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3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10: BIP-Schnellmeldung </t>
    </r>
    <r>
      <rPr>
        <b val="true"/>
        <sz val="9"/>
        <color rgb="FFFF0000"/>
        <rFont val="MetaNormalLF-Roman"/>
        <family val="2"/>
      </rPr>
      <t xml:space="preserve">12.11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0022467519779</c:v>
                </c:pt>
                <c:pt idx="21">
                  <c:v>4.1018251681076</c:v>
                </c:pt>
              </c:numCache>
            </c:numRef>
          </c:val>
        </c:ser>
        <c:gapWidth val="50"/>
        <c:overlap val="0"/>
        <c:axId val="78124657"/>
        <c:axId val="776154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3993304638928</c:v>
                </c:pt>
                <c:pt idx="6">
                  <c:v>0.847776940467227</c:v>
                </c:pt>
                <c:pt idx="7">
                  <c:v>1.11152624696432</c:v>
                </c:pt>
                <c:pt idx="8">
                  <c:v>0.46189376443418</c:v>
                </c:pt>
                <c:pt idx="9">
                  <c:v>0.303448275862067</c:v>
                </c:pt>
                <c:pt idx="10">
                  <c:v>0.751741840850755</c:v>
                </c:pt>
                <c:pt idx="11">
                  <c:v>0.236578707916266</c:v>
                </c:pt>
                <c:pt idx="12">
                  <c:v>1.36165577342049</c:v>
                </c:pt>
                <c:pt idx="13">
                  <c:v>-0.698549167114464</c:v>
                </c:pt>
                <c:pt idx="14">
                  <c:v>-0.414862914862908</c:v>
                </c:pt>
                <c:pt idx="15">
                  <c:v>-2.2006882811085</c:v>
                </c:pt>
                <c:pt idx="16">
                  <c:v>-3.44476340401889</c:v>
                </c:pt>
                <c:pt idx="17">
                  <c:v>0.450752853169647</c:v>
                </c:pt>
                <c:pt idx="18">
                  <c:v>0.744701164788992</c:v>
                </c:pt>
                <c:pt idx="19">
                  <c:v>0.293783169067467</c:v>
                </c:pt>
                <c:pt idx="20">
                  <c:v>0.463006708872712</c:v>
                </c:pt>
                <c:pt idx="21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4657"/>
        <c:axId val="7761547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34382376081805</c:v>
                </c:pt>
                <c:pt idx="1">
                  <c:v>0.48029798078808</c:v>
                </c:pt>
                <c:pt idx="2">
                  <c:v>0.497512437810926</c:v>
                </c:pt>
                <c:pt idx="3">
                  <c:v>0.300912444185599</c:v>
                </c:pt>
                <c:pt idx="4">
                  <c:v>1.23874963708508</c:v>
                </c:pt>
                <c:pt idx="5">
                  <c:v>1.1949144441258</c:v>
                </c:pt>
                <c:pt idx="6">
                  <c:v>0.954090307953905</c:v>
                </c:pt>
                <c:pt idx="7">
                  <c:v>1.23514550388322</c:v>
                </c:pt>
                <c:pt idx="8">
                  <c:v>0.231074960717265</c:v>
                </c:pt>
                <c:pt idx="9">
                  <c:v>0.47952784950202</c:v>
                </c:pt>
                <c:pt idx="10">
                  <c:v>0.789280469897207</c:v>
                </c:pt>
                <c:pt idx="11">
                  <c:v>0.528136951374989</c:v>
                </c:pt>
                <c:pt idx="12">
                  <c:v>0.923913043478251</c:v>
                </c:pt>
                <c:pt idx="13">
                  <c:v>-0.080775444264944</c:v>
                </c:pt>
                <c:pt idx="14">
                  <c:v>-0.96110661995867</c:v>
                </c:pt>
                <c:pt idx="15">
                  <c:v>-1.63250498820969</c:v>
                </c:pt>
                <c:pt idx="16">
                  <c:v>-3.17167619398857</c:v>
                </c:pt>
                <c:pt idx="17">
                  <c:v>0.133307941344498</c:v>
                </c:pt>
                <c:pt idx="18">
                  <c:v>-0.199695701787746</c:v>
                </c:pt>
                <c:pt idx="19">
                  <c:v>0.705097665555016</c:v>
                </c:pt>
                <c:pt idx="20">
                  <c:v>1.39086006244678</c:v>
                </c:pt>
                <c:pt idx="21">
                  <c:v>1.6424038820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2224"/>
        <c:axId val="96940243"/>
      </c:lineChart>
      <c:catAx>
        <c:axId val="7812465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15478"/>
        <c:crossesAt val="0"/>
        <c:auto val="1"/>
        <c:lblAlgn val="ctr"/>
        <c:lblOffset val="100"/>
        <c:noMultiLvlLbl val="0"/>
      </c:catAx>
      <c:valAx>
        <c:axId val="77615478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24657"/>
        <c:crossesAt val="1"/>
        <c:crossBetween val="midCat"/>
        <c:majorUnit val="2"/>
      </c:valAx>
      <c:catAx>
        <c:axId val="96352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243"/>
        <c:auto val="1"/>
        <c:lblAlgn val="ctr"/>
        <c:lblOffset val="100"/>
        <c:noMultiLvlLbl val="0"/>
      </c:catAx>
      <c:valAx>
        <c:axId val="969402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2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293700627911704</c:v>
                </c:pt>
                <c:pt idx="21">
                  <c:v>2.89985952237608</c:v>
                </c:pt>
              </c:numCache>
            </c:numRef>
          </c:val>
        </c:ser>
        <c:gapWidth val="50"/>
        <c:overlap val="0"/>
        <c:axId val="62005728"/>
        <c:axId val="9650683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1778099772305</c:v>
                </c:pt>
                <c:pt idx="2">
                  <c:v>0.27635619242578</c:v>
                </c:pt>
                <c:pt idx="3">
                  <c:v>1.00030621618863</c:v>
                </c:pt>
                <c:pt idx="4">
                  <c:v>0.545730166750886</c:v>
                </c:pt>
                <c:pt idx="5">
                  <c:v>0.904613528997885</c:v>
                </c:pt>
                <c:pt idx="6">
                  <c:v>0.517979878473952</c:v>
                </c:pt>
                <c:pt idx="7">
                  <c:v>-0.554949955405817</c:v>
                </c:pt>
                <c:pt idx="8">
                  <c:v>1.38515196811161</c:v>
                </c:pt>
                <c:pt idx="9">
                  <c:v>-0.638883428346759</c:v>
                </c:pt>
                <c:pt idx="10">
                  <c:v>0.840834899594412</c:v>
                </c:pt>
                <c:pt idx="11">
                  <c:v>-0.245242299391805</c:v>
                </c:pt>
                <c:pt idx="12">
                  <c:v>1.60291080735568</c:v>
                </c:pt>
                <c:pt idx="13">
                  <c:v>-1.25822686798296</c:v>
                </c:pt>
                <c:pt idx="14">
                  <c:v>0.793961968241533</c:v>
                </c:pt>
                <c:pt idx="15">
                  <c:v>-0.525138578235911</c:v>
                </c:pt>
                <c:pt idx="16">
                  <c:v>-1.04604555675041</c:v>
                </c:pt>
                <c:pt idx="17">
                  <c:v>-0.899031811894872</c:v>
                </c:pt>
                <c:pt idx="18">
                  <c:v>1.14644601734622</c:v>
                </c:pt>
                <c:pt idx="19">
                  <c:v>-1.61640055194165</c:v>
                </c:pt>
                <c:pt idx="20">
                  <c:v>1.69304748547387</c:v>
                </c:pt>
                <c:pt idx="21">
                  <c:v>1.40872820411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5728"/>
        <c:axId val="9650683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1720045022</c:v>
                </c:pt>
                <c:pt idx="1">
                  <c:v>0.102648326832266</c:v>
                </c:pt>
                <c:pt idx="2">
                  <c:v>0.461443806398705</c:v>
                </c:pt>
                <c:pt idx="3">
                  <c:v>0.755333265285302</c:v>
                </c:pt>
                <c:pt idx="4">
                  <c:v>0.871238982879135</c:v>
                </c:pt>
                <c:pt idx="5">
                  <c:v>0.853670784372824</c:v>
                </c:pt>
                <c:pt idx="6">
                  <c:v>-0.0697072296355401</c:v>
                </c:pt>
                <c:pt idx="7">
                  <c:v>0.239162929745902</c:v>
                </c:pt>
                <c:pt idx="8">
                  <c:v>0.556715379262357</c:v>
                </c:pt>
                <c:pt idx="9">
                  <c:v>0.158180919426584</c:v>
                </c:pt>
                <c:pt idx="10">
                  <c:v>0.473793307669524</c:v>
                </c:pt>
                <c:pt idx="11">
                  <c:v>0</c:v>
                </c:pt>
                <c:pt idx="12">
                  <c:v>0.589448865310942</c:v>
                </c:pt>
                <c:pt idx="13">
                  <c:v>0.029299736302363</c:v>
                </c:pt>
                <c:pt idx="14">
                  <c:v>0.0976371802382232</c:v>
                </c:pt>
                <c:pt idx="15">
                  <c:v>0.0975419430355089</c:v>
                </c:pt>
                <c:pt idx="16">
                  <c:v>-1.03293704930813</c:v>
                </c:pt>
                <c:pt idx="17">
                  <c:v>-0.590783773139037</c:v>
                </c:pt>
                <c:pt idx="18">
                  <c:v>-0.0594294770205863</c:v>
                </c:pt>
                <c:pt idx="19">
                  <c:v>-0.336967294350842</c:v>
                </c:pt>
                <c:pt idx="20">
                  <c:v>1.37231503579952</c:v>
                </c:pt>
                <c:pt idx="21">
                  <c:v>1.8638414753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9770"/>
        <c:axId val="35820580"/>
      </c:lineChart>
      <c:catAx>
        <c:axId val="6200572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06832"/>
        <c:crossesAt val="0"/>
        <c:auto val="1"/>
        <c:lblAlgn val="ctr"/>
        <c:lblOffset val="100"/>
        <c:noMultiLvlLbl val="0"/>
      </c:catAx>
      <c:valAx>
        <c:axId val="96506832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05728"/>
        <c:crossesAt val="1"/>
        <c:crossBetween val="midCat"/>
        <c:majorUnit val="1"/>
      </c:valAx>
      <c:catAx>
        <c:axId val="99539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80"/>
        <c:auto val="1"/>
        <c:lblAlgn val="ctr"/>
        <c:lblOffset val="100"/>
        <c:noMultiLvlLbl val="0"/>
      </c:catAx>
      <c:valAx>
        <c:axId val="358205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7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693049417436725</c:v>
                </c:pt>
                <c:pt idx="21">
                  <c:v>-0.723170378941276</c:v>
                </c:pt>
              </c:numCache>
            </c:numRef>
          </c:val>
        </c:ser>
        <c:gapWidth val="50"/>
        <c:overlap val="0"/>
        <c:axId val="25939864"/>
        <c:axId val="469351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373354293574366</c:v>
                </c:pt>
                <c:pt idx="1">
                  <c:v>-0.177514792899416</c:v>
                </c:pt>
                <c:pt idx="2">
                  <c:v>0.681683461766454</c:v>
                </c:pt>
                <c:pt idx="3">
                  <c:v>-0.35325287017956</c:v>
                </c:pt>
                <c:pt idx="4">
                  <c:v>0.758247168882335</c:v>
                </c:pt>
                <c:pt idx="5">
                  <c:v>0.127052384675537</c:v>
                </c:pt>
                <c:pt idx="6">
                  <c:v>0.42947779404588</c:v>
                </c:pt>
                <c:pt idx="7">
                  <c:v>1.40927203809895</c:v>
                </c:pt>
                <c:pt idx="8">
                  <c:v>-2.03181905309565</c:v>
                </c:pt>
                <c:pt idx="9">
                  <c:v>0.440226961455693</c:v>
                </c:pt>
                <c:pt idx="10">
                  <c:v>0.67205610207462</c:v>
                </c:pt>
                <c:pt idx="11">
                  <c:v>-0.357972136222912</c:v>
                </c:pt>
                <c:pt idx="12">
                  <c:v>0.82532284687835</c:v>
                </c:pt>
                <c:pt idx="13">
                  <c:v>-0.895608628659488</c:v>
                </c:pt>
                <c:pt idx="14">
                  <c:v>0.6802060052473</c:v>
                </c:pt>
                <c:pt idx="15">
                  <c:v>-0.270244184924238</c:v>
                </c:pt>
                <c:pt idx="16">
                  <c:v>0.300009677731538</c:v>
                </c:pt>
                <c:pt idx="17">
                  <c:v>0.318409880355077</c:v>
                </c:pt>
                <c:pt idx="18">
                  <c:v>-0.952197749350773</c:v>
                </c:pt>
                <c:pt idx="19">
                  <c:v>-0.203923091862507</c:v>
                </c:pt>
                <c:pt idx="20">
                  <c:v>-0.116765593071904</c:v>
                </c:pt>
                <c:pt idx="21">
                  <c:v>0.56502679006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9864"/>
        <c:axId val="469351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555139080666</c:v>
                </c:pt>
                <c:pt idx="1">
                  <c:v>0.0887398935121269</c:v>
                </c:pt>
                <c:pt idx="2">
                  <c:v>0.463008570584165</c:v>
                </c:pt>
                <c:pt idx="3">
                  <c:v>-0.647185722690736</c:v>
                </c:pt>
                <c:pt idx="4">
                  <c:v>1.13501776549548</c:v>
                </c:pt>
                <c:pt idx="5">
                  <c:v>0.409876061286241</c:v>
                </c:pt>
                <c:pt idx="6">
                  <c:v>0.0971911750413028</c:v>
                </c:pt>
                <c:pt idx="7">
                  <c:v>1.02922613846003</c:v>
                </c:pt>
                <c:pt idx="8">
                  <c:v>-1.12445939452186</c:v>
                </c:pt>
                <c:pt idx="9">
                  <c:v>0.174961119751174</c:v>
                </c:pt>
                <c:pt idx="10">
                  <c:v>0.0582185134872901</c:v>
                </c:pt>
                <c:pt idx="11">
                  <c:v>-0.0193948797517578</c:v>
                </c:pt>
                <c:pt idx="12">
                  <c:v>0.44616876818624</c:v>
                </c:pt>
                <c:pt idx="13">
                  <c:v>-0.444186944766329</c:v>
                </c:pt>
                <c:pt idx="14">
                  <c:v>0.38797284190106</c:v>
                </c:pt>
                <c:pt idx="15">
                  <c:v>-0.164251207729478</c:v>
                </c:pt>
                <c:pt idx="16">
                  <c:v>0.212910093873987</c:v>
                </c:pt>
                <c:pt idx="17">
                  <c:v>0.231772090777412</c:v>
                </c:pt>
                <c:pt idx="18">
                  <c:v>-0.712978128914159</c:v>
                </c:pt>
                <c:pt idx="19">
                  <c:v>-0.174672489082965</c:v>
                </c:pt>
                <c:pt idx="20">
                  <c:v>-0.116652085156019</c:v>
                </c:pt>
                <c:pt idx="21">
                  <c:v>0.0194647201946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1291"/>
        <c:axId val="31895814"/>
      </c:lineChart>
      <c:catAx>
        <c:axId val="2593986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35169"/>
        <c:crossesAt val="0"/>
        <c:auto val="1"/>
        <c:lblAlgn val="ctr"/>
        <c:lblOffset val="100"/>
        <c:noMultiLvlLbl val="0"/>
      </c:catAx>
      <c:valAx>
        <c:axId val="4693516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39864"/>
        <c:crossesAt val="1"/>
        <c:crossBetween val="midCat"/>
      </c:valAx>
      <c:catAx>
        <c:axId val="98571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814"/>
        <c:auto val="1"/>
        <c:lblAlgn val="ctr"/>
        <c:lblOffset val="100"/>
        <c:noMultiLvlLbl val="0"/>
      </c:catAx>
      <c:valAx>
        <c:axId val="318958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2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24993075431632</c:v>
                </c:pt>
                <c:pt idx="21">
                  <c:v>3.06714562033712</c:v>
                </c:pt>
              </c:numCache>
            </c:numRef>
          </c:val>
        </c:ser>
        <c:gapWidth val="50"/>
        <c:overlap val="0"/>
        <c:axId val="47876892"/>
        <c:axId val="3040651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98843094721619</c:v>
                </c:pt>
                <c:pt idx="21">
                  <c:v>0.43424317617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6892"/>
        <c:axId val="3040651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11843361986632</c:v>
                </c:pt>
                <c:pt idx="12">
                  <c:v>0.34107058266224</c:v>
                </c:pt>
                <c:pt idx="13">
                  <c:v>1.05750165234633</c:v>
                </c:pt>
                <c:pt idx="14">
                  <c:v>0.448472390918425</c:v>
                </c:pt>
                <c:pt idx="15">
                  <c:v>0.865035810622246</c:v>
                </c:pt>
                <c:pt idx="16">
                  <c:v>0.728513463666559</c:v>
                </c:pt>
                <c:pt idx="17">
                  <c:v>0.604229607250744</c:v>
                </c:pt>
                <c:pt idx="18">
                  <c:v>0.955500955500938</c:v>
                </c:pt>
                <c:pt idx="19">
                  <c:v>0.126194339282492</c:v>
                </c:pt>
                <c:pt idx="20">
                  <c:v>1.39539070939863</c:v>
                </c:pt>
                <c:pt idx="21">
                  <c:v>0.550475006658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4996"/>
        <c:axId val="99701168"/>
      </c:lineChart>
      <c:catAx>
        <c:axId val="4787689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06510"/>
        <c:crossesAt val="0"/>
        <c:auto val="1"/>
        <c:lblAlgn val="ctr"/>
        <c:lblOffset val="100"/>
        <c:noMultiLvlLbl val="0"/>
      </c:catAx>
      <c:valAx>
        <c:axId val="30406510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76892"/>
        <c:crossesAt val="1"/>
        <c:crossBetween val="midCat"/>
      </c:valAx>
      <c:catAx>
        <c:axId val="90374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168"/>
        <c:auto val="1"/>
        <c:lblAlgn val="ctr"/>
        <c:lblOffset val="100"/>
        <c:noMultiLvlLbl val="0"/>
      </c:catAx>
      <c:valAx>
        <c:axId val="997011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</c:numCache>
            </c:numRef>
          </c:val>
        </c:ser>
        <c:gapWidth val="50"/>
        <c:overlap val="0"/>
        <c:axId val="58443771"/>
        <c:axId val="412298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3771"/>
        <c:axId val="412298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323523272803186</c:v>
                </c:pt>
                <c:pt idx="1">
                  <c:v>1.54998439613026</c:v>
                </c:pt>
                <c:pt idx="2">
                  <c:v>2.30485556238476</c:v>
                </c:pt>
                <c:pt idx="3">
                  <c:v>3.91508961650145</c:v>
                </c:pt>
                <c:pt idx="4">
                  <c:v>2.69801503179804</c:v>
                </c:pt>
                <c:pt idx="5">
                  <c:v>3.36836179395759</c:v>
                </c:pt>
                <c:pt idx="6">
                  <c:v>1.5430698012163</c:v>
                </c:pt>
                <c:pt idx="7">
                  <c:v>3.09287565924734</c:v>
                </c:pt>
                <c:pt idx="8">
                  <c:v>3.40761293679009</c:v>
                </c:pt>
                <c:pt idx="9">
                  <c:v>1.50930739560624</c:v>
                </c:pt>
                <c:pt idx="10">
                  <c:v>1.61077151825542</c:v>
                </c:pt>
                <c:pt idx="11">
                  <c:v>2.30062596536867</c:v>
                </c:pt>
                <c:pt idx="12">
                  <c:v>0.50063572790846</c:v>
                </c:pt>
                <c:pt idx="13">
                  <c:v>1.95303233968529</c:v>
                </c:pt>
                <c:pt idx="14">
                  <c:v>0.550643710252842</c:v>
                </c:pt>
                <c:pt idx="15">
                  <c:v>-3.32433474739685</c:v>
                </c:pt>
                <c:pt idx="16">
                  <c:v>-20.576033189724</c:v>
                </c:pt>
                <c:pt idx="17">
                  <c:v>-3.24460070316425</c:v>
                </c:pt>
                <c:pt idx="18">
                  <c:v>6.05274086378739</c:v>
                </c:pt>
                <c:pt idx="19">
                  <c:v>-4.04307391091533</c:v>
                </c:pt>
                <c:pt idx="20">
                  <c:v>3.85635584574577</c:v>
                </c:pt>
                <c:pt idx="21">
                  <c:v>3.2220039292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3732"/>
        <c:axId val="70140378"/>
      </c:lineChart>
      <c:catAx>
        <c:axId val="5844377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29806"/>
        <c:crossesAt val="0"/>
        <c:auto val="1"/>
        <c:lblAlgn val="ctr"/>
        <c:lblOffset val="100"/>
        <c:noMultiLvlLbl val="0"/>
      </c:catAx>
      <c:valAx>
        <c:axId val="41229806"/>
        <c:scaling>
          <c:orientation val="minMax"/>
          <c:max val="1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43771"/>
        <c:crossesAt val="1"/>
        <c:crossBetween val="midCat"/>
        <c:majorUnit val="5"/>
      </c:valAx>
      <c:catAx>
        <c:axId val="85433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378"/>
        <c:auto val="1"/>
        <c:lblAlgn val="ctr"/>
        <c:lblOffset val="100"/>
        <c:noMultiLvlLbl val="0"/>
      </c:catAx>
      <c:valAx>
        <c:axId val="701403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7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4311543810849</c:v>
                </c:pt>
                <c:pt idx="21">
                  <c:v>5.20612222098089</c:v>
                </c:pt>
              </c:numCache>
            </c:numRef>
          </c:val>
        </c:ser>
        <c:gapWidth val="50"/>
        <c:overlap val="0"/>
        <c:axId val="73679698"/>
        <c:axId val="7664336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27016885553482</c:v>
                </c:pt>
                <c:pt idx="21">
                  <c:v>5.2445074415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9698"/>
        <c:axId val="7664336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1581851624771</c:v>
                </c:pt>
                <c:pt idx="1">
                  <c:v>1.52077151335313</c:v>
                </c:pt>
                <c:pt idx="2">
                  <c:v>0.730727073438061</c:v>
                </c:pt>
                <c:pt idx="3">
                  <c:v>1.36621932051749</c:v>
                </c:pt>
                <c:pt idx="4">
                  <c:v>-4.91412213740459</c:v>
                </c:pt>
                <c:pt idx="5">
                  <c:v>10.3110888108379</c:v>
                </c:pt>
                <c:pt idx="6">
                  <c:v>1.20536729588356</c:v>
                </c:pt>
                <c:pt idx="7">
                  <c:v>0.730337078651687</c:v>
                </c:pt>
                <c:pt idx="8">
                  <c:v>-1.92972671500279</c:v>
                </c:pt>
                <c:pt idx="9">
                  <c:v>-2.80937215650592</c:v>
                </c:pt>
                <c:pt idx="10">
                  <c:v>0.210649502633117</c:v>
                </c:pt>
                <c:pt idx="11">
                  <c:v>-0.14013780217212</c:v>
                </c:pt>
                <c:pt idx="12">
                  <c:v>2.43246403929365</c:v>
                </c:pt>
                <c:pt idx="13">
                  <c:v>-0.445256307797692</c:v>
                </c:pt>
                <c:pt idx="14">
                  <c:v>-1.02064220183486</c:v>
                </c:pt>
                <c:pt idx="15">
                  <c:v>0.150619858649065</c:v>
                </c:pt>
                <c:pt idx="16">
                  <c:v>-1.11059694585839</c:v>
                </c:pt>
                <c:pt idx="17">
                  <c:v>0.33926064576508</c:v>
                </c:pt>
                <c:pt idx="18">
                  <c:v>0.361431736038242</c:v>
                </c:pt>
                <c:pt idx="19">
                  <c:v>-0.952602230483265</c:v>
                </c:pt>
                <c:pt idx="20">
                  <c:v>0.187661271405105</c:v>
                </c:pt>
                <c:pt idx="21">
                  <c:v>3.8281432919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3035"/>
        <c:axId val="87354121"/>
      </c:lineChart>
      <c:catAx>
        <c:axId val="7367969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4336"/>
        <c:crossesAt val="0"/>
        <c:auto val="1"/>
        <c:lblAlgn val="ctr"/>
        <c:lblOffset val="100"/>
        <c:noMultiLvlLbl val="0"/>
      </c:catAx>
      <c:valAx>
        <c:axId val="7664336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79698"/>
        <c:crossesAt val="1"/>
        <c:crossBetween val="midCat"/>
        <c:majorUnit val="3"/>
      </c:valAx>
      <c:catAx>
        <c:axId val="74623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121"/>
        <c:auto val="1"/>
        <c:lblAlgn val="ctr"/>
        <c:lblOffset val="100"/>
        <c:noMultiLvlLbl val="0"/>
      </c:catAx>
      <c:valAx>
        <c:axId val="873541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0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26182540245372</c:v>
                </c:pt>
                <c:pt idx="21">
                  <c:v>19.0744350588405</c:v>
                </c:pt>
              </c:numCache>
            </c:numRef>
          </c:val>
        </c:ser>
        <c:gapWidth val="50"/>
        <c:overlap val="0"/>
        <c:axId val="61662567"/>
        <c:axId val="197833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3.1166039763568</c:v>
                </c:pt>
                <c:pt idx="21">
                  <c:v>8.1552892131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2567"/>
        <c:axId val="1978331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77453854075893</c:v>
                </c:pt>
                <c:pt idx="1">
                  <c:v>2.84891414337977</c:v>
                </c:pt>
                <c:pt idx="2">
                  <c:v>3.26950730341331</c:v>
                </c:pt>
                <c:pt idx="3">
                  <c:v>2.64565775009163</c:v>
                </c:pt>
                <c:pt idx="4">
                  <c:v>3.02013422818791</c:v>
                </c:pt>
                <c:pt idx="5">
                  <c:v>2.75833391087394</c:v>
                </c:pt>
                <c:pt idx="6">
                  <c:v>3.37222634383221</c:v>
                </c:pt>
                <c:pt idx="7">
                  <c:v>7.44437920010439</c:v>
                </c:pt>
                <c:pt idx="8">
                  <c:v>-2.83580276900656</c:v>
                </c:pt>
                <c:pt idx="9">
                  <c:v>1.93112930441848</c:v>
                </c:pt>
                <c:pt idx="10">
                  <c:v>1.31207847946047</c:v>
                </c:pt>
                <c:pt idx="11">
                  <c:v>2.8564512224643</c:v>
                </c:pt>
                <c:pt idx="12">
                  <c:v>1.50623676159097</c:v>
                </c:pt>
                <c:pt idx="13">
                  <c:v>0.672385810340842</c:v>
                </c:pt>
                <c:pt idx="14">
                  <c:v>-2.36642100414556</c:v>
                </c:pt>
                <c:pt idx="15">
                  <c:v>-5.8088105207289</c:v>
                </c:pt>
                <c:pt idx="16">
                  <c:v>-11.3260706235913</c:v>
                </c:pt>
                <c:pt idx="17">
                  <c:v>1.76516274800535</c:v>
                </c:pt>
                <c:pt idx="18">
                  <c:v>-0.51342537986541</c:v>
                </c:pt>
                <c:pt idx="19">
                  <c:v>3.05460631843226</c:v>
                </c:pt>
                <c:pt idx="20">
                  <c:v>3.78290586722609</c:v>
                </c:pt>
                <c:pt idx="21">
                  <c:v>10.615545122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7621"/>
        <c:axId val="90188564"/>
      </c:lineChart>
      <c:catAx>
        <c:axId val="6166256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83310"/>
        <c:crossesAt val="0"/>
        <c:auto val="1"/>
        <c:lblAlgn val="ctr"/>
        <c:lblOffset val="100"/>
        <c:noMultiLvlLbl val="0"/>
      </c:catAx>
      <c:valAx>
        <c:axId val="19783310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62567"/>
        <c:crossesAt val="1"/>
        <c:crossBetween val="midCat"/>
        <c:majorUnit val="5"/>
      </c:valAx>
      <c:catAx>
        <c:axId val="38567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564"/>
        <c:auto val="1"/>
        <c:lblAlgn val="ctr"/>
        <c:lblOffset val="100"/>
        <c:noMultiLvlLbl val="0"/>
      </c:catAx>
      <c:valAx>
        <c:axId val="901885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6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42531799832433</c:v>
                </c:pt>
                <c:pt idx="21">
                  <c:v>17.7654516640254</c:v>
                </c:pt>
              </c:numCache>
            </c:numRef>
          </c:val>
        </c:ser>
        <c:gapWidth val="50"/>
        <c:overlap val="0"/>
        <c:axId val="36238701"/>
        <c:axId val="3226125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3947939262474</c:v>
                </c:pt>
                <c:pt idx="1">
                  <c:v>4.83514540793777</c:v>
                </c:pt>
                <c:pt idx="2">
                  <c:v>2.94266441821249</c:v>
                </c:pt>
                <c:pt idx="3">
                  <c:v>3.17798345482841</c:v>
                </c:pt>
                <c:pt idx="4">
                  <c:v>3.50083353179329</c:v>
                </c:pt>
                <c:pt idx="5">
                  <c:v>1.69504525233933</c:v>
                </c:pt>
                <c:pt idx="6">
                  <c:v>2.39082887095556</c:v>
                </c:pt>
                <c:pt idx="7">
                  <c:v>3.01266941661756</c:v>
                </c:pt>
                <c:pt idx="8">
                  <c:v>0.0214515552377605</c:v>
                </c:pt>
                <c:pt idx="9">
                  <c:v>-0.193022590792097</c:v>
                </c:pt>
                <c:pt idx="10">
                  <c:v>2.49265811904591</c:v>
                </c:pt>
                <c:pt idx="11">
                  <c:v>0.740792508211612</c:v>
                </c:pt>
                <c:pt idx="12">
                  <c:v>1.88692334373917</c:v>
                </c:pt>
                <c:pt idx="13">
                  <c:v>-1.30727854565262</c:v>
                </c:pt>
                <c:pt idx="14">
                  <c:v>2.75267333563298</c:v>
                </c:pt>
                <c:pt idx="15">
                  <c:v>-4.47159930173224</c:v>
                </c:pt>
                <c:pt idx="16">
                  <c:v>-5.36266516727579</c:v>
                </c:pt>
                <c:pt idx="17">
                  <c:v>-4.76049015967323</c:v>
                </c:pt>
                <c:pt idx="18">
                  <c:v>4.44479101684341</c:v>
                </c:pt>
                <c:pt idx="19">
                  <c:v>-1.77691503658353</c:v>
                </c:pt>
                <c:pt idx="20">
                  <c:v>6.65095773791427</c:v>
                </c:pt>
                <c:pt idx="21">
                  <c:v>7.04867792744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8701"/>
        <c:axId val="3226125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66748166259171</c:v>
                </c:pt>
                <c:pt idx="1">
                  <c:v>2.78406124934749</c:v>
                </c:pt>
                <c:pt idx="2">
                  <c:v>3.36888437447097</c:v>
                </c:pt>
                <c:pt idx="3">
                  <c:v>2.79233540779561</c:v>
                </c:pt>
                <c:pt idx="4">
                  <c:v>3.75209113359357</c:v>
                </c:pt>
                <c:pt idx="5">
                  <c:v>2.17291154791153</c:v>
                </c:pt>
                <c:pt idx="6">
                  <c:v>1.66829488239273</c:v>
                </c:pt>
                <c:pt idx="7">
                  <c:v>2.11397738192034</c:v>
                </c:pt>
                <c:pt idx="8">
                  <c:v>1.41874773796597</c:v>
                </c:pt>
                <c:pt idx="9">
                  <c:v>0.321176218685309</c:v>
                </c:pt>
                <c:pt idx="10">
                  <c:v>0.334376778599889</c:v>
                </c:pt>
                <c:pt idx="11">
                  <c:v>1.08487555839183</c:v>
                </c:pt>
                <c:pt idx="12">
                  <c:v>1.90095398428731</c:v>
                </c:pt>
                <c:pt idx="13">
                  <c:v>1.41116541612169</c:v>
                </c:pt>
                <c:pt idx="14">
                  <c:v>-0.298669562856375</c:v>
                </c:pt>
                <c:pt idx="15">
                  <c:v>-2.40332244008715</c:v>
                </c:pt>
                <c:pt idx="16">
                  <c:v>-4.85524938960586</c:v>
                </c:pt>
                <c:pt idx="17">
                  <c:v>-3.68795366229193</c:v>
                </c:pt>
                <c:pt idx="18">
                  <c:v>-0.0304506699147566</c:v>
                </c:pt>
                <c:pt idx="19">
                  <c:v>0.921413341455988</c:v>
                </c:pt>
                <c:pt idx="20">
                  <c:v>7.65864332603938</c:v>
                </c:pt>
                <c:pt idx="21">
                  <c:v>7.4011774600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0321"/>
        <c:axId val="42558331"/>
      </c:lineChart>
      <c:catAx>
        <c:axId val="3623870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61258"/>
        <c:crossesAt val="0"/>
        <c:auto val="1"/>
        <c:lblAlgn val="ctr"/>
        <c:lblOffset val="100"/>
        <c:noMultiLvlLbl val="0"/>
      </c:catAx>
      <c:valAx>
        <c:axId val="3226125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38701"/>
        <c:crossesAt val="1"/>
        <c:crossBetween val="midCat"/>
        <c:majorUnit val="5"/>
      </c:valAx>
      <c:catAx>
        <c:axId val="64550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331"/>
        <c:auto val="1"/>
        <c:lblAlgn val="ctr"/>
        <c:lblOffset val="100"/>
        <c:noMultiLvlLbl val="0"/>
      </c:catAx>
      <c:valAx>
        <c:axId val="425583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3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6</v>
      </c>
      <c r="F11" s="119" t="s">
        <v>316</v>
      </c>
      <c r="G11" s="118" t="n">
        <v>85.95</v>
      </c>
      <c r="H11" s="119" t="s">
        <v>316</v>
      </c>
      <c r="I11" s="120" t="n">
        <v>99.52077</v>
      </c>
      <c r="J11" s="120" t="n">
        <v>97.59375</v>
      </c>
      <c r="K11" s="120" t="n">
        <v>100.06167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</v>
      </c>
      <c r="F12" s="121" t="n">
        <v>-0.813953488372093</v>
      </c>
      <c r="G12" s="118" t="n">
        <v>85.3</v>
      </c>
      <c r="H12" s="121" t="n">
        <v>-0.756253635834796</v>
      </c>
      <c r="I12" s="120" t="n">
        <v>100.09509</v>
      </c>
      <c r="J12" s="120" t="n">
        <v>99.68189</v>
      </c>
      <c r="K12" s="120" t="n">
        <v>99.99576</v>
      </c>
      <c r="L12" s="121" t="n">
        <v>-3.21627800195891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89</v>
      </c>
      <c r="F13" s="121" t="n">
        <v>-0.480656506447829</v>
      </c>
      <c r="G13" s="118" t="n">
        <v>85.08</v>
      </c>
      <c r="H13" s="121" t="n">
        <v>-0.257913247362254</v>
      </c>
      <c r="I13" s="120" t="n">
        <v>100.08788</v>
      </c>
      <c r="J13" s="120" t="n">
        <v>100.93993</v>
      </c>
      <c r="K13" s="120" t="n">
        <v>99.78012</v>
      </c>
      <c r="L13" s="121" t="n">
        <v>-1.90880855034399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2</v>
      </c>
      <c r="F14" s="121" t="n">
        <v>1.44893391447755</v>
      </c>
      <c r="G14" s="118" t="n">
        <v>86.24</v>
      </c>
      <c r="H14" s="121" t="n">
        <v>1.36342266102491</v>
      </c>
      <c r="I14" s="120" t="n">
        <v>99.25335</v>
      </c>
      <c r="J14" s="120" t="n">
        <v>101.80367</v>
      </c>
      <c r="K14" s="120" t="n">
        <v>99.85669</v>
      </c>
      <c r="L14" s="121" t="n">
        <v>5.92292139698514</v>
      </c>
      <c r="M14" s="121" t="n">
        <v>0.6339283105956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9</v>
      </c>
      <c r="F15" s="121" t="n">
        <v>1.93915466790524</v>
      </c>
      <c r="G15" s="118" t="n">
        <v>87.32</v>
      </c>
      <c r="H15" s="121" t="n">
        <v>1.25231910946198</v>
      </c>
      <c r="I15" s="120" t="n">
        <v>100.2316</v>
      </c>
      <c r="J15" s="120" t="n">
        <v>97.54621</v>
      </c>
      <c r="K15" s="120" t="n">
        <v>100.54101</v>
      </c>
      <c r="L15" s="121" t="n">
        <v>7.98516879867026</v>
      </c>
      <c r="M15" s="121" t="n">
        <v>2.58537582892699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7</v>
      </c>
      <c r="F16" s="121" t="n">
        <v>-0.934047157990676</v>
      </c>
      <c r="G16" s="118" t="n">
        <v>87.27</v>
      </c>
      <c r="H16" s="121" t="n">
        <v>-0.0572606504809841</v>
      </c>
      <c r="I16" s="120" t="n">
        <v>99.70592</v>
      </c>
      <c r="J16" s="120" t="n">
        <v>99.71917</v>
      </c>
      <c r="K16" s="120" t="n">
        <v>99.66016</v>
      </c>
      <c r="L16" s="121" t="n">
        <v>-3.68416718677331</v>
      </c>
      <c r="M16" s="121" t="n">
        <v>1.8667289883439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8</v>
      </c>
      <c r="F17" s="121" t="n">
        <v>0.0114982177762357</v>
      </c>
      <c r="G17" s="118" t="n">
        <v>86.99</v>
      </c>
      <c r="H17" s="121" t="n">
        <v>-0.320843359688325</v>
      </c>
      <c r="I17" s="120" t="n">
        <v>100.21751</v>
      </c>
      <c r="J17" s="120" t="n">
        <v>100.94751</v>
      </c>
      <c r="K17" s="120" t="n">
        <v>99.98095</v>
      </c>
      <c r="L17" s="121" t="n">
        <v>0.0460008042537874</v>
      </c>
      <c r="M17" s="121" t="n">
        <v>1.87257164558441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9</v>
      </c>
      <c r="F18" s="121" t="n">
        <v>0.011496895838107</v>
      </c>
      <c r="G18" s="118" t="n">
        <v>86.77</v>
      </c>
      <c r="H18" s="121" t="n">
        <v>-0.252902632486496</v>
      </c>
      <c r="I18" s="120" t="n">
        <v>100.20272</v>
      </c>
      <c r="J18" s="120" t="n">
        <v>101.78959</v>
      </c>
      <c r="K18" s="120" t="n">
        <v>100.26223</v>
      </c>
      <c r="L18" s="121" t="n">
        <v>0.045995514677144</v>
      </c>
      <c r="M18" s="121" t="n">
        <v>-0.22080119289996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02</v>
      </c>
      <c r="F19" s="121" t="n">
        <v>-1.11507069778135</v>
      </c>
      <c r="G19" s="118" t="n">
        <v>86.21</v>
      </c>
      <c r="H19" s="121" t="n">
        <v>-0.645384349429534</v>
      </c>
      <c r="I19" s="120" t="n">
        <v>99.89978</v>
      </c>
      <c r="J19" s="120" t="n">
        <v>97.51683</v>
      </c>
      <c r="K19" s="120" t="n">
        <v>99.774</v>
      </c>
      <c r="L19" s="121" t="n">
        <v>-4.38623286929052</v>
      </c>
      <c r="M19" s="121" t="n">
        <v>-1.33340980127894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3</v>
      </c>
      <c r="F20" s="121" t="n">
        <v>0.127877237851664</v>
      </c>
      <c r="G20" s="118" t="n">
        <v>86.16</v>
      </c>
      <c r="H20" s="121" t="n">
        <v>-0.0579979120751517</v>
      </c>
      <c r="I20" s="120" t="n">
        <v>100.12612</v>
      </c>
      <c r="J20" s="120" t="n">
        <v>99.75317</v>
      </c>
      <c r="K20" s="120" t="n">
        <v>99.96424</v>
      </c>
      <c r="L20" s="121" t="n">
        <v>0.5124909434012</v>
      </c>
      <c r="M20" s="121" t="n">
        <v>-1.23878071860754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8</v>
      </c>
      <c r="F21" s="121" t="n">
        <v>0.754673168466269</v>
      </c>
      <c r="G21" s="118" t="n">
        <v>86.61</v>
      </c>
      <c r="H21" s="121" t="n">
        <v>0.522284122562681</v>
      </c>
      <c r="I21" s="120" t="n">
        <v>100.196</v>
      </c>
      <c r="J21" s="120" t="n">
        <v>100.97006</v>
      </c>
      <c r="K21" s="120" t="n">
        <v>100.19635</v>
      </c>
      <c r="L21" s="121" t="n">
        <v>3.05303681778768</v>
      </c>
      <c r="M21" s="121" t="n">
        <v>-0.86599948384137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7</v>
      </c>
      <c r="F22" s="121" t="n">
        <v>0.218944457248213</v>
      </c>
      <c r="G22" s="118" t="n">
        <v>87.19</v>
      </c>
      <c r="H22" s="121" t="n">
        <v>0.669668629488513</v>
      </c>
      <c r="I22" s="120" t="n">
        <v>100.17355</v>
      </c>
      <c r="J22" s="120" t="n">
        <v>101.73855</v>
      </c>
      <c r="K22" s="120" t="n">
        <v>99.74972</v>
      </c>
      <c r="L22" s="121" t="n">
        <v>0.878658230000129</v>
      </c>
      <c r="M22" s="121" t="n">
        <v>0.5724197745013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3</v>
      </c>
      <c r="F23" s="121" t="n">
        <v>1.21881108428195</v>
      </c>
      <c r="G23" s="118" t="n">
        <v>87.83</v>
      </c>
      <c r="H23" s="121" t="n">
        <v>0.734029131781171</v>
      </c>
      <c r="I23" s="120" t="n">
        <v>100.31106</v>
      </c>
      <c r="J23" s="120" t="n">
        <v>97.53121</v>
      </c>
      <c r="K23" s="120" t="n">
        <v>100.23685</v>
      </c>
      <c r="L23" s="121" t="n">
        <v>4.96510078915964</v>
      </c>
      <c r="M23" s="121" t="n">
        <v>1.79820757444349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3</v>
      </c>
      <c r="F24" s="121" t="n">
        <v>0.340792911507435</v>
      </c>
      <c r="G24" s="118" t="n">
        <v>88.45</v>
      </c>
      <c r="H24" s="121" t="n">
        <v>0.70590914266198</v>
      </c>
      <c r="I24" s="120" t="n">
        <v>100.10993</v>
      </c>
      <c r="J24" s="120" t="n">
        <v>99.75806</v>
      </c>
      <c r="K24" s="120" t="n">
        <v>99.86375</v>
      </c>
      <c r="L24" s="121" t="n">
        <v>1.37015587987965</v>
      </c>
      <c r="M24" s="121" t="n">
        <v>2.05839838103499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37767462923125</v>
      </c>
      <c r="G25" s="118" t="n">
        <v>89.07</v>
      </c>
      <c r="H25" s="121" t="n">
        <v>0.700960994912364</v>
      </c>
      <c r="I25" s="120" t="n">
        <v>100.09312</v>
      </c>
      <c r="J25" s="120" t="n">
        <v>101.00874</v>
      </c>
      <c r="K25" s="120" t="n">
        <v>99.98701</v>
      </c>
      <c r="L25" s="121" t="n">
        <v>3.39341679989378</v>
      </c>
      <c r="M25" s="121" t="n">
        <v>2.4862677074299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2</v>
      </c>
      <c r="H26" s="121" t="n">
        <v>0.617491860334567</v>
      </c>
      <c r="I26" s="120" t="n">
        <v>99.75909</v>
      </c>
      <c r="J26" s="120" t="n">
        <v>101.67307</v>
      </c>
      <c r="K26" s="120" t="n">
        <v>100.1663</v>
      </c>
      <c r="L26" s="121" t="n">
        <v>3.2268310064214</v>
      </c>
      <c r="M26" s="121" t="n">
        <v>1.100757298499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5</v>
      </c>
      <c r="F27" s="121" t="n">
        <v>0.0779683671196239</v>
      </c>
      <c r="G27" s="118" t="n">
        <v>90.06</v>
      </c>
      <c r="H27" s="121" t="n">
        <v>0.490961838875251</v>
      </c>
      <c r="I27" s="120" t="n">
        <v>100.61066</v>
      </c>
      <c r="J27" s="120" t="n">
        <v>97.555</v>
      </c>
      <c r="K27" s="120" t="n">
        <v>99.75922</v>
      </c>
      <c r="L27" s="121" t="n">
        <v>0.312238402081633</v>
      </c>
      <c r="M27" s="121" t="n">
        <v>1.17958390811068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2</v>
      </c>
      <c r="F28" s="121" t="n">
        <v>0.968280467445752</v>
      </c>
      <c r="G28" s="118" t="n">
        <v>90.57</v>
      </c>
      <c r="H28" s="121" t="n">
        <v>0.566289140572948</v>
      </c>
      <c r="I28" s="120" t="n">
        <v>99.75282</v>
      </c>
      <c r="J28" s="120" t="n">
        <v>99.75671</v>
      </c>
      <c r="K28" s="120" t="n">
        <v>100.16741</v>
      </c>
      <c r="L28" s="121" t="n">
        <v>3.92973990378307</v>
      </c>
      <c r="M28" s="121" t="n">
        <v>1.91436051912952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6</v>
      </c>
      <c r="F29" s="121" t="n">
        <v>0.154320987654316</v>
      </c>
      <c r="G29" s="118" t="n">
        <v>90.93</v>
      </c>
      <c r="H29" s="121" t="n">
        <v>0.39748261013581</v>
      </c>
      <c r="I29" s="120" t="n">
        <v>99.66999</v>
      </c>
      <c r="J29" s="120" t="n">
        <v>101.05677</v>
      </c>
      <c r="K29" s="120" t="n">
        <v>99.92406</v>
      </c>
      <c r="L29" s="121" t="n">
        <v>0.618714319277958</v>
      </c>
      <c r="M29" s="121" t="n">
        <v>1.9931871287407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8</v>
      </c>
      <c r="H30" s="121" t="n">
        <v>-0.384911470361828</v>
      </c>
      <c r="I30" s="120" t="n">
        <v>99.91867</v>
      </c>
      <c r="J30" s="120" t="n">
        <v>101.59825</v>
      </c>
      <c r="K30" s="120" t="n">
        <v>100.24688</v>
      </c>
      <c r="L30" s="121" t="n">
        <v>-0.263881109692288</v>
      </c>
      <c r="M30" s="121" t="n">
        <v>0.26778566104408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3</v>
      </c>
      <c r="F31" s="121" t="n">
        <v>-0.73788546255507</v>
      </c>
      <c r="G31" s="118" t="n">
        <v>90.54</v>
      </c>
      <c r="H31" s="121" t="n">
        <v>-0.0441598586884453</v>
      </c>
      <c r="I31" s="120" t="n">
        <v>100.38969</v>
      </c>
      <c r="J31" s="120" t="n">
        <v>97.57909</v>
      </c>
      <c r="K31" s="120" t="n">
        <v>99.547</v>
      </c>
      <c r="L31" s="121" t="n">
        <v>-2.91903376047813</v>
      </c>
      <c r="M31" s="121" t="n">
        <v>-0.472075752974643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3112171308112</v>
      </c>
      <c r="G32" s="118" t="n">
        <v>91.22</v>
      </c>
      <c r="H32" s="121" t="n">
        <v>0.751049259995583</v>
      </c>
      <c r="I32" s="120" t="n">
        <v>99.65485</v>
      </c>
      <c r="J32" s="120" t="n">
        <v>99.77134</v>
      </c>
      <c r="K32" s="120" t="n">
        <v>100.30804</v>
      </c>
      <c r="L32" s="121" t="n">
        <v>6.26658815433354</v>
      </c>
      <c r="M32" s="121" t="n">
        <v>0.670844491069222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42775707081793</v>
      </c>
      <c r="I33" s="120" t="n">
        <v>100.08284</v>
      </c>
      <c r="J33" s="120" t="n">
        <v>101.09376</v>
      </c>
      <c r="K33" s="120" t="n">
        <v>99.86534</v>
      </c>
      <c r="L33" s="121" t="n">
        <v>1.98155482257736</v>
      </c>
      <c r="M33" s="121" t="n">
        <v>0.91930541368741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4442</v>
      </c>
      <c r="J34" s="120" t="n">
        <v>101.51805</v>
      </c>
      <c r="K34" s="120" t="n">
        <v>100.25784</v>
      </c>
      <c r="L34" s="121" t="n">
        <v>1.88353805099712</v>
      </c>
      <c r="M34" s="121" t="n">
        <v>0.9754364873357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6</v>
      </c>
      <c r="F35" s="121" t="n">
        <v>-0.465418335317679</v>
      </c>
      <c r="G35" s="118" t="n">
        <v>92.32</v>
      </c>
      <c r="H35" s="121" t="n">
        <v>0.195354894725426</v>
      </c>
      <c r="I35" s="120" t="n">
        <v>98.90796</v>
      </c>
      <c r="J35" s="120" t="n">
        <v>97.60622</v>
      </c>
      <c r="K35" s="120" t="n">
        <v>99.6139</v>
      </c>
      <c r="L35" s="121" t="n">
        <v>-1.84871676723115</v>
      </c>
      <c r="M35" s="121" t="n">
        <v>0.50547829175662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3</v>
      </c>
      <c r="F36" s="121" t="n">
        <v>1.27229230100043</v>
      </c>
      <c r="G36" s="118" t="n">
        <v>92.86</v>
      </c>
      <c r="H36" s="121" t="n">
        <v>0.584922010398614</v>
      </c>
      <c r="I36" s="120" t="n">
        <v>100.61094</v>
      </c>
      <c r="J36" s="120" t="n">
        <v>99.79301</v>
      </c>
      <c r="K36" s="120" t="n">
        <v>100.28851</v>
      </c>
      <c r="L36" s="121" t="n">
        <v>5.18711928414781</v>
      </c>
      <c r="M36" s="121" t="n">
        <v>1.46452088854887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7</v>
      </c>
      <c r="F37" s="121" t="n">
        <v>0.365081069472794</v>
      </c>
      <c r="G37" s="118" t="n">
        <v>93.57</v>
      </c>
      <c r="H37" s="121" t="n">
        <v>0.764591858712024</v>
      </c>
      <c r="I37" s="120" t="n">
        <v>100.1563</v>
      </c>
      <c r="J37" s="120" t="n">
        <v>101.11803</v>
      </c>
      <c r="K37" s="120" t="n">
        <v>99.89109</v>
      </c>
      <c r="L37" s="121" t="n">
        <v>1.46834081070655</v>
      </c>
      <c r="M37" s="121" t="n">
        <v>1.65031831470805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8</v>
      </c>
      <c r="F38" s="121" t="n">
        <v>0.759602011340547</v>
      </c>
      <c r="G38" s="118" t="n">
        <v>94.28</v>
      </c>
      <c r="H38" s="121" t="n">
        <v>0.758790210537569</v>
      </c>
      <c r="I38" s="120" t="n">
        <v>99.84211</v>
      </c>
      <c r="J38" s="120" t="n">
        <v>101.44392</v>
      </c>
      <c r="K38" s="120" t="n">
        <v>99.88912</v>
      </c>
      <c r="L38" s="121" t="n">
        <v>3.07320340591419</v>
      </c>
      <c r="M38" s="121" t="n">
        <v>1.0677684176638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</v>
      </c>
      <c r="F39" s="121" t="n">
        <v>0.976852834996805</v>
      </c>
      <c r="G39" s="118" t="n">
        <v>94.84</v>
      </c>
      <c r="H39" s="121" t="n">
        <v>0.59397539244803</v>
      </c>
      <c r="I39" s="120" t="n">
        <v>99.81149</v>
      </c>
      <c r="J39" s="120" t="n">
        <v>97.64266</v>
      </c>
      <c r="K39" s="120" t="n">
        <v>100.28813</v>
      </c>
      <c r="L39" s="121" t="n">
        <v>3.96503959962913</v>
      </c>
      <c r="M39" s="121" t="n">
        <v>2.05505177871976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626708727655</v>
      </c>
      <c r="G40" s="118" t="n">
        <v>94.92</v>
      </c>
      <c r="H40" s="121" t="n">
        <v>0.0843525938422545</v>
      </c>
      <c r="I40" s="120" t="n">
        <v>99.6839</v>
      </c>
      <c r="J40" s="120" t="n">
        <v>99.80833</v>
      </c>
      <c r="K40" s="120" t="n">
        <v>99.73805</v>
      </c>
      <c r="L40" s="121" t="n">
        <v>-1.83787920158149</v>
      </c>
      <c r="M40" s="121" t="n">
        <v>1.70091752964536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8</v>
      </c>
      <c r="F41" s="121" t="n">
        <v>0.33805197549124</v>
      </c>
      <c r="G41" s="118" t="n">
        <v>94.77</v>
      </c>
      <c r="H41" s="121" t="n">
        <v>-0.158027812895085</v>
      </c>
      <c r="I41" s="120" t="n">
        <v>100.23225</v>
      </c>
      <c r="J41" s="120" t="n">
        <v>101.1369</v>
      </c>
      <c r="K41" s="120" t="n">
        <v>100.22699</v>
      </c>
      <c r="L41" s="121" t="n">
        <v>1.35908011622803</v>
      </c>
      <c r="M41" s="121" t="n">
        <v>1.8726189837420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8</v>
      </c>
      <c r="F42" s="121" t="n">
        <v>-0.189513581806693</v>
      </c>
      <c r="G42" s="118" t="n">
        <v>95.1</v>
      </c>
      <c r="H42" s="121" t="n">
        <v>0.348211459322584</v>
      </c>
      <c r="I42" s="120" t="n">
        <v>100.65126</v>
      </c>
      <c r="J42" s="120" t="n">
        <v>101.3674</v>
      </c>
      <c r="K42" s="120" t="n">
        <v>99.6995</v>
      </c>
      <c r="L42" s="121" t="n">
        <v>-0.755902124657792</v>
      </c>
      <c r="M42" s="121" t="n">
        <v>-0.08958212573115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7594936708861</v>
      </c>
      <c r="G43" s="118" t="n">
        <v>95.49</v>
      </c>
      <c r="H43" s="121" t="n">
        <v>0.410094637223963</v>
      </c>
      <c r="I43" s="120" t="n">
        <v>99.92099</v>
      </c>
      <c r="J43" s="120" t="n">
        <v>97.69631</v>
      </c>
      <c r="K43" s="120" t="n">
        <v>100.34663</v>
      </c>
      <c r="L43" s="121" t="n">
        <v>4.37375706742758</v>
      </c>
      <c r="M43" s="121" t="n">
        <v>0.985403383042627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596921143575258</v>
      </c>
      <c r="I44" s="120" t="n">
        <v>100.11103</v>
      </c>
      <c r="J44" s="120" t="n">
        <v>99.80693</v>
      </c>
      <c r="K44" s="120" t="n">
        <v>99.71558</v>
      </c>
      <c r="L44" s="121" t="n">
        <v>-0.16687522440727</v>
      </c>
      <c r="M44" s="121" t="n">
        <v>0.953786162196346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056</v>
      </c>
      <c r="J45" s="120" t="n">
        <v>101.15714</v>
      </c>
      <c r="K45" s="120" t="n">
        <v>100.12869</v>
      </c>
      <c r="L45" s="121" t="n">
        <v>5.23657071059187</v>
      </c>
      <c r="M45" s="121" t="n">
        <v>1.60193918954523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6</v>
      </c>
      <c r="F46" s="121" t="n">
        <v>1.08236264302649</v>
      </c>
      <c r="G46" s="118" t="n">
        <v>98.08</v>
      </c>
      <c r="H46" s="121" t="n">
        <v>1.23864574731627</v>
      </c>
      <c r="I46" s="120" t="n">
        <v>100.69607</v>
      </c>
      <c r="J46" s="120" t="n">
        <v>101.28976</v>
      </c>
      <c r="K46" s="120" t="n">
        <v>99.97073</v>
      </c>
      <c r="L46" s="121" t="n">
        <v>4.40024967698403</v>
      </c>
      <c r="M46" s="121" t="n">
        <v>1.4405048232342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5235570059147</v>
      </c>
      <c r="G47" s="118" t="n">
        <v>99.27</v>
      </c>
      <c r="H47" s="121" t="n">
        <v>1.21329526916803</v>
      </c>
      <c r="I47" s="120" t="n">
        <v>100.72034</v>
      </c>
      <c r="J47" s="120" t="n">
        <v>97.76531</v>
      </c>
      <c r="K47" s="120" t="n">
        <v>99.92612</v>
      </c>
      <c r="L47" s="121" t="n">
        <v>4.6897120815484</v>
      </c>
      <c r="M47" s="121" t="n">
        <v>2.60946026327358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5199</v>
      </c>
      <c r="J48" s="120" t="n">
        <v>99.79162</v>
      </c>
      <c r="K48" s="120" t="n">
        <v>100.17475</v>
      </c>
      <c r="L48" s="121" t="n">
        <v>4.55195813041458</v>
      </c>
      <c r="M48" s="121" t="n">
        <v>3.4706597356919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6</v>
      </c>
      <c r="F49" s="121" t="n">
        <v>-0.0398803589232273</v>
      </c>
      <c r="G49" s="118" t="n">
        <v>100.3</v>
      </c>
      <c r="H49" s="121" t="n">
        <v>0.16977928692701</v>
      </c>
      <c r="I49" s="120" t="n">
        <v>99.63077</v>
      </c>
      <c r="J49" s="120" t="n">
        <v>101.18606</v>
      </c>
      <c r="K49" s="120" t="n">
        <v>99.96915</v>
      </c>
      <c r="L49" s="121" t="n">
        <v>-0.159426034479671</v>
      </c>
      <c r="M49" s="121" t="n">
        <v>3.44997025887708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698184719728658</v>
      </c>
      <c r="G50" s="118" t="n">
        <v>100.54</v>
      </c>
      <c r="H50" s="121" t="n">
        <v>0.239282153539392</v>
      </c>
      <c r="I50" s="120" t="n">
        <v>99.85835</v>
      </c>
      <c r="J50" s="120" t="n">
        <v>101.19248</v>
      </c>
      <c r="K50" s="120" t="n">
        <v>99.79975</v>
      </c>
      <c r="L50" s="121" t="n">
        <v>0.279566501192341</v>
      </c>
      <c r="M50" s="121" t="n">
        <v>0.3099380123975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6</v>
      </c>
      <c r="F51" s="121" t="n">
        <v>1.02661217980665</v>
      </c>
      <c r="G51" s="118" t="n">
        <v>101.18</v>
      </c>
      <c r="H51" s="121" t="n">
        <v>0.636562562164315</v>
      </c>
      <c r="I51" s="120" t="n">
        <v>100.39398</v>
      </c>
      <c r="J51" s="120" t="n">
        <v>97.86198</v>
      </c>
      <c r="K51" s="120" t="n">
        <v>100.18941</v>
      </c>
      <c r="L51" s="121" t="n">
        <v>4.17011857606835</v>
      </c>
      <c r="M51" s="121" t="n">
        <v>1.3397320535892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2</v>
      </c>
      <c r="F52" s="121" t="n">
        <v>0.0591949486977086</v>
      </c>
      <c r="G52" s="118" t="n">
        <v>101.44</v>
      </c>
      <c r="H52" s="121" t="n">
        <v>0.256967780193705</v>
      </c>
      <c r="I52" s="120" t="n">
        <v>99.70247</v>
      </c>
      <c r="J52" s="120" t="n">
        <v>99.76321</v>
      </c>
      <c r="K52" s="120" t="n">
        <v>99.99653</v>
      </c>
      <c r="L52" s="121" t="n">
        <v>0.236990120288838</v>
      </c>
      <c r="M52" s="121" t="n">
        <v>1.38472305538893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6</v>
      </c>
      <c r="F53" s="121" t="n">
        <v>-0.157759810688219</v>
      </c>
      <c r="G53" s="118" t="n">
        <v>101.4</v>
      </c>
      <c r="H53" s="121" t="n">
        <v>-0.0394321766561347</v>
      </c>
      <c r="I53" s="120" t="n">
        <v>99.58668</v>
      </c>
      <c r="J53" s="120" t="n">
        <v>101.20451</v>
      </c>
      <c r="K53" s="120" t="n">
        <v>99.87376</v>
      </c>
      <c r="L53" s="121" t="n">
        <v>-0.62954752320179</v>
      </c>
      <c r="M53" s="121" t="n">
        <v>1.3047390521895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37013628283606</v>
      </c>
      <c r="G54" s="118" t="n">
        <v>101.34</v>
      </c>
      <c r="H54" s="121" t="n">
        <v>-0.0591715976331386</v>
      </c>
      <c r="I54" s="120" t="n">
        <v>99.75626</v>
      </c>
      <c r="J54" s="120" t="n">
        <v>101.1159</v>
      </c>
      <c r="K54" s="120" t="n">
        <v>100.17274</v>
      </c>
      <c r="L54" s="121" t="n">
        <v>0.951430369629502</v>
      </c>
      <c r="M54" s="121" t="n">
        <v>0.11342900823592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3</v>
      </c>
      <c r="H55" s="121" t="n">
        <v>-0.108545490428256</v>
      </c>
      <c r="I55" s="120" t="n">
        <v>99.51852</v>
      </c>
      <c r="J55" s="120" t="n">
        <v>97.94479</v>
      </c>
      <c r="K55" s="120" t="n">
        <v>99.87234</v>
      </c>
      <c r="L55" s="121" t="n">
        <v>-1.60599978990671</v>
      </c>
      <c r="M55" s="121" t="n">
        <v>-0.290970064605223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</v>
      </c>
      <c r="F56" s="121" t="n">
        <v>0.207735681076258</v>
      </c>
      <c r="G56" s="118" t="n">
        <v>101.33</v>
      </c>
      <c r="H56" s="121" t="n">
        <v>0.0987849451743443</v>
      </c>
      <c r="I56" s="120" t="n">
        <v>100.09037</v>
      </c>
      <c r="J56" s="120" t="n">
        <v>99.74061</v>
      </c>
      <c r="K56" s="120" t="n">
        <v>99.97945</v>
      </c>
      <c r="L56" s="121" t="n">
        <v>0.833535558818488</v>
      </c>
      <c r="M56" s="121" t="n">
        <v>-0.135621640282091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9</v>
      </c>
      <c r="F57" s="121" t="n">
        <v>0.38499506416585</v>
      </c>
      <c r="G57" s="118" t="n">
        <v>101.64</v>
      </c>
      <c r="H57" s="121" t="n">
        <v>0.305931116155136</v>
      </c>
      <c r="I57" s="120" t="n">
        <v>100.09039</v>
      </c>
      <c r="J57" s="120" t="n">
        <v>101.21615</v>
      </c>
      <c r="K57" s="120" t="n">
        <v>100.06433</v>
      </c>
      <c r="L57" s="121" t="n">
        <v>1.54889637637092</v>
      </c>
      <c r="M57" s="121" t="n">
        <v>0.0567145041179495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52</v>
      </c>
      <c r="F58" s="121" t="n">
        <v>-0.167174746779438</v>
      </c>
      <c r="G58" s="118" t="n">
        <v>101.47</v>
      </c>
      <c r="H58" s="121" t="n">
        <v>-0.167256985438797</v>
      </c>
      <c r="I58" s="120" t="n">
        <v>99.65622</v>
      </c>
      <c r="J58" s="120" t="n">
        <v>101.04798</v>
      </c>
      <c r="K58" s="120" t="n">
        <v>100.05207</v>
      </c>
      <c r="L58" s="121" t="n">
        <v>-0.66702401141856</v>
      </c>
      <c r="M58" s="121" t="n">
        <v>0.11834319526626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2</v>
      </c>
      <c r="F59" s="121" t="n">
        <v>-0.591016548463358</v>
      </c>
      <c r="G59" s="118" t="n">
        <v>100.98</v>
      </c>
      <c r="H59" s="121" t="n">
        <v>-0.482901350152758</v>
      </c>
      <c r="I59" s="120" t="n">
        <v>99.74069</v>
      </c>
      <c r="J59" s="120" t="n">
        <v>98.0193</v>
      </c>
      <c r="K59" s="120" t="n">
        <v>99.95094</v>
      </c>
      <c r="L59" s="121" t="n">
        <v>-2.34319061517375</v>
      </c>
      <c r="M59" s="121" t="n">
        <v>-0.473372781065073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7</v>
      </c>
      <c r="F60" s="121" t="n">
        <v>-0.148632580261605</v>
      </c>
      <c r="G60" s="118" t="n">
        <v>100.85</v>
      </c>
      <c r="H60" s="121" t="n">
        <v>-0.128738364032486</v>
      </c>
      <c r="I60" s="120" t="n">
        <v>99.7023</v>
      </c>
      <c r="J60" s="120" t="n">
        <v>99.73241</v>
      </c>
      <c r="K60" s="120" t="n">
        <v>99.93504</v>
      </c>
      <c r="L60" s="121" t="n">
        <v>-0.593206135338653</v>
      </c>
      <c r="M60" s="121" t="n">
        <v>-0.584319526627208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6</v>
      </c>
      <c r="F61" s="121" t="n">
        <v>0.486255830108178</v>
      </c>
      <c r="G61" s="118" t="n">
        <v>101.23</v>
      </c>
      <c r="H61" s="121" t="n">
        <v>0.376797223599425</v>
      </c>
      <c r="I61" s="120" t="n">
        <v>100.14442</v>
      </c>
      <c r="J61" s="120" t="n">
        <v>101.20441</v>
      </c>
      <c r="K61" s="120" t="n">
        <v>100.03967</v>
      </c>
      <c r="L61" s="121" t="n">
        <v>1.95925604932947</v>
      </c>
      <c r="M61" s="121" t="n">
        <v>-0.342702169625231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9</v>
      </c>
      <c r="F62" s="121" t="n">
        <v>0.424649417341485</v>
      </c>
      <c r="G62" s="118" t="n">
        <v>101.68</v>
      </c>
      <c r="H62" s="121" t="n">
        <v>0.444532253284606</v>
      </c>
      <c r="I62" s="120" t="n">
        <v>99.8429</v>
      </c>
      <c r="J62" s="120" t="n">
        <v>101.00162</v>
      </c>
      <c r="K62" s="120" t="n">
        <v>100.01677</v>
      </c>
      <c r="L62" s="121" t="n">
        <v>1.70944795986658</v>
      </c>
      <c r="M62" s="121" t="n">
        <v>0.523922499011476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1</v>
      </c>
      <c r="F63" s="121" t="n">
        <v>0.216343789949832</v>
      </c>
      <c r="G63" s="118" t="n">
        <v>101.94</v>
      </c>
      <c r="H63" s="121" t="n">
        <v>0.25570416994492</v>
      </c>
      <c r="I63" s="120" t="n">
        <v>100.32412</v>
      </c>
      <c r="J63" s="120" t="n">
        <v>98.08662</v>
      </c>
      <c r="K63" s="120" t="n">
        <v>99.9851</v>
      </c>
      <c r="L63" s="121" t="n">
        <v>0.868187490473882</v>
      </c>
      <c r="M63" s="121" t="n">
        <v>0.741399762752071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883132175448935</v>
      </c>
      <c r="G64" s="118" t="n">
        <v>101.96</v>
      </c>
      <c r="H64" s="121" t="n">
        <v>0.019619383951337</v>
      </c>
      <c r="I64" s="120" t="n">
        <v>100.12997</v>
      </c>
      <c r="J64" s="120" t="n">
        <v>99.71942</v>
      </c>
      <c r="K64" s="120" t="n">
        <v>100.04623</v>
      </c>
      <c r="L64" s="121" t="n">
        <v>0.353721099213855</v>
      </c>
      <c r="M64" s="121" t="n">
        <v>0.808125741399768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2</v>
      </c>
      <c r="F65" s="121" t="n">
        <v>-0.176470588235304</v>
      </c>
      <c r="G65" s="118" t="n">
        <v>101.89</v>
      </c>
      <c r="H65" s="121" t="n">
        <v>-0.0686543742644119</v>
      </c>
      <c r="I65" s="120" t="n">
        <v>100.18231</v>
      </c>
      <c r="J65" s="120" t="n">
        <v>101.19567</v>
      </c>
      <c r="K65" s="120" t="n">
        <v>99.94155</v>
      </c>
      <c r="L65" s="121" t="n">
        <v>-0.704016038110211</v>
      </c>
      <c r="M65" s="121" t="n">
        <v>0.719157769869505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9</v>
      </c>
      <c r="F66" s="121" t="n">
        <v>0.0785700255352566</v>
      </c>
      <c r="G66" s="118" t="n">
        <v>101.85</v>
      </c>
      <c r="H66" s="121" t="n">
        <v>-0.039258023358542</v>
      </c>
      <c r="I66" s="120" t="n">
        <v>100.6737</v>
      </c>
      <c r="J66" s="120" t="n">
        <v>100.9582</v>
      </c>
      <c r="K66" s="120" t="n">
        <v>100.06639</v>
      </c>
      <c r="L66" s="121" t="n">
        <v>0.314650691126839</v>
      </c>
      <c r="M66" s="121" t="n">
        <v>-0.0073596153374322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5</v>
      </c>
      <c r="F67" s="121" t="n">
        <v>0.0490677134445434</v>
      </c>
      <c r="G67" s="118" t="n">
        <v>102.04</v>
      </c>
      <c r="H67" s="121" t="n">
        <v>0.186548846342689</v>
      </c>
      <c r="I67" s="120" t="n">
        <v>99.40748</v>
      </c>
      <c r="J67" s="120" t="n">
        <v>98.15308</v>
      </c>
      <c r="K67" s="120" t="n">
        <v>99.91699</v>
      </c>
      <c r="L67" s="121" t="n">
        <v>0.196415359469126</v>
      </c>
      <c r="M67" s="121" t="n">
        <v>0.041704486912164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8</v>
      </c>
      <c r="F68" s="121" t="n">
        <v>0.617949975478169</v>
      </c>
      <c r="G68" s="118" t="n">
        <v>102.57</v>
      </c>
      <c r="H68" s="121" t="n">
        <v>0.519404155233232</v>
      </c>
      <c r="I68" s="120" t="n">
        <v>101.02527</v>
      </c>
      <c r="J68" s="120" t="n">
        <v>99.70217</v>
      </c>
      <c r="K68" s="120" t="n">
        <v>100.00892</v>
      </c>
      <c r="L68" s="121" t="n">
        <v>2.494806166751</v>
      </c>
      <c r="M68" s="121" t="n">
        <v>0.505360253170761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5</v>
      </c>
      <c r="F69" s="121" t="n">
        <v>0.653148761941893</v>
      </c>
      <c r="G69" s="118" t="n">
        <v>103.15</v>
      </c>
      <c r="H69" s="121" t="n">
        <v>0.565467485619593</v>
      </c>
      <c r="I69" s="120" t="n">
        <v>100.08303</v>
      </c>
      <c r="J69" s="120" t="n">
        <v>101.18943</v>
      </c>
      <c r="K69" s="120" t="n">
        <v>100.09952</v>
      </c>
      <c r="L69" s="121" t="n">
        <v>2.63830288223976</v>
      </c>
      <c r="M69" s="121" t="n">
        <v>0.834089738243016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8</v>
      </c>
      <c r="F70" s="121" t="n">
        <v>0.319612590799025</v>
      </c>
      <c r="G70" s="118" t="n">
        <v>103.65</v>
      </c>
      <c r="H70" s="121" t="n">
        <v>0.484730974309258</v>
      </c>
      <c r="I70" s="120" t="n">
        <v>100.12818</v>
      </c>
      <c r="J70" s="120" t="n">
        <v>100.91936</v>
      </c>
      <c r="K70" s="120" t="n">
        <v>99.92948</v>
      </c>
      <c r="L70" s="121" t="n">
        <v>1.28459256577576</v>
      </c>
      <c r="M70" s="121" t="n">
        <v>0.7195643718397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55</v>
      </c>
      <c r="F71" s="121" t="n">
        <v>0.936474222822952</v>
      </c>
      <c r="G71" s="118" t="n">
        <v>104.65</v>
      </c>
      <c r="H71" s="121" t="n">
        <v>0.964785335262903</v>
      </c>
      <c r="I71" s="120" t="n">
        <v>100.68392</v>
      </c>
      <c r="J71" s="120" t="n">
        <v>98.21447</v>
      </c>
      <c r="K71" s="120" t="n">
        <v>99.90473</v>
      </c>
      <c r="L71" s="121" t="n">
        <v>3.79884520774609</v>
      </c>
      <c r="M71" s="121" t="n">
        <v>1.66277712952159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53</v>
      </c>
      <c r="D72" s="121" t="n">
        <v>2.13898567557105</v>
      </c>
      <c r="E72" s="118" t="n">
        <v>106.16</v>
      </c>
      <c r="F72" s="121" t="n">
        <v>1.53993304638928</v>
      </c>
      <c r="G72" s="118" t="n">
        <v>105.98</v>
      </c>
      <c r="H72" s="121" t="n">
        <v>1.27090301003345</v>
      </c>
      <c r="I72" s="120" t="n">
        <v>99.72711</v>
      </c>
      <c r="J72" s="120" t="n">
        <v>99.68255</v>
      </c>
      <c r="K72" s="120" t="n">
        <v>100.1649</v>
      </c>
      <c r="L72" s="121" t="n">
        <v>6.303482151371</v>
      </c>
      <c r="M72" s="121" t="n">
        <v>2.83693115519255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93</v>
      </c>
      <c r="D73" s="121" t="n">
        <v>3.21315864970835</v>
      </c>
      <c r="E73" s="118" t="n">
        <v>107.06</v>
      </c>
      <c r="F73" s="121" t="n">
        <v>0.847776940467227</v>
      </c>
      <c r="G73" s="118" t="n">
        <v>107.2</v>
      </c>
      <c r="H73" s="121" t="n">
        <v>1.15116059633893</v>
      </c>
      <c r="I73" s="120" t="n">
        <v>99.63599</v>
      </c>
      <c r="J73" s="120" t="n">
        <v>101.18729</v>
      </c>
      <c r="K73" s="120" t="n">
        <v>99.86214</v>
      </c>
      <c r="L73" s="121" t="n">
        <v>3.43447555052667</v>
      </c>
      <c r="M73" s="121" t="n">
        <v>3.27450408401402</v>
      </c>
    </row>
    <row r="74" customFormat="false" ht="10.5" hidden="false" customHeight="true" outlineLevel="0" collapsed="false">
      <c r="A74" s="100"/>
      <c r="B74" s="101" t="s">
        <v>278</v>
      </c>
      <c r="C74" s="118" t="n">
        <v>109.07</v>
      </c>
      <c r="D74" s="121" t="n">
        <v>4.21364418115803</v>
      </c>
      <c r="E74" s="118" t="n">
        <v>108.25</v>
      </c>
      <c r="F74" s="121" t="n">
        <v>1.11152624696432</v>
      </c>
      <c r="G74" s="118" t="n">
        <v>108.13</v>
      </c>
      <c r="H74" s="121" t="n">
        <v>0.867537313432834</v>
      </c>
      <c r="I74" s="120" t="n">
        <v>99.88367</v>
      </c>
      <c r="J74" s="120" t="n">
        <v>100.88387</v>
      </c>
      <c r="K74" s="120" t="n">
        <v>100.10273</v>
      </c>
      <c r="L74" s="121" t="n">
        <v>4.5207852622466</v>
      </c>
      <c r="M74" s="121" t="n">
        <v>1.638420731421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75</v>
      </c>
      <c r="F75" s="121" t="n">
        <v>0.46189376443418</v>
      </c>
      <c r="G75" s="118" t="n">
        <v>108.74</v>
      </c>
      <c r="H75" s="121" t="n">
        <v>0.564135762508087</v>
      </c>
      <c r="I75" s="120" t="n">
        <v>100.40603</v>
      </c>
      <c r="J75" s="120" t="n">
        <v>98.26427</v>
      </c>
      <c r="K75" s="120" t="n">
        <v>100.00863</v>
      </c>
      <c r="L75" s="121" t="n">
        <v>1.86041527147756</v>
      </c>
      <c r="M75" s="121" t="n">
        <v>2.10788225904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8.38</v>
      </c>
      <c r="D76" s="121" t="n">
        <v>2.70065384250924</v>
      </c>
      <c r="E76" s="118" t="n">
        <v>109.08</v>
      </c>
      <c r="F76" s="121" t="n">
        <v>0.303448275862067</v>
      </c>
      <c r="G76" s="118" t="n">
        <v>109.21</v>
      </c>
      <c r="H76" s="121" t="n">
        <v>0.432223652749684</v>
      </c>
      <c r="I76" s="120" t="n">
        <v>99.68</v>
      </c>
      <c r="J76" s="120" t="n">
        <v>99.67679</v>
      </c>
      <c r="K76" s="120" t="n">
        <v>99.88731</v>
      </c>
      <c r="L76" s="121" t="n">
        <v>1.21932914000538</v>
      </c>
      <c r="M76" s="121" t="n">
        <v>2.34026571522465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74</v>
      </c>
      <c r="D77" s="121" t="n">
        <v>2.60353933104788</v>
      </c>
      <c r="E77" s="118" t="n">
        <v>109.9</v>
      </c>
      <c r="F77" s="121" t="n">
        <v>0.751741840850755</v>
      </c>
      <c r="G77" s="118" t="n">
        <v>109.69</v>
      </c>
      <c r="H77" s="121" t="n">
        <v>0.439520190458737</v>
      </c>
      <c r="I77" s="120" t="n">
        <v>99.5914</v>
      </c>
      <c r="J77" s="120" t="n">
        <v>101.17677</v>
      </c>
      <c r="K77" s="120" t="n">
        <v>100.18954</v>
      </c>
      <c r="L77" s="121" t="n">
        <v>3.04104455895136</v>
      </c>
      <c r="M77" s="121" t="n">
        <v>2.72522416787944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84</v>
      </c>
      <c r="D78" s="121" t="n">
        <v>1.62281103878243</v>
      </c>
      <c r="E78" s="118" t="n">
        <v>110.16</v>
      </c>
      <c r="F78" s="121" t="n">
        <v>0.236578707916266</v>
      </c>
      <c r="G78" s="118" t="n">
        <v>110.56</v>
      </c>
      <c r="H78" s="121" t="n">
        <v>0.793144315799069</v>
      </c>
      <c r="I78" s="120" t="n">
        <v>99.76875</v>
      </c>
      <c r="J78" s="120" t="n">
        <v>100.85093</v>
      </c>
      <c r="K78" s="120" t="n">
        <v>99.64339</v>
      </c>
      <c r="L78" s="121" t="n">
        <v>0.949678300375401</v>
      </c>
      <c r="M78" s="121" t="n">
        <v>0.628011601087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66</v>
      </c>
      <c r="F79" s="121" t="n">
        <v>1.36165577342049</v>
      </c>
      <c r="G79" s="118" t="n">
        <v>111.23</v>
      </c>
      <c r="H79" s="121" t="n">
        <v>0.606005788712011</v>
      </c>
      <c r="I79" s="120" t="n">
        <v>99.54818</v>
      </c>
      <c r="J79" s="120" t="n">
        <v>98.31319</v>
      </c>
      <c r="K79" s="120" t="n">
        <v>100.41019</v>
      </c>
      <c r="L79" s="121" t="n">
        <v>5.55888278000833</v>
      </c>
      <c r="M79" s="121" t="n">
        <v>1.99821873073147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6</v>
      </c>
      <c r="D80" s="121" t="n">
        <v>3.02638863258903</v>
      </c>
      <c r="E80" s="118" t="n">
        <v>110.88</v>
      </c>
      <c r="F80" s="121" t="n">
        <v>-0.698549167114464</v>
      </c>
      <c r="G80" s="118" t="n">
        <v>111.04</v>
      </c>
      <c r="H80" s="121" t="n">
        <v>-0.170817225568641</v>
      </c>
      <c r="I80" s="120" t="n">
        <v>101.02359</v>
      </c>
      <c r="J80" s="120" t="n">
        <v>99.67077</v>
      </c>
      <c r="K80" s="120" t="n">
        <v>99.86615</v>
      </c>
      <c r="L80" s="121" t="n">
        <v>-2.76505452268679</v>
      </c>
      <c r="M80" s="121" t="n">
        <v>1.46383795017013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8</v>
      </c>
      <c r="D81" s="121" t="n">
        <v>1.02943832400217</v>
      </c>
      <c r="E81" s="118" t="n">
        <v>110.42</v>
      </c>
      <c r="F81" s="121" t="n">
        <v>-0.414862914862908</v>
      </c>
      <c r="G81" s="118" t="n">
        <v>110.56</v>
      </c>
      <c r="H81" s="121" t="n">
        <v>-0.432276657060527</v>
      </c>
      <c r="I81" s="120" t="n">
        <v>100.12998</v>
      </c>
      <c r="J81" s="120" t="n">
        <v>101.16411</v>
      </c>
      <c r="K81" s="120" t="n">
        <v>99.89167</v>
      </c>
      <c r="L81" s="121" t="n">
        <v>-1.64915351656963</v>
      </c>
      <c r="M81" s="121" t="n">
        <v>1.25373952362466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73</v>
      </c>
      <c r="D82" s="121" t="n">
        <v>-1.90364489354023</v>
      </c>
      <c r="E82" s="118" t="n">
        <v>107.99</v>
      </c>
      <c r="F82" s="121" t="n">
        <v>-2.2006882811085</v>
      </c>
      <c r="G82" s="118" t="n">
        <v>107.93</v>
      </c>
      <c r="H82" s="121" t="n">
        <v>-2.3787988422576</v>
      </c>
      <c r="I82" s="120" t="n">
        <v>99.84416</v>
      </c>
      <c r="J82" s="120" t="n">
        <v>100.82642</v>
      </c>
      <c r="K82" s="120" t="n">
        <v>100.07264</v>
      </c>
      <c r="L82" s="121" t="n">
        <v>-8.51641113365592</v>
      </c>
      <c r="M82" s="121" t="n">
        <v>-2.038779907018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4.27</v>
      </c>
      <c r="F83" s="121" t="n">
        <v>-3.44476340401889</v>
      </c>
      <c r="G83" s="118" t="n">
        <v>104.25</v>
      </c>
      <c r="H83" s="121" t="n">
        <v>-3.4096173445752</v>
      </c>
      <c r="I83" s="120" t="n">
        <v>99.825</v>
      </c>
      <c r="J83" s="120" t="n">
        <v>98.35472</v>
      </c>
      <c r="K83" s="120" t="n">
        <v>100.01265</v>
      </c>
      <c r="L83" s="121" t="n">
        <v>-13.0832798793363</v>
      </c>
      <c r="M83" s="121" t="n">
        <v>-5.41331216691235</v>
      </c>
    </row>
    <row r="84" customFormat="false" ht="10.5" hidden="false" customHeight="true" outlineLevel="0" collapsed="false">
      <c r="A84" s="100"/>
      <c r="B84" s="101" t="s">
        <v>276</v>
      </c>
      <c r="C84" s="118" t="n">
        <v>104.1</v>
      </c>
      <c r="D84" s="121" t="n">
        <v>-6.77055346587856</v>
      </c>
      <c r="E84" s="118" t="n">
        <v>104.74</v>
      </c>
      <c r="F84" s="121" t="n">
        <v>0.450752853169647</v>
      </c>
      <c r="G84" s="118" t="n">
        <v>104.82</v>
      </c>
      <c r="H84" s="121" t="n">
        <v>0.546762589928051</v>
      </c>
      <c r="I84" s="120" t="n">
        <v>99.72182</v>
      </c>
      <c r="J84" s="120" t="n">
        <v>99.66347</v>
      </c>
      <c r="K84" s="120" t="n">
        <v>99.927</v>
      </c>
      <c r="L84" s="121" t="n">
        <v>1.81523877528793</v>
      </c>
      <c r="M84" s="121" t="n">
        <v>-5.09354802131762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95</v>
      </c>
      <c r="D85" s="121" t="n">
        <v>-4.40650697175545</v>
      </c>
      <c r="E85" s="118" t="n">
        <v>105.52</v>
      </c>
      <c r="F85" s="121" t="n">
        <v>0.744701164788992</v>
      </c>
      <c r="G85" s="118" t="n">
        <v>105.42</v>
      </c>
      <c r="H85" s="121" t="n">
        <v>0.572409845449357</v>
      </c>
      <c r="I85" s="120" t="n">
        <v>100.19779</v>
      </c>
      <c r="J85" s="120" t="n">
        <v>101.15219</v>
      </c>
      <c r="K85" s="120" t="n">
        <v>100.10005</v>
      </c>
      <c r="L85" s="121" t="n">
        <v>3.01224495470167</v>
      </c>
      <c r="M85" s="121" t="n">
        <v>-4.73976641342556</v>
      </c>
    </row>
    <row r="86" customFormat="false" ht="10.5" hidden="false" customHeight="true" outlineLevel="0" collapsed="false">
      <c r="A86" s="100"/>
      <c r="B86" s="101" t="s">
        <v>278</v>
      </c>
      <c r="C86" s="118" t="n">
        <v>107.31</v>
      </c>
      <c r="D86" s="121" t="n">
        <v>-1.30598730801067</v>
      </c>
      <c r="E86" s="118" t="n">
        <v>105.83</v>
      </c>
      <c r="F86" s="121" t="n">
        <v>0.293783169067467</v>
      </c>
      <c r="G86" s="122" t="s">
        <v>317</v>
      </c>
      <c r="H86" s="119" t="s">
        <v>317</v>
      </c>
      <c r="I86" s="120" t="n">
        <v>100.58129</v>
      </c>
      <c r="J86" s="120" t="n">
        <v>100.81101</v>
      </c>
      <c r="K86" s="123" t="s">
        <v>317</v>
      </c>
      <c r="L86" s="121" t="n">
        <v>1.18032133914447</v>
      </c>
      <c r="M86" s="121" t="n">
        <v>0.70415834047008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6.32</v>
      </c>
      <c r="F87" s="121" t="n">
        <v>0.463006708872712</v>
      </c>
      <c r="G87" s="122" t="s">
        <v>317</v>
      </c>
      <c r="H87" s="119" t="s">
        <v>317</v>
      </c>
      <c r="I87" s="120" t="n">
        <v>99.91333</v>
      </c>
      <c r="J87" s="120" t="n">
        <v>98.38903</v>
      </c>
      <c r="K87" s="123" t="s">
        <v>317</v>
      </c>
      <c r="L87" s="121" t="n">
        <v>1.86492909705991</v>
      </c>
      <c r="M87" s="121" t="n">
        <v>1.17042534970027</v>
      </c>
    </row>
    <row r="88" customFormat="false" ht="10.5" hidden="false" customHeight="true" outlineLevel="0" collapsed="false">
      <c r="A88" s="100"/>
      <c r="B88" s="101" t="s">
        <v>276</v>
      </c>
      <c r="C88" s="118" t="n">
        <v>108.37</v>
      </c>
      <c r="D88" s="121" t="n">
        <v>4.1018251681076</v>
      </c>
      <c r="E88" s="118" t="n">
        <v>108.64</v>
      </c>
      <c r="F88" s="121" t="n">
        <v>2.18209179834463</v>
      </c>
      <c r="G88" s="122" t="s">
        <v>317</v>
      </c>
      <c r="H88" s="119" t="s">
        <v>317</v>
      </c>
      <c r="I88" s="120" t="n">
        <v>100.09817</v>
      </c>
      <c r="J88" s="120" t="n">
        <v>99.65117</v>
      </c>
      <c r="K88" s="123" t="s">
        <v>317</v>
      </c>
      <c r="L88" s="121" t="n">
        <v>9.01823737600462</v>
      </c>
      <c r="M88" s="121" t="n">
        <v>2.8261490151299</v>
      </c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 t="s">
        <v>317</v>
      </c>
      <c r="L89" s="121" t="n">
        <v>-100</v>
      </c>
      <c r="M89" s="121" t="n">
        <v>-48.8628794366733</v>
      </c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 t="s">
        <v>317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32</v>
      </c>
      <c r="F11" s="126" t="s">
        <v>300</v>
      </c>
      <c r="G11" s="102" t="n">
        <v>83.85</v>
      </c>
      <c r="H11" s="103" t="s">
        <v>300</v>
      </c>
      <c r="I11" s="102" t="n">
        <v>85.42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7</v>
      </c>
      <c r="F12" s="126" t="s">
        <v>300</v>
      </c>
      <c r="G12" s="102" t="n">
        <v>85.04</v>
      </c>
      <c r="H12" s="103" t="s">
        <v>300</v>
      </c>
      <c r="I12" s="102" t="n">
        <v>85.52</v>
      </c>
      <c r="J12" s="103" t="n">
        <v>0.117068602200888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7</v>
      </c>
      <c r="F13" s="126" t="s">
        <v>300</v>
      </c>
      <c r="G13" s="102" t="n">
        <v>85.84</v>
      </c>
      <c r="H13" s="103" t="s">
        <v>300</v>
      </c>
      <c r="I13" s="102" t="n">
        <v>85.65</v>
      </c>
      <c r="J13" s="103" t="n">
        <v>0.152011225444355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53</v>
      </c>
      <c r="F14" s="126" t="s">
        <v>300</v>
      </c>
      <c r="G14" s="102" t="n">
        <v>88.55</v>
      </c>
      <c r="H14" s="103" t="s">
        <v>300</v>
      </c>
      <c r="I14" s="102" t="n">
        <v>86.62</v>
      </c>
      <c r="J14" s="103" t="n">
        <v>1.1325160537069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27</v>
      </c>
      <c r="F15" s="126" t="n">
        <v>0.706333053992578</v>
      </c>
      <c r="G15" s="102" t="n">
        <v>85.57</v>
      </c>
      <c r="H15" s="103" t="n">
        <v>2.05128205128204</v>
      </c>
      <c r="I15" s="102" t="n">
        <v>87.31</v>
      </c>
      <c r="J15" s="103" t="n">
        <v>0.796582775340553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75725531664904</v>
      </c>
      <c r="G16" s="102" t="n">
        <v>86.89</v>
      </c>
      <c r="H16" s="103" t="n">
        <v>2.17544684854185</v>
      </c>
      <c r="I16" s="102" t="n">
        <v>87.36</v>
      </c>
      <c r="J16" s="103" t="n">
        <v>0.0572672087962474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1</v>
      </c>
      <c r="F17" s="126" t="n">
        <v>0.443045353853329</v>
      </c>
      <c r="G17" s="102" t="n">
        <v>87.68</v>
      </c>
      <c r="H17" s="103" t="n">
        <v>2.143522833178</v>
      </c>
      <c r="I17" s="102" t="n">
        <v>87.26</v>
      </c>
      <c r="J17" s="103" t="n">
        <v>-0.11446886446884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12</v>
      </c>
      <c r="F18" s="126" t="n">
        <v>1.62031716846702</v>
      </c>
      <c r="G18" s="102" t="n">
        <v>88.85</v>
      </c>
      <c r="H18" s="103" t="n">
        <v>0.338791643139459</v>
      </c>
      <c r="I18" s="102" t="n">
        <v>87.06</v>
      </c>
      <c r="J18" s="103" t="n">
        <v>-0.22920009168004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5</v>
      </c>
      <c r="F19" s="126" t="n">
        <v>-0.897017707362535</v>
      </c>
      <c r="G19" s="102" t="n">
        <v>84.3</v>
      </c>
      <c r="H19" s="103" t="n">
        <v>-1.48416501110201</v>
      </c>
      <c r="I19" s="102" t="n">
        <v>86.22</v>
      </c>
      <c r="J19" s="103" t="n">
        <v>-0.964851826326679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2</v>
      </c>
      <c r="F20" s="126" t="n">
        <v>0.624494044177171</v>
      </c>
      <c r="G20" s="102" t="n">
        <v>85.91</v>
      </c>
      <c r="H20" s="103" t="n">
        <v>-1.12786281505352</v>
      </c>
      <c r="I20" s="102" t="n">
        <v>86.32</v>
      </c>
      <c r="J20" s="103" t="n">
        <v>0.115982370679646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8</v>
      </c>
      <c r="F21" s="126" t="n">
        <v>0.0795544948289579</v>
      </c>
      <c r="G21" s="102" t="n">
        <v>87.41</v>
      </c>
      <c r="H21" s="103" t="n">
        <v>-0.307937956204398</v>
      </c>
      <c r="I21" s="102" t="n">
        <v>86.63</v>
      </c>
      <c r="J21" s="103" t="n">
        <v>0.3591288229842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43</v>
      </c>
      <c r="F22" s="126" t="n">
        <v>0.619857996168151</v>
      </c>
      <c r="G22" s="102" t="n">
        <v>88.2</v>
      </c>
      <c r="H22" s="103" t="n">
        <v>-0.731570061902076</v>
      </c>
      <c r="I22" s="102" t="n">
        <v>86.68</v>
      </c>
      <c r="J22" s="103" t="n">
        <v>0.057716726307305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18</v>
      </c>
      <c r="F23" s="126" t="n">
        <v>0.81145584725537</v>
      </c>
      <c r="G23" s="102" t="n">
        <v>85.95</v>
      </c>
      <c r="H23" s="103" t="n">
        <v>1.95729537366549</v>
      </c>
      <c r="I23" s="102" t="n">
        <v>88.02</v>
      </c>
      <c r="J23" s="103" t="n">
        <v>1.54591601292107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3</v>
      </c>
      <c r="F24" s="126" t="n">
        <v>0.0116238521446007</v>
      </c>
      <c r="G24" s="102" t="n">
        <v>88.09</v>
      </c>
      <c r="H24" s="103" t="n">
        <v>2.53753928529858</v>
      </c>
      <c r="I24" s="102" t="n">
        <v>88.35</v>
      </c>
      <c r="J24" s="103" t="n">
        <v>0.37491479209271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5</v>
      </c>
      <c r="F25" s="126" t="n">
        <v>-0.148080646998519</v>
      </c>
      <c r="G25" s="102" t="n">
        <v>89.79</v>
      </c>
      <c r="H25" s="103" t="n">
        <v>2.72280059489762</v>
      </c>
      <c r="I25" s="102" t="n">
        <v>88.82</v>
      </c>
      <c r="J25" s="103" t="n">
        <v>0.531975099037908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01</v>
      </c>
      <c r="F26" s="126" t="n">
        <v>-0.496445898679905</v>
      </c>
      <c r="G26" s="102" t="n">
        <v>91.06</v>
      </c>
      <c r="H26" s="103" t="n">
        <v>3.24263038548753</v>
      </c>
      <c r="I26" s="102" t="n">
        <v>89.57</v>
      </c>
      <c r="J26" s="103" t="n">
        <v>0.844404413420392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72</v>
      </c>
      <c r="F27" s="126" t="n">
        <v>0.626959247648903</v>
      </c>
      <c r="G27" s="102" t="n">
        <v>87.47</v>
      </c>
      <c r="H27" s="103" t="n">
        <v>1.76847004072134</v>
      </c>
      <c r="I27" s="102" t="n">
        <v>89.97</v>
      </c>
      <c r="J27" s="103" t="n">
        <v>0.446578095344435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</v>
      </c>
      <c r="F28" s="126" t="n">
        <v>-0.260711856721832</v>
      </c>
      <c r="G28" s="102" t="n">
        <v>90.38</v>
      </c>
      <c r="H28" s="103" t="n">
        <v>2.59961403110454</v>
      </c>
      <c r="I28" s="102" t="n">
        <v>90.43</v>
      </c>
      <c r="J28" s="103" t="n">
        <v>0.511281538290547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29</v>
      </c>
      <c r="F29" s="126" t="n">
        <v>-0.5997334517992</v>
      </c>
      <c r="G29" s="102" t="n">
        <v>91.81</v>
      </c>
      <c r="H29" s="103" t="n">
        <v>2.24969372981401</v>
      </c>
      <c r="I29" s="102" t="n">
        <v>90.67</v>
      </c>
      <c r="J29" s="103" t="n">
        <v>0.265398650890191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0</v>
      </c>
      <c r="F30" s="126" t="n">
        <v>0.0109829763866008</v>
      </c>
      <c r="G30" s="102" t="n">
        <v>92.17</v>
      </c>
      <c r="H30" s="103" t="n">
        <v>1.21897649901163</v>
      </c>
      <c r="I30" s="102" t="n">
        <v>90.54</v>
      </c>
      <c r="J30" s="103" t="n">
        <v>-0.143377081724921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65</v>
      </c>
      <c r="F31" s="126" t="n">
        <v>-0.0793740786937294</v>
      </c>
      <c r="G31" s="102" t="n">
        <v>87.64</v>
      </c>
      <c r="H31" s="103" t="n">
        <v>0.194352349376928</v>
      </c>
      <c r="I31" s="102" t="n">
        <v>90.46</v>
      </c>
      <c r="J31" s="103" t="n">
        <v>-0.0883587364700844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48</v>
      </c>
      <c r="F32" s="126" t="n">
        <v>-0.420912715994683</v>
      </c>
      <c r="G32" s="102" t="n">
        <v>91.45</v>
      </c>
      <c r="H32" s="103" t="n">
        <v>1.18389024120383</v>
      </c>
      <c r="I32" s="102" t="n">
        <v>91.43</v>
      </c>
      <c r="J32" s="103" t="n">
        <v>1.07229714791069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7</v>
      </c>
      <c r="F33" s="126" t="n">
        <v>0.240384615384615</v>
      </c>
      <c r="G33" s="102" t="n">
        <v>93.11</v>
      </c>
      <c r="H33" s="103" t="n">
        <v>1.41596775950332</v>
      </c>
      <c r="I33" s="102" t="n">
        <v>92.06</v>
      </c>
      <c r="J33" s="103" t="n">
        <v>0.689051733566657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2</v>
      </c>
      <c r="F34" s="126" t="n">
        <v>-0.998155582076598</v>
      </c>
      <c r="G34" s="102" t="n">
        <v>94.37</v>
      </c>
      <c r="H34" s="103" t="n">
        <v>2.38689378322665</v>
      </c>
      <c r="I34" s="102" t="n">
        <v>92.71</v>
      </c>
      <c r="J34" s="103" t="n">
        <v>0.70606126439278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0.92</v>
      </c>
      <c r="F35" s="126" t="n">
        <v>-1.7782308302186</v>
      </c>
      <c r="G35" s="102" t="n">
        <v>89.7</v>
      </c>
      <c r="H35" s="103" t="n">
        <v>2.35052487448655</v>
      </c>
      <c r="I35" s="102" t="n">
        <v>92.17</v>
      </c>
      <c r="J35" s="103" t="n">
        <v>-0.5824614388954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22</v>
      </c>
      <c r="F36" s="126" t="n">
        <v>0.769484445421568</v>
      </c>
      <c r="G36" s="102" t="n">
        <v>93.29</v>
      </c>
      <c r="H36" s="103" t="n">
        <v>2.01202843083652</v>
      </c>
      <c r="I36" s="102" t="n">
        <v>93.45</v>
      </c>
      <c r="J36" s="103" t="n">
        <v>1.38873820115005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-0.02</v>
      </c>
      <c r="F37" s="126" t="n">
        <v>0.0537403267411866</v>
      </c>
      <c r="G37" s="102" t="n">
        <v>94.68</v>
      </c>
      <c r="H37" s="103" t="n">
        <v>1.6861776393513</v>
      </c>
      <c r="I37" s="102" t="n">
        <v>93.83</v>
      </c>
      <c r="J37" s="103" t="n">
        <v>0.406634563937928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73</v>
      </c>
      <c r="F38" s="126" t="n">
        <v>0.203317281968967</v>
      </c>
      <c r="G38" s="102" t="n">
        <v>96.12</v>
      </c>
      <c r="H38" s="103" t="n">
        <v>1.8544028822719</v>
      </c>
      <c r="I38" s="102" t="n">
        <v>94.66</v>
      </c>
      <c r="J38" s="103" t="n">
        <v>0.88457849301929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5</v>
      </c>
      <c r="F39" s="126" t="n">
        <v>0.416760531651273</v>
      </c>
      <c r="G39" s="102" t="n">
        <v>93.24</v>
      </c>
      <c r="H39" s="103" t="n">
        <v>3.94648829431436</v>
      </c>
      <c r="I39" s="102" t="n">
        <v>95.12</v>
      </c>
      <c r="J39" s="103" t="n">
        <v>0.485949714768651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684418778740242</v>
      </c>
      <c r="G40" s="102" t="n">
        <v>94.61</v>
      </c>
      <c r="H40" s="103" t="n">
        <v>1.41494265194552</v>
      </c>
      <c r="I40" s="102" t="n">
        <v>94.99</v>
      </c>
      <c r="J40" s="103" t="n">
        <v>-0.136669470142991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1</v>
      </c>
      <c r="F41" s="126" t="n">
        <v>0.348616099725333</v>
      </c>
      <c r="G41" s="102" t="n">
        <v>95.98</v>
      </c>
      <c r="H41" s="103" t="n">
        <v>1.37304604985214</v>
      </c>
      <c r="I41" s="102" t="n">
        <v>95.11</v>
      </c>
      <c r="J41" s="103" t="n">
        <v>0.126329087272353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48</v>
      </c>
      <c r="F42" s="126" t="n">
        <v>1.26847677953664</v>
      </c>
      <c r="G42" s="102" t="n">
        <v>96.26</v>
      </c>
      <c r="H42" s="103" t="n">
        <v>0.14565126924677</v>
      </c>
      <c r="I42" s="102" t="n">
        <v>95.07</v>
      </c>
      <c r="J42" s="103" t="n">
        <v>-0.042056566081385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5</v>
      </c>
      <c r="F43" s="126" t="n">
        <v>0.0539432516992125</v>
      </c>
      <c r="G43" s="102" t="n">
        <v>94.04</v>
      </c>
      <c r="H43" s="103" t="n">
        <v>0.858000858000878</v>
      </c>
      <c r="I43" s="102" t="n">
        <v>95.76</v>
      </c>
      <c r="J43" s="103" t="n">
        <v>0.72578100347114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2</v>
      </c>
      <c r="F44" s="126" t="n">
        <v>0.573309268499841</v>
      </c>
      <c r="G44" s="102" t="n">
        <v>95.59</v>
      </c>
      <c r="H44" s="103" t="n">
        <v>1.03583130747278</v>
      </c>
      <c r="I44" s="102" t="n">
        <v>95.9</v>
      </c>
      <c r="J44" s="103" t="n">
        <v>0.146198830409361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8</v>
      </c>
      <c r="F45" s="126" t="n">
        <v>0.0726970609616783</v>
      </c>
      <c r="G45" s="102" t="n">
        <v>97.94</v>
      </c>
      <c r="H45" s="103" t="n">
        <v>2.04209210252135</v>
      </c>
      <c r="I45" s="102" t="n">
        <v>96.91</v>
      </c>
      <c r="J45" s="103" t="n">
        <v>1.05318039624609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03</v>
      </c>
      <c r="F46" s="126" t="n">
        <v>0.568534215422783</v>
      </c>
      <c r="G46" s="102" t="n">
        <v>98.98</v>
      </c>
      <c r="H46" s="103" t="n">
        <v>2.82568044878455</v>
      </c>
      <c r="I46" s="102" t="n">
        <v>97.96</v>
      </c>
      <c r="J46" s="103" t="n">
        <v>1.08347951707771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7</v>
      </c>
      <c r="F47" s="126" t="n">
        <v>1.46461406884755</v>
      </c>
      <c r="G47" s="102" t="n">
        <v>96.81</v>
      </c>
      <c r="H47" s="103" t="n">
        <v>2.94555508294343</v>
      </c>
      <c r="I47" s="102" t="n">
        <v>98.77</v>
      </c>
      <c r="J47" s="103" t="n">
        <v>0.82686810943242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</v>
      </c>
      <c r="F48" s="126" t="n">
        <v>-0.229861038553965</v>
      </c>
      <c r="G48" s="102" t="n">
        <v>99.95</v>
      </c>
      <c r="H48" s="103" t="n">
        <v>4.56114656344806</v>
      </c>
      <c r="I48" s="102" t="n">
        <v>100.03</v>
      </c>
      <c r="J48" s="103" t="n">
        <v>1.2756909992912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29</v>
      </c>
      <c r="F49" s="126" t="n">
        <v>-0.681448331977217</v>
      </c>
      <c r="G49" s="102" t="n">
        <v>101.38</v>
      </c>
      <c r="H49" s="103" t="n">
        <v>3.51235450275679</v>
      </c>
      <c r="I49" s="102" t="n">
        <v>100.25</v>
      </c>
      <c r="J49" s="103" t="n">
        <v>0.21993401979405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0</v>
      </c>
      <c r="F50" s="126" t="n">
        <v>-1.02989701029897</v>
      </c>
      <c r="G50" s="102" t="n">
        <v>101.4</v>
      </c>
      <c r="H50" s="103" t="n">
        <v>2.44493837138815</v>
      </c>
      <c r="I50" s="102" t="n">
        <v>100.35</v>
      </c>
      <c r="J50" s="103" t="n">
        <v>0.099750623441380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12612612612613</v>
      </c>
      <c r="G51" s="102" t="n">
        <v>98.83</v>
      </c>
      <c r="H51" s="103" t="n">
        <v>2.08656130565024</v>
      </c>
      <c r="I51" s="102" t="n">
        <v>101.03</v>
      </c>
      <c r="J51" s="103" t="n">
        <v>0.6776283009466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15</v>
      </c>
      <c r="F52" s="126" t="n">
        <v>-0.0500751126690035</v>
      </c>
      <c r="G52" s="102" t="n">
        <v>101.05</v>
      </c>
      <c r="H52" s="103" t="n">
        <v>1.10055027513755</v>
      </c>
      <c r="I52" s="102" t="n">
        <v>101.2</v>
      </c>
      <c r="J52" s="103" t="n">
        <v>0.168266851430275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6</v>
      </c>
      <c r="F53" s="126" t="n">
        <v>-0.267088732812345</v>
      </c>
      <c r="G53" s="102" t="n">
        <v>102.63</v>
      </c>
      <c r="H53" s="103" t="n">
        <v>1.23298480962714</v>
      </c>
      <c r="I53" s="102" t="n">
        <v>101.34</v>
      </c>
      <c r="J53" s="103" t="n">
        <v>0.138339920948624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45</v>
      </c>
      <c r="F54" s="126" t="n">
        <v>-0.443786982248521</v>
      </c>
      <c r="G54" s="102" t="n">
        <v>102.85</v>
      </c>
      <c r="H54" s="103" t="n">
        <v>1.4299802761341</v>
      </c>
      <c r="I54" s="102" t="n">
        <v>101.51</v>
      </c>
      <c r="J54" s="103" t="n">
        <v>0.1677521215709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32</v>
      </c>
      <c r="F55" s="126" t="n">
        <v>-1.08444622954112</v>
      </c>
      <c r="G55" s="102" t="n">
        <v>98.86</v>
      </c>
      <c r="H55" s="103" t="n">
        <v>0.0303551553172241</v>
      </c>
      <c r="I55" s="102" t="n">
        <v>101.28</v>
      </c>
      <c r="J55" s="103" t="n">
        <v>-0.226578662200765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7</v>
      </c>
      <c r="F56" s="126" t="n">
        <v>0.218037661050545</v>
      </c>
      <c r="G56" s="102" t="n">
        <v>101.07</v>
      </c>
      <c r="H56" s="103" t="n">
        <v>0.019792182088068</v>
      </c>
      <c r="I56" s="102" t="n">
        <v>101.47</v>
      </c>
      <c r="J56" s="103" t="n">
        <v>0.18759873617693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7</v>
      </c>
      <c r="F57" s="126" t="n">
        <v>0.480062702067209</v>
      </c>
      <c r="G57" s="102" t="n">
        <v>103.1</v>
      </c>
      <c r="H57" s="103" t="n">
        <v>0.457955763422007</v>
      </c>
      <c r="I57" s="102" t="n">
        <v>101.75</v>
      </c>
      <c r="J57" s="103" t="n">
        <v>0.275943628658723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2</v>
      </c>
      <c r="F58" s="126" t="n">
        <v>-0.458984375</v>
      </c>
      <c r="G58" s="102" t="n">
        <v>103.16</v>
      </c>
      <c r="H58" s="103" t="n">
        <v>0.301409820126409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15</v>
      </c>
      <c r="F59" s="126" t="n">
        <v>0.172518774101888</v>
      </c>
      <c r="G59" s="102" t="n">
        <v>98.82</v>
      </c>
      <c r="H59" s="103" t="n">
        <v>-0.0404612583451325</v>
      </c>
      <c r="I59" s="102" t="n">
        <v>101.2</v>
      </c>
      <c r="J59" s="103" t="n">
        <v>-0.423103414346144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5</v>
      </c>
      <c r="F60" s="126" t="n">
        <v>-0.613011666996243</v>
      </c>
      <c r="G60" s="102" t="n">
        <v>100.76</v>
      </c>
      <c r="H60" s="103" t="n">
        <v>-0.306718116157114</v>
      </c>
      <c r="I60" s="102" t="n">
        <v>101.19</v>
      </c>
      <c r="J60" s="103" t="n">
        <v>-0.0098814229249057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-0.02</v>
      </c>
      <c r="F61" s="126" t="n">
        <v>0.0485295544986897</v>
      </c>
      <c r="G61" s="102" t="n">
        <v>102.66</v>
      </c>
      <c r="H61" s="103" t="n">
        <v>-0.426770126091171</v>
      </c>
      <c r="I61" s="102" t="n">
        <v>101.43</v>
      </c>
      <c r="J61" s="103" t="n">
        <v>0.23717758671806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73</v>
      </c>
      <c r="F62" s="126" t="n">
        <v>0.185837245696401</v>
      </c>
      <c r="G62" s="102" t="n">
        <v>103.29</v>
      </c>
      <c r="H62" s="103" t="n">
        <v>0.126017836370693</v>
      </c>
      <c r="I62" s="102" t="n">
        <v>101.98</v>
      </c>
      <c r="J62" s="103" t="n">
        <v>0.54224588386078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2</v>
      </c>
      <c r="F63" s="126" t="n">
        <v>0.354717746022094</v>
      </c>
      <c r="G63" s="102" t="n">
        <v>100.09</v>
      </c>
      <c r="H63" s="103" t="n">
        <v>1.28516494636715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2</v>
      </c>
      <c r="F64" s="126" t="n">
        <v>0.668595948508133</v>
      </c>
      <c r="G64" s="102" t="n">
        <v>101.73</v>
      </c>
      <c r="H64" s="103" t="n">
        <v>0.962683604605005</v>
      </c>
      <c r="I64" s="102" t="n">
        <v>101.96</v>
      </c>
      <c r="J64" s="103" t="n">
        <v>-0.225070946276546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8</v>
      </c>
      <c r="F65" s="126" t="n">
        <v>0.38971161340608</v>
      </c>
      <c r="G65" s="102" t="n">
        <v>102.86</v>
      </c>
      <c r="H65" s="103" t="n">
        <v>0.194817845314631</v>
      </c>
      <c r="I65" s="102" t="n">
        <v>101.66</v>
      </c>
      <c r="J65" s="103" t="n">
        <v>-0.29423303256179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03</v>
      </c>
      <c r="F66" s="126" t="n">
        <v>1.71606864274571</v>
      </c>
      <c r="G66" s="102" t="n">
        <v>102.55</v>
      </c>
      <c r="H66" s="103" t="n">
        <v>-0.71642947042308</v>
      </c>
      <c r="I66" s="102" t="n">
        <v>101.68</v>
      </c>
      <c r="J66" s="103" t="n">
        <v>0.019673421207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9</v>
      </c>
      <c r="F67" s="126" t="n">
        <v>-0.787715624688404</v>
      </c>
      <c r="G67" s="102" t="n">
        <v>100.07</v>
      </c>
      <c r="H67" s="103" t="n">
        <v>-0.0199820161854376</v>
      </c>
      <c r="I67" s="102" t="n">
        <v>102.02</v>
      </c>
      <c r="J67" s="103" t="n">
        <v>0.3343823760818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0.89</v>
      </c>
      <c r="F68" s="126" t="n">
        <v>0.756013745704467</v>
      </c>
      <c r="G68" s="102" t="n">
        <v>102.43</v>
      </c>
      <c r="H68" s="103" t="n">
        <v>0.68809594023395</v>
      </c>
      <c r="I68" s="102" t="n">
        <v>102.51</v>
      </c>
      <c r="J68" s="103" t="n">
        <v>0.4802979807880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5</v>
      </c>
      <c r="F69" s="126" t="n">
        <v>-0.125920185974429</v>
      </c>
      <c r="G69" s="102" t="n">
        <v>104.32</v>
      </c>
      <c r="H69" s="103" t="n">
        <v>1.41940501652731</v>
      </c>
      <c r="I69" s="102" t="n">
        <v>103.02</v>
      </c>
      <c r="J69" s="103" t="n">
        <v>0.4975124378109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9</v>
      </c>
      <c r="F70" s="126" t="n">
        <v>-0.42479243097123</v>
      </c>
      <c r="G70" s="102" t="n">
        <v>104.07</v>
      </c>
      <c r="H70" s="103" t="n">
        <v>1.48220380302291</v>
      </c>
      <c r="I70" s="102" t="n">
        <v>103.33</v>
      </c>
      <c r="J70" s="103" t="n">
        <v>0.30091244418559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0.72</v>
      </c>
      <c r="F71" s="126" t="n">
        <v>1.31684760755931</v>
      </c>
      <c r="G71" s="102" t="n">
        <v>102.66</v>
      </c>
      <c r="H71" s="103" t="n">
        <v>2.58818826821225</v>
      </c>
      <c r="I71" s="102" t="n">
        <v>104.61</v>
      </c>
      <c r="J71" s="103" t="n">
        <v>1.23874963708508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-0.1</v>
      </c>
      <c r="F72" s="126" t="n">
        <v>-0.958188153310105</v>
      </c>
      <c r="G72" s="102" t="n">
        <v>105.63</v>
      </c>
      <c r="H72" s="103" t="n">
        <v>3.12408474079859</v>
      </c>
      <c r="I72" s="102" t="n">
        <v>105.86</v>
      </c>
      <c r="J72" s="103" t="n">
        <v>1.194914444125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-0.29</v>
      </c>
      <c r="F73" s="126" t="n">
        <v>-0.516400497274553</v>
      </c>
      <c r="G73" s="102" t="n">
        <v>108.22</v>
      </c>
      <c r="H73" s="103" t="n">
        <v>3.73849693251533</v>
      </c>
      <c r="I73" s="102" t="n">
        <v>106.87</v>
      </c>
      <c r="J73" s="103" t="n">
        <v>0.954090307953905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0</v>
      </c>
      <c r="F74" s="126" t="n">
        <v>-0.563730173896426</v>
      </c>
      <c r="G74" s="102" t="n">
        <v>109.07</v>
      </c>
      <c r="H74" s="103" t="n">
        <v>4.80445853752283</v>
      </c>
      <c r="I74" s="102" t="n">
        <v>108.19</v>
      </c>
      <c r="J74" s="103" t="n">
        <v>1.235145503883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0.76</v>
      </c>
      <c r="F75" s="126" t="n">
        <v>0.0386922035209906</v>
      </c>
      <c r="G75" s="102" t="n">
        <v>106.53</v>
      </c>
      <c r="H75" s="103" t="n">
        <v>3.7697253068381</v>
      </c>
      <c r="I75" s="102" t="n">
        <v>108.44</v>
      </c>
      <c r="J75" s="103" t="n">
        <v>0.231074960717265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-0.15</v>
      </c>
      <c r="F76" s="126" t="n">
        <v>-0.0473798919738463</v>
      </c>
      <c r="G76" s="102" t="n">
        <v>108.53</v>
      </c>
      <c r="H76" s="103" t="n">
        <v>2.74543216889143</v>
      </c>
      <c r="I76" s="102" t="n">
        <v>108.96</v>
      </c>
      <c r="J76" s="103" t="n">
        <v>0.47952784950202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-0.56</v>
      </c>
      <c r="F77" s="126" t="n">
        <v>-0.250162142129158</v>
      </c>
      <c r="G77" s="102" t="n">
        <v>111.3</v>
      </c>
      <c r="H77" s="103" t="n">
        <v>2.84605433376454</v>
      </c>
      <c r="I77" s="102" t="n">
        <v>109.82</v>
      </c>
      <c r="J77" s="103" t="n">
        <v>0.789280469897207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-0.45</v>
      </c>
      <c r="F78" s="126" t="n">
        <v>-0.412579077656551</v>
      </c>
      <c r="G78" s="102" t="n">
        <v>111.29</v>
      </c>
      <c r="H78" s="103" t="n">
        <v>2.035390116439</v>
      </c>
      <c r="I78" s="102" t="n">
        <v>110.4</v>
      </c>
      <c r="J78" s="103" t="n">
        <v>0.5281369513749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-0.17</v>
      </c>
      <c r="F79" s="126" t="n">
        <v>-0.866809581508062</v>
      </c>
      <c r="G79" s="102" t="n">
        <v>109.47</v>
      </c>
      <c r="H79" s="103" t="n">
        <v>2.75978597578145</v>
      </c>
      <c r="I79" s="102" t="n">
        <v>111.42</v>
      </c>
      <c r="J79" s="103" t="n">
        <v>0.923913043478251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0.89</v>
      </c>
      <c r="F80" s="126" t="n">
        <v>0.959586639601403</v>
      </c>
      <c r="G80" s="102" t="n">
        <v>110.77</v>
      </c>
      <c r="H80" s="103" t="n">
        <v>2.06394545287016</v>
      </c>
      <c r="I80" s="102" t="n">
        <v>111.33</v>
      </c>
      <c r="J80" s="103" t="n">
        <v>-0.08077544426494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-0.02</v>
      </c>
      <c r="F81" s="126" t="n">
        <v>0.4876286797905</v>
      </c>
      <c r="G81" s="102" t="n">
        <v>111.9</v>
      </c>
      <c r="H81" s="103" t="n">
        <v>0.539083557951486</v>
      </c>
      <c r="I81" s="102" t="n">
        <v>110.26</v>
      </c>
      <c r="J81" s="103" t="n">
        <v>-0.96110661995867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-0.73</v>
      </c>
      <c r="F82" s="126" t="n">
        <v>-0.252616383976904</v>
      </c>
      <c r="G82" s="102" t="n">
        <v>109.46</v>
      </c>
      <c r="H82" s="103" t="n">
        <v>-1.64435259232637</v>
      </c>
      <c r="I82" s="102" t="n">
        <v>108.46</v>
      </c>
      <c r="J82" s="103" t="n">
        <v>-1.632504988209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-0.55</v>
      </c>
      <c r="F83" s="126" t="n">
        <v>-0.347666971637694</v>
      </c>
      <c r="G83" s="102" t="n">
        <v>102.92</v>
      </c>
      <c r="H83" s="103" t="n">
        <v>-5.98337444048597</v>
      </c>
      <c r="I83" s="102" t="n">
        <v>105.02</v>
      </c>
      <c r="J83" s="103" t="n">
        <v>-3.17167619398857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-0.42</v>
      </c>
      <c r="F84" s="126" t="n">
        <v>-1.17320437041017</v>
      </c>
      <c r="G84" s="102" t="n">
        <v>104.52</v>
      </c>
      <c r="H84" s="103" t="n">
        <v>-5.64232192831994</v>
      </c>
      <c r="I84" s="102" t="n">
        <v>105.16</v>
      </c>
      <c r="J84" s="103" t="n">
        <v>0.133307941344498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0.31</v>
      </c>
      <c r="F85" s="126" t="n">
        <v>0.294958884519128</v>
      </c>
      <c r="G85" s="102" t="n">
        <v>106.64</v>
      </c>
      <c r="H85" s="103" t="n">
        <v>-4.70062555853441</v>
      </c>
      <c r="I85" s="102" t="n">
        <v>104.95</v>
      </c>
      <c r="J85" s="103" t="n">
        <v>-0.199695701787746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0.48</v>
      </c>
      <c r="F86" s="126" t="n">
        <v>1.11284833992458</v>
      </c>
      <c r="G86" s="102" t="n">
        <v>106.83</v>
      </c>
      <c r="H86" s="103" t="n">
        <v>-2.40270418417687</v>
      </c>
      <c r="I86" s="102" t="n">
        <v>105.69</v>
      </c>
      <c r="J86" s="103" t="n">
        <v>0.7050976655550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-0.5</v>
      </c>
      <c r="F87" s="126" t="n">
        <v>0.0488424343069259</v>
      </c>
      <c r="G87" s="102" t="n">
        <v>105.02</v>
      </c>
      <c r="H87" s="103" t="n">
        <v>2.04041974349008</v>
      </c>
      <c r="I87" s="102" t="n">
        <v>107.16</v>
      </c>
      <c r="J87" s="103" t="n">
        <v>1.39086006244678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0.12</v>
      </c>
      <c r="F88" s="126" t="n">
        <v>0.518731988472623</v>
      </c>
      <c r="G88" s="102" t="n">
        <v>108.25</v>
      </c>
      <c r="H88" s="103" t="n">
        <v>3.56869498660544</v>
      </c>
      <c r="I88" s="102" t="n">
        <v>108.92</v>
      </c>
      <c r="J88" s="103" t="n">
        <v>1.64240388204556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42</v>
      </c>
      <c r="F11" s="119" t="s">
        <v>316</v>
      </c>
      <c r="G11" s="118" t="n">
        <v>85.24</v>
      </c>
      <c r="H11" s="119" t="s">
        <v>316</v>
      </c>
      <c r="I11" s="132" t="n">
        <v>-0.32</v>
      </c>
      <c r="J11" s="132" t="n">
        <v>-1.57</v>
      </c>
      <c r="K11" s="132" t="n">
        <v>0.18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2</v>
      </c>
      <c r="F12" s="121" t="n">
        <v>0.117068602200888</v>
      </c>
      <c r="G12" s="118" t="n">
        <v>85.48</v>
      </c>
      <c r="H12" s="121" t="n">
        <v>0.281557954012214</v>
      </c>
      <c r="I12" s="132" t="n">
        <v>0.07</v>
      </c>
      <c r="J12" s="132" t="n">
        <v>-0.47</v>
      </c>
      <c r="K12" s="132" t="n">
        <v>0.04</v>
      </c>
      <c r="L12" s="121" t="n">
        <v>0.469097354221448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5</v>
      </c>
      <c r="F13" s="121" t="n">
        <v>0.152011225444355</v>
      </c>
      <c r="G13" s="118" t="n">
        <v>85.95</v>
      </c>
      <c r="H13" s="121" t="n">
        <v>0.549836218998607</v>
      </c>
      <c r="I13" s="132" t="n">
        <v>-0.07</v>
      </c>
      <c r="J13" s="132" t="n">
        <v>0.2</v>
      </c>
      <c r="K13" s="132" t="n">
        <v>-0.3</v>
      </c>
      <c r="L13" s="121" t="n">
        <v>0.6094327521054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62</v>
      </c>
      <c r="F14" s="121" t="n">
        <v>1.13251605370695</v>
      </c>
      <c r="G14" s="118" t="n">
        <v>86.57</v>
      </c>
      <c r="H14" s="121" t="n">
        <v>0.721349621873173</v>
      </c>
      <c r="I14" s="132" t="n">
        <v>-1.53</v>
      </c>
      <c r="J14" s="132" t="n">
        <v>1.93</v>
      </c>
      <c r="K14" s="132" t="n">
        <v>0.05</v>
      </c>
      <c r="L14" s="121" t="n">
        <v>4.60760243927516</v>
      </c>
      <c r="M14" s="121" t="n">
        <v>0.95276944144984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31</v>
      </c>
      <c r="F15" s="121" t="n">
        <v>0.796582775340553</v>
      </c>
      <c r="G15" s="118" t="n">
        <v>87.08</v>
      </c>
      <c r="H15" s="121" t="n">
        <v>0.589118632320677</v>
      </c>
      <c r="I15" s="132" t="n">
        <v>0.27</v>
      </c>
      <c r="J15" s="132" t="n">
        <v>-1.74</v>
      </c>
      <c r="K15" s="132" t="n">
        <v>0.23</v>
      </c>
      <c r="L15" s="121" t="n">
        <v>3.22460633785246</v>
      </c>
      <c r="M15" s="121" t="n">
        <v>1.7569418140497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6</v>
      </c>
      <c r="F16" s="121" t="n">
        <v>0.0572672087962474</v>
      </c>
      <c r="G16" s="118" t="n">
        <v>87.33</v>
      </c>
      <c r="H16" s="121" t="n">
        <v>0.287092328892967</v>
      </c>
      <c r="I16" s="132" t="n">
        <v>-0.42</v>
      </c>
      <c r="J16" s="132" t="n">
        <v>-0.47</v>
      </c>
      <c r="K16" s="132" t="n">
        <v>0.03</v>
      </c>
      <c r="L16" s="121" t="n">
        <v>0.229265682311786</v>
      </c>
      <c r="M16" s="121" t="n">
        <v>1.80064683429968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6</v>
      </c>
      <c r="F17" s="121" t="n">
        <v>-0.114468864468847</v>
      </c>
      <c r="G17" s="118" t="n">
        <v>87.19</v>
      </c>
      <c r="H17" s="121" t="n">
        <v>-0.160311462269561</v>
      </c>
      <c r="I17" s="132" t="n">
        <v>0.31</v>
      </c>
      <c r="J17" s="132" t="n">
        <v>0.43</v>
      </c>
      <c r="K17" s="132" t="n">
        <v>0.07</v>
      </c>
      <c r="L17" s="121" t="n">
        <v>-0.457089870407501</v>
      </c>
      <c r="M17" s="121" t="n">
        <v>1.74237347396637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6</v>
      </c>
      <c r="F18" s="121" t="n">
        <v>-0.229200091680042</v>
      </c>
      <c r="G18" s="118" t="n">
        <v>86.86</v>
      </c>
      <c r="H18" s="121" t="n">
        <v>-0.37848377107467</v>
      </c>
      <c r="I18" s="132" t="n">
        <v>-0.12</v>
      </c>
      <c r="J18" s="132" t="n">
        <v>1.79</v>
      </c>
      <c r="K18" s="132" t="n">
        <v>0.2</v>
      </c>
      <c r="L18" s="121" t="n">
        <v>-0.913653219237098</v>
      </c>
      <c r="M18" s="121" t="n">
        <v>-0.21490587122839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22</v>
      </c>
      <c r="F19" s="121" t="n">
        <v>-0.964851826326679</v>
      </c>
      <c r="G19" s="118" t="n">
        <v>86.51</v>
      </c>
      <c r="H19" s="121" t="n">
        <v>-0.402947271471319</v>
      </c>
      <c r="I19" s="132" t="n">
        <v>-0.5</v>
      </c>
      <c r="J19" s="132" t="n">
        <v>-1.92</v>
      </c>
      <c r="K19" s="132" t="n">
        <v>-0.29</v>
      </c>
      <c r="L19" s="121" t="n">
        <v>-3.80390938314902</v>
      </c>
      <c r="M19" s="121" t="n">
        <v>-1.17768417433165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32</v>
      </c>
      <c r="F20" s="121" t="n">
        <v>0.115982370679646</v>
      </c>
      <c r="G20" s="118" t="n">
        <v>86.39</v>
      </c>
      <c r="H20" s="121" t="n">
        <v>-0.138712287596803</v>
      </c>
      <c r="I20" s="132" t="n">
        <v>0.12</v>
      </c>
      <c r="J20" s="132" t="n">
        <v>-0.41</v>
      </c>
      <c r="K20" s="132" t="n">
        <v>-0.07</v>
      </c>
      <c r="L20" s="121" t="n">
        <v>0.464737221591816</v>
      </c>
      <c r="M20" s="121" t="n">
        <v>-1.0917218258403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63</v>
      </c>
      <c r="F21" s="121" t="n">
        <v>0.35912882298426</v>
      </c>
      <c r="G21" s="118" t="n">
        <v>86.54</v>
      </c>
      <c r="H21" s="121" t="n">
        <v>0.173631207315665</v>
      </c>
      <c r="I21" s="132" t="n">
        <v>0.38</v>
      </c>
      <c r="J21" s="132" t="n">
        <v>0.78</v>
      </c>
      <c r="K21" s="132" t="n">
        <v>0.08</v>
      </c>
      <c r="L21" s="121" t="n">
        <v>1.44427224650321</v>
      </c>
      <c r="M21" s="121" t="n">
        <v>-0.914066305624817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68</v>
      </c>
      <c r="F22" s="121" t="n">
        <v>0.0577167263073051</v>
      </c>
      <c r="G22" s="118" t="n">
        <v>86.97</v>
      </c>
      <c r="H22" s="121" t="n">
        <v>0.496880055465667</v>
      </c>
      <c r="I22" s="132" t="n">
        <v>0.43</v>
      </c>
      <c r="J22" s="132" t="n">
        <v>1.52</v>
      </c>
      <c r="K22" s="132" t="n">
        <v>-0.29</v>
      </c>
      <c r="L22" s="121" t="n">
        <v>0.231066855376882</v>
      </c>
      <c r="M22" s="121" t="n">
        <v>0.251554141969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2</v>
      </c>
      <c r="F23" s="121" t="n">
        <v>1.54591601292107</v>
      </c>
      <c r="G23" s="118" t="n">
        <v>87.72</v>
      </c>
      <c r="H23" s="121" t="n">
        <v>0.862366333218347</v>
      </c>
      <c r="I23" s="132" t="n">
        <v>0.18</v>
      </c>
      <c r="J23" s="132" t="n">
        <v>-2.07</v>
      </c>
      <c r="K23" s="132" t="n">
        <v>0.3</v>
      </c>
      <c r="L23" s="121" t="n">
        <v>6.32853894909868</v>
      </c>
      <c r="M23" s="121" t="n">
        <v>1.80135897065201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37491479209271</v>
      </c>
      <c r="G24" s="118" t="n">
        <v>88.36</v>
      </c>
      <c r="H24" s="121" t="n">
        <v>0.729594163246688</v>
      </c>
      <c r="I24" s="132" t="n">
        <v>0.13</v>
      </c>
      <c r="J24" s="132" t="n">
        <v>-0.25</v>
      </c>
      <c r="K24" s="132" t="n">
        <v>-0.01</v>
      </c>
      <c r="L24" s="121" t="n">
        <v>1.50811393358248</v>
      </c>
      <c r="M24" s="121" t="n">
        <v>2.08761023565129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2</v>
      </c>
      <c r="F25" s="121" t="n">
        <v>0.531975099037908</v>
      </c>
      <c r="G25" s="118" t="n">
        <v>88.93</v>
      </c>
      <c r="H25" s="121" t="n">
        <v>0.645088275237683</v>
      </c>
      <c r="I25" s="132" t="n">
        <v>0.25</v>
      </c>
      <c r="J25" s="132" t="n">
        <v>0.97</v>
      </c>
      <c r="K25" s="132" t="n">
        <v>-0.11</v>
      </c>
      <c r="L25" s="121" t="n">
        <v>2.14494054564951</v>
      </c>
      <c r="M25" s="121" t="n">
        <v>2.35940436605466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57</v>
      </c>
      <c r="F26" s="121" t="n">
        <v>0.844404413420392</v>
      </c>
      <c r="G26" s="118" t="n">
        <v>89.48</v>
      </c>
      <c r="H26" s="121" t="n">
        <v>0.61846396041831</v>
      </c>
      <c r="I26" s="132" t="n">
        <v>-0.01</v>
      </c>
      <c r="J26" s="132" t="n">
        <v>1.5</v>
      </c>
      <c r="K26" s="132" t="n">
        <v>0.09</v>
      </c>
      <c r="L26" s="121" t="n">
        <v>3.42064012137477</v>
      </c>
      <c r="M26" s="121" t="n">
        <v>0.99222009245687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97</v>
      </c>
      <c r="F27" s="121" t="n">
        <v>0.446578095344435</v>
      </c>
      <c r="G27" s="118" t="n">
        <v>89.99</v>
      </c>
      <c r="H27" s="121" t="n">
        <v>0.569959767545811</v>
      </c>
      <c r="I27" s="132" t="n">
        <v>0.72</v>
      </c>
      <c r="J27" s="132" t="n">
        <v>-2.5</v>
      </c>
      <c r="K27" s="132" t="n">
        <v>-0.02</v>
      </c>
      <c r="L27" s="121" t="n">
        <v>1.79831396564958</v>
      </c>
      <c r="M27" s="121" t="n">
        <v>1.44322922539182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3</v>
      </c>
      <c r="F28" s="121" t="n">
        <v>0.511281538290547</v>
      </c>
      <c r="G28" s="118" t="n">
        <v>90.37</v>
      </c>
      <c r="H28" s="121" t="n">
        <v>0.42226914101569</v>
      </c>
      <c r="I28" s="132" t="n">
        <v>-0.1</v>
      </c>
      <c r="J28" s="132" t="n">
        <v>-0.05</v>
      </c>
      <c r="K28" s="132" t="n">
        <v>0.05</v>
      </c>
      <c r="L28" s="121" t="n">
        <v>2.06086421158023</v>
      </c>
      <c r="M28" s="121" t="n">
        <v>1.8322246025481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67</v>
      </c>
      <c r="F29" s="121" t="n">
        <v>0.265398650890191</v>
      </c>
      <c r="G29" s="118" t="n">
        <v>90.51</v>
      </c>
      <c r="H29" s="121" t="n">
        <v>0.154918667699462</v>
      </c>
      <c r="I29" s="132" t="n">
        <v>-0.29</v>
      </c>
      <c r="J29" s="132" t="n">
        <v>1.13</v>
      </c>
      <c r="K29" s="132" t="n">
        <v>0.16</v>
      </c>
      <c r="L29" s="121" t="n">
        <v>1.0658282726506</v>
      </c>
      <c r="M29" s="121" t="n">
        <v>1.96752734242869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54</v>
      </c>
      <c r="F30" s="121" t="n">
        <v>-0.143377081724921</v>
      </c>
      <c r="G30" s="118" t="n">
        <v>90.59</v>
      </c>
      <c r="H30" s="121" t="n">
        <v>0.0883880234228087</v>
      </c>
      <c r="I30" s="132" t="n">
        <v>0</v>
      </c>
      <c r="J30" s="132" t="n">
        <v>1.64</v>
      </c>
      <c r="K30" s="132" t="n">
        <v>-0.05</v>
      </c>
      <c r="L30" s="121" t="n">
        <v>-0.572276086183621</v>
      </c>
      <c r="M30" s="121" t="n">
        <v>0.1520975636735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46</v>
      </c>
      <c r="F31" s="121" t="n">
        <v>-0.0883587364700844</v>
      </c>
      <c r="G31" s="118" t="n">
        <v>90.8</v>
      </c>
      <c r="H31" s="121" t="n">
        <v>0.231813665967536</v>
      </c>
      <c r="I31" s="132" t="n">
        <v>0.65</v>
      </c>
      <c r="J31" s="132" t="n">
        <v>-2.82</v>
      </c>
      <c r="K31" s="132" t="n">
        <v>-0.34</v>
      </c>
      <c r="L31" s="121" t="n">
        <v>-0.352966785776832</v>
      </c>
      <c r="M31" s="121" t="n">
        <v>0.0636044357180232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43</v>
      </c>
      <c r="F32" s="121" t="n">
        <v>1.07229714791069</v>
      </c>
      <c r="G32" s="118" t="n">
        <v>91.34</v>
      </c>
      <c r="H32" s="121" t="n">
        <v>0.594713656387683</v>
      </c>
      <c r="I32" s="132" t="n">
        <v>-0.48</v>
      </c>
      <c r="J32" s="132" t="n">
        <v>0.02</v>
      </c>
      <c r="K32" s="132" t="n">
        <v>0.09</v>
      </c>
      <c r="L32" s="121" t="n">
        <v>4.35867236412248</v>
      </c>
      <c r="M32" s="121" t="n">
        <v>0.868338818063652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6</v>
      </c>
      <c r="F33" s="121" t="n">
        <v>0.689051733566657</v>
      </c>
      <c r="G33" s="118" t="n">
        <v>91.98</v>
      </c>
      <c r="H33" s="121" t="n">
        <v>0.700678782570606</v>
      </c>
      <c r="I33" s="132" t="n">
        <v>-0.07</v>
      </c>
      <c r="J33" s="132" t="n">
        <v>1.05</v>
      </c>
      <c r="K33" s="132" t="n">
        <v>0.08</v>
      </c>
      <c r="L33" s="121" t="n">
        <v>2.78482555976687</v>
      </c>
      <c r="M33" s="121" t="n">
        <v>1.21678050938856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706061264392787</v>
      </c>
      <c r="G34" s="118" t="n">
        <v>92.6</v>
      </c>
      <c r="H34" s="121" t="n">
        <v>0.67405957816915</v>
      </c>
      <c r="I34" s="132" t="n">
        <v>-0.92</v>
      </c>
      <c r="J34" s="132" t="n">
        <v>1.66</v>
      </c>
      <c r="K34" s="132" t="n">
        <v>0.11</v>
      </c>
      <c r="L34" s="121" t="n">
        <v>2.85429745161363</v>
      </c>
      <c r="M34" s="121" t="n">
        <v>1.14002072764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17</v>
      </c>
      <c r="F35" s="121" t="n">
        <v>-0.582461438895479</v>
      </c>
      <c r="G35" s="118" t="n">
        <v>93.02</v>
      </c>
      <c r="H35" s="121" t="n">
        <v>0.453563714902813</v>
      </c>
      <c r="I35" s="132" t="n">
        <v>-0.92</v>
      </c>
      <c r="J35" s="132" t="n">
        <v>-2.47</v>
      </c>
      <c r="K35" s="132" t="n">
        <v>-0.84</v>
      </c>
      <c r="L35" s="121" t="n">
        <v>-2.30956900347211</v>
      </c>
      <c r="M35" s="121" t="n">
        <v>0.550919107620151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45</v>
      </c>
      <c r="F36" s="121" t="n">
        <v>1.38873820115005</v>
      </c>
      <c r="G36" s="118" t="n">
        <v>93.46</v>
      </c>
      <c r="H36" s="121" t="n">
        <v>0.473016555579449</v>
      </c>
      <c r="I36" s="132" t="n">
        <v>0.22</v>
      </c>
      <c r="J36" s="132" t="n">
        <v>-0.16</v>
      </c>
      <c r="K36" s="132" t="n">
        <v>-0.01</v>
      </c>
      <c r="L36" s="121" t="n">
        <v>5.67174347630319</v>
      </c>
      <c r="M36" s="121" t="n">
        <v>1.5982108765614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83</v>
      </c>
      <c r="F37" s="121" t="n">
        <v>0.406634563937928</v>
      </c>
      <c r="G37" s="118" t="n">
        <v>94</v>
      </c>
      <c r="H37" s="121" t="n">
        <v>0.577787288679659</v>
      </c>
      <c r="I37" s="132" t="n">
        <v>-0.02</v>
      </c>
      <c r="J37" s="132" t="n">
        <v>0.84</v>
      </c>
      <c r="K37" s="132" t="n">
        <v>-0.17</v>
      </c>
      <c r="L37" s="121" t="n">
        <v>1.63648627828965</v>
      </c>
      <c r="M37" s="121" t="n">
        <v>1.80548737249768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6</v>
      </c>
      <c r="F38" s="121" t="n">
        <v>0.884578493019291</v>
      </c>
      <c r="G38" s="118" t="n">
        <v>94.57</v>
      </c>
      <c r="H38" s="121" t="n">
        <v>0.606382978723403</v>
      </c>
      <c r="I38" s="132" t="n">
        <v>-0.73</v>
      </c>
      <c r="J38" s="132" t="n">
        <v>1.46</v>
      </c>
      <c r="K38" s="132" t="n">
        <v>0.08</v>
      </c>
      <c r="L38" s="121" t="n">
        <v>3.58554019664632</v>
      </c>
      <c r="M38" s="121" t="n">
        <v>1.210873807169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2</v>
      </c>
      <c r="F39" s="121" t="n">
        <v>0.485949714768651</v>
      </c>
      <c r="G39" s="118" t="n">
        <v>94.92</v>
      </c>
      <c r="H39" s="121" t="n">
        <v>0.370096225018514</v>
      </c>
      <c r="I39" s="132" t="n">
        <v>-0.55</v>
      </c>
      <c r="J39" s="132" t="n">
        <v>-1.88</v>
      </c>
      <c r="K39" s="132" t="n">
        <v>0.21</v>
      </c>
      <c r="L39" s="121" t="n">
        <v>1.95801364460835</v>
      </c>
      <c r="M39" s="121" t="n">
        <v>1.7027077597498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9</v>
      </c>
      <c r="F40" s="121" t="n">
        <v>-0.136669470142991</v>
      </c>
      <c r="G40" s="118" t="n">
        <v>95.02</v>
      </c>
      <c r="H40" s="121" t="n">
        <v>0.105351875263366</v>
      </c>
      <c r="I40" s="132" t="n">
        <v>-0.42</v>
      </c>
      <c r="J40" s="132" t="n">
        <v>-0.38</v>
      </c>
      <c r="K40" s="132" t="n">
        <v>-0.03</v>
      </c>
      <c r="L40" s="121" t="n">
        <v>-0.545558188693618</v>
      </c>
      <c r="M40" s="121" t="n">
        <v>1.59846034588755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11</v>
      </c>
      <c r="F41" s="121" t="n">
        <v>0.126329087272353</v>
      </c>
      <c r="G41" s="118" t="n">
        <v>95.1</v>
      </c>
      <c r="H41" s="121" t="n">
        <v>0.0841928015154565</v>
      </c>
      <c r="I41" s="132" t="n">
        <v>0.31</v>
      </c>
      <c r="J41" s="132" t="n">
        <v>0.88</v>
      </c>
      <c r="K41" s="132" t="n">
        <v>0.01</v>
      </c>
      <c r="L41" s="121" t="n">
        <v>0.506274698077847</v>
      </c>
      <c r="M41" s="121" t="n">
        <v>1.66261260057203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5.07</v>
      </c>
      <c r="F42" s="121" t="n">
        <v>-0.042056566081385</v>
      </c>
      <c r="G42" s="118" t="n">
        <v>95.22</v>
      </c>
      <c r="H42" s="121" t="n">
        <v>0.126182965299691</v>
      </c>
      <c r="I42" s="132" t="n">
        <v>0.48</v>
      </c>
      <c r="J42" s="132" t="n">
        <v>1.19</v>
      </c>
      <c r="K42" s="132" t="n">
        <v>-0.15</v>
      </c>
      <c r="L42" s="121" t="n">
        <v>-0.168120168792474</v>
      </c>
      <c r="M42" s="121" t="n">
        <v>-0.0026295721686220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76</v>
      </c>
      <c r="F43" s="121" t="n">
        <v>0.725781003471141</v>
      </c>
      <c r="G43" s="118" t="n">
        <v>95.62</v>
      </c>
      <c r="H43" s="121" t="n">
        <v>0.420079815164897</v>
      </c>
      <c r="I43" s="132" t="n">
        <v>-0.5</v>
      </c>
      <c r="J43" s="132" t="n">
        <v>-1.73</v>
      </c>
      <c r="K43" s="132" t="n">
        <v>0.14</v>
      </c>
      <c r="L43" s="121" t="n">
        <v>2.9348826996574</v>
      </c>
      <c r="M43" s="121" t="n">
        <v>0.72313234636725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9</v>
      </c>
      <c r="F44" s="121" t="n">
        <v>0.146198830409361</v>
      </c>
      <c r="G44" s="118" t="n">
        <v>96.13</v>
      </c>
      <c r="H44" s="121" t="n">
        <v>0.533361221501764</v>
      </c>
      <c r="I44" s="132" t="n">
        <v>0.12</v>
      </c>
      <c r="J44" s="132" t="n">
        <v>-0.31</v>
      </c>
      <c r="K44" s="132" t="n">
        <v>-0.23</v>
      </c>
      <c r="L44" s="121" t="n">
        <v>0.586079017922336</v>
      </c>
      <c r="M44" s="121" t="n">
        <v>0.833574377448798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91</v>
      </c>
      <c r="F45" s="121" t="n">
        <v>1.05318039624609</v>
      </c>
      <c r="G45" s="118" t="n">
        <v>96.92</v>
      </c>
      <c r="H45" s="121" t="n">
        <v>0.821803807344224</v>
      </c>
      <c r="I45" s="132" t="n">
        <v>0.38</v>
      </c>
      <c r="J45" s="132" t="n">
        <v>1.03</v>
      </c>
      <c r="K45" s="132" t="n">
        <v>-0.01</v>
      </c>
      <c r="L45" s="121" t="n">
        <v>4.27974142252861</v>
      </c>
      <c r="M45" s="121" t="n">
        <v>1.3647479555076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96</v>
      </c>
      <c r="F46" s="121" t="n">
        <v>1.08347951707771</v>
      </c>
      <c r="G46" s="118" t="n">
        <v>97.89</v>
      </c>
      <c r="H46" s="121" t="n">
        <v>1.00082542302931</v>
      </c>
      <c r="I46" s="132" t="n">
        <v>1.03</v>
      </c>
      <c r="J46" s="132" t="n">
        <v>1.02</v>
      </c>
      <c r="K46" s="132" t="n">
        <v>0.07</v>
      </c>
      <c r="L46" s="121" t="n">
        <v>4.40486388897108</v>
      </c>
      <c r="M46" s="121" t="n">
        <v>1.37376141567276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826868109432425</v>
      </c>
      <c r="G47" s="118" t="n">
        <v>98.88</v>
      </c>
      <c r="H47" s="121" t="n">
        <v>1.0113392583512</v>
      </c>
      <c r="I47" s="132" t="n">
        <v>0.87</v>
      </c>
      <c r="J47" s="132" t="n">
        <v>-1.96</v>
      </c>
      <c r="K47" s="132" t="n">
        <v>-0.11</v>
      </c>
      <c r="L47" s="121" t="n">
        <v>3.34872169289997</v>
      </c>
      <c r="M47" s="121" t="n">
        <v>2.21198872015107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3</v>
      </c>
      <c r="F48" s="121" t="n">
        <v>1.27569099929129</v>
      </c>
      <c r="G48" s="118" t="n">
        <v>99.74</v>
      </c>
      <c r="H48" s="121" t="n">
        <v>0.869741100323623</v>
      </c>
      <c r="I48" s="132" t="n">
        <v>-0.1</v>
      </c>
      <c r="J48" s="132" t="n">
        <v>-0.08</v>
      </c>
      <c r="K48" s="132" t="n">
        <v>0.29</v>
      </c>
      <c r="L48" s="121" t="n">
        <v>5.20124031454319</v>
      </c>
      <c r="M48" s="121" t="n">
        <v>3.18992057537577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0.219934019794053</v>
      </c>
      <c r="G49" s="118" t="n">
        <v>100.24</v>
      </c>
      <c r="H49" s="121" t="n">
        <v>0.501303388810911</v>
      </c>
      <c r="I49" s="132" t="n">
        <v>-0.29</v>
      </c>
      <c r="J49" s="132" t="n">
        <v>1.13</v>
      </c>
      <c r="K49" s="132" t="n">
        <v>0.01</v>
      </c>
      <c r="L49" s="121" t="n">
        <v>0.882642595268757</v>
      </c>
      <c r="M49" s="121" t="n">
        <v>3.30375391302098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5</v>
      </c>
      <c r="F50" s="121" t="n">
        <v>0.0997506234413805</v>
      </c>
      <c r="G50" s="118" t="n">
        <v>100.57</v>
      </c>
      <c r="H50" s="121" t="n">
        <v>0.329209896249012</v>
      </c>
      <c r="I50" s="132" t="n">
        <v>0</v>
      </c>
      <c r="J50" s="132" t="n">
        <v>1.05</v>
      </c>
      <c r="K50" s="132" t="n">
        <v>-0.22</v>
      </c>
      <c r="L50" s="121" t="n">
        <v>0.399599902092107</v>
      </c>
      <c r="M50" s="121" t="n">
        <v>0.500751126690036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3</v>
      </c>
      <c r="F51" s="121" t="n">
        <v>0.67762830094668</v>
      </c>
      <c r="G51" s="118" t="n">
        <v>100.92</v>
      </c>
      <c r="H51" s="121" t="n">
        <v>0.348016307049818</v>
      </c>
      <c r="I51" s="132" t="n">
        <v>0.76</v>
      </c>
      <c r="J51" s="132" t="n">
        <v>-2.2</v>
      </c>
      <c r="K51" s="132" t="n">
        <v>0.11</v>
      </c>
      <c r="L51" s="121" t="n">
        <v>2.738188682864</v>
      </c>
      <c r="M51" s="121" t="n">
        <v>1.18177265898849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2</v>
      </c>
      <c r="F52" s="121" t="n">
        <v>0.168266851430275</v>
      </c>
      <c r="G52" s="118" t="n">
        <v>101.21</v>
      </c>
      <c r="H52" s="121" t="n">
        <v>0.28735632183907</v>
      </c>
      <c r="I52" s="132" t="n">
        <v>-0.15</v>
      </c>
      <c r="J52" s="132" t="n">
        <v>-0.15</v>
      </c>
      <c r="K52" s="132" t="n">
        <v>-0.01</v>
      </c>
      <c r="L52" s="121" t="n">
        <v>0.674768136225312</v>
      </c>
      <c r="M52" s="121" t="n">
        <v>1.30946419629445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4</v>
      </c>
      <c r="F53" s="121" t="n">
        <v>0.138339920948624</v>
      </c>
      <c r="G53" s="118" t="n">
        <v>101.37</v>
      </c>
      <c r="H53" s="121" t="n">
        <v>0.158087145539</v>
      </c>
      <c r="I53" s="132" t="n">
        <v>-0.56</v>
      </c>
      <c r="J53" s="132" t="n">
        <v>1.28</v>
      </c>
      <c r="K53" s="132" t="n">
        <v>-0.03</v>
      </c>
      <c r="L53" s="121" t="n">
        <v>0.554509019200555</v>
      </c>
      <c r="M53" s="121" t="n">
        <v>1.37956935403105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51</v>
      </c>
      <c r="F54" s="121" t="n">
        <v>0.167752121570942</v>
      </c>
      <c r="G54" s="118" t="n">
        <v>101.41</v>
      </c>
      <c r="H54" s="121" t="n">
        <v>0.0394594061359186</v>
      </c>
      <c r="I54" s="132" t="n">
        <v>-0.45</v>
      </c>
      <c r="J54" s="132" t="n">
        <v>1.34</v>
      </c>
      <c r="K54" s="132" t="n">
        <v>0.1</v>
      </c>
      <c r="L54" s="121" t="n">
        <v>0.672698821802986</v>
      </c>
      <c r="M54" s="121" t="n">
        <v>0.236990224153244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28</v>
      </c>
      <c r="F55" s="121" t="n">
        <v>-0.226578662200765</v>
      </c>
      <c r="G55" s="118" t="n">
        <v>101.42</v>
      </c>
      <c r="H55" s="121" t="n">
        <v>0.00986096045755858</v>
      </c>
      <c r="I55" s="132" t="n">
        <v>-0.32</v>
      </c>
      <c r="J55" s="132" t="n">
        <v>-2.42</v>
      </c>
      <c r="K55" s="132" t="n">
        <v>-0.13</v>
      </c>
      <c r="L55" s="121" t="n">
        <v>-0.903239025585823</v>
      </c>
      <c r="M55" s="121" t="n">
        <v>0.00987459267305368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7</v>
      </c>
      <c r="F56" s="121" t="n">
        <v>0.187598736176938</v>
      </c>
      <c r="G56" s="118" t="n">
        <v>101.52</v>
      </c>
      <c r="H56" s="121" t="n">
        <v>0.0985998816801299</v>
      </c>
      <c r="I56" s="132" t="n">
        <v>0.07</v>
      </c>
      <c r="J56" s="132" t="n">
        <v>-0.39</v>
      </c>
      <c r="K56" s="132" t="n">
        <v>-0.06</v>
      </c>
      <c r="L56" s="121" t="n">
        <v>0.752509183981553</v>
      </c>
      <c r="M56" s="121" t="n">
        <v>0.150587538264024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75</v>
      </c>
      <c r="F57" s="121" t="n">
        <v>0.275943628658723</v>
      </c>
      <c r="G57" s="118" t="n">
        <v>101.59</v>
      </c>
      <c r="H57" s="121" t="n">
        <v>0.068951930654066</v>
      </c>
      <c r="I57" s="132" t="n">
        <v>-0.07</v>
      </c>
      <c r="J57" s="132" t="n">
        <v>1.35</v>
      </c>
      <c r="K57" s="132" t="n">
        <v>0.17</v>
      </c>
      <c r="L57" s="121" t="n">
        <v>1.10835161828324</v>
      </c>
      <c r="M57" s="121" t="n">
        <v>0.288831835686776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3</v>
      </c>
      <c r="F58" s="121" t="n">
        <v>-0.117936117936125</v>
      </c>
      <c r="G58" s="118" t="n">
        <v>101.51</v>
      </c>
      <c r="H58" s="121" t="n">
        <v>-0.0787479082586771</v>
      </c>
      <c r="I58" s="132" t="n">
        <v>-0.92</v>
      </c>
      <c r="J58" s="132" t="n">
        <v>1.53</v>
      </c>
      <c r="K58" s="132" t="n">
        <v>0.12</v>
      </c>
      <c r="L58" s="121" t="n">
        <v>-0.470910592022189</v>
      </c>
      <c r="M58" s="121" t="n">
        <v>0.0960283653017369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</v>
      </c>
      <c r="F59" s="121" t="n">
        <v>-0.423103414346144</v>
      </c>
      <c r="G59" s="118" t="n">
        <v>101.35</v>
      </c>
      <c r="H59" s="121" t="n">
        <v>-0.157619938922281</v>
      </c>
      <c r="I59" s="132" t="n">
        <v>-0.15</v>
      </c>
      <c r="J59" s="132" t="n">
        <v>-2.38</v>
      </c>
      <c r="K59" s="132" t="n">
        <v>-0.15</v>
      </c>
      <c r="L59" s="121" t="n">
        <v>-1.68170293238064</v>
      </c>
      <c r="M59" s="121" t="n">
        <v>-0.327481348336733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19</v>
      </c>
      <c r="F60" s="121" t="n">
        <v>-0.00988142292490579</v>
      </c>
      <c r="G60" s="118" t="n">
        <v>101.31</v>
      </c>
      <c r="H60" s="121" t="n">
        <v>-0.0394671928958985</v>
      </c>
      <c r="I60" s="132" t="n">
        <v>-0.55</v>
      </c>
      <c r="J60" s="132" t="n">
        <v>-0.42</v>
      </c>
      <c r="K60" s="132" t="n">
        <v>-0.13</v>
      </c>
      <c r="L60" s="121" t="n">
        <v>-0.0395198335344293</v>
      </c>
      <c r="M60" s="121" t="n">
        <v>-0.334868145667644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43</v>
      </c>
      <c r="F61" s="121" t="n">
        <v>0.237177586718062</v>
      </c>
      <c r="G61" s="118" t="n">
        <v>101.51</v>
      </c>
      <c r="H61" s="121" t="n">
        <v>0.197413878195633</v>
      </c>
      <c r="I61" s="132" t="n">
        <v>-0.02</v>
      </c>
      <c r="J61" s="132" t="n">
        <v>1.23</v>
      </c>
      <c r="K61" s="132" t="n">
        <v>-0.09</v>
      </c>
      <c r="L61" s="121" t="n">
        <v>0.952090879295153</v>
      </c>
      <c r="M61" s="121" t="n">
        <v>-0.21667938837317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8</v>
      </c>
      <c r="F62" s="121" t="n">
        <v>0.542245883860787</v>
      </c>
      <c r="G62" s="118" t="n">
        <v>101.86</v>
      </c>
      <c r="H62" s="121" t="n">
        <v>0.344793616392451</v>
      </c>
      <c r="I62" s="132" t="n">
        <v>-0.73</v>
      </c>
      <c r="J62" s="132" t="n">
        <v>1.31</v>
      </c>
      <c r="K62" s="132" t="n">
        <v>0.12</v>
      </c>
      <c r="L62" s="121" t="n">
        <v>2.18668923256369</v>
      </c>
      <c r="M62" s="121" t="n">
        <v>0.522424839822566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19</v>
      </c>
      <c r="F63" s="121" t="n">
        <v>0.205922729947034</v>
      </c>
      <c r="G63" s="118" t="n">
        <v>102.02</v>
      </c>
      <c r="H63" s="121" t="n">
        <v>0.157078342823482</v>
      </c>
      <c r="I63" s="132" t="n">
        <v>0.2</v>
      </c>
      <c r="J63" s="132" t="n">
        <v>-2.1</v>
      </c>
      <c r="K63" s="132" t="n">
        <v>0.17</v>
      </c>
      <c r="L63" s="121" t="n">
        <v>0.826238664621815</v>
      </c>
      <c r="M63" s="121" t="n">
        <v>0.729423361261694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6</v>
      </c>
      <c r="F64" s="121" t="n">
        <v>-0.225070946276546</v>
      </c>
      <c r="G64" s="118" t="n">
        <v>101.91</v>
      </c>
      <c r="H64" s="121" t="n">
        <v>-0.107821995687118</v>
      </c>
      <c r="I64" s="132" t="n">
        <v>0.12</v>
      </c>
      <c r="J64" s="132" t="n">
        <v>-0.23</v>
      </c>
      <c r="K64" s="132" t="n">
        <v>0.05</v>
      </c>
      <c r="L64" s="121" t="n">
        <v>-0.897248927249961</v>
      </c>
      <c r="M64" s="121" t="n">
        <v>0.559388861508126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6</v>
      </c>
      <c r="F65" s="121" t="n">
        <v>-0.294233032561792</v>
      </c>
      <c r="G65" s="118" t="n">
        <v>101.75</v>
      </c>
      <c r="H65" s="121" t="n">
        <v>-0.157001275635366</v>
      </c>
      <c r="I65" s="132" t="n">
        <v>0.38</v>
      </c>
      <c r="J65" s="132" t="n">
        <v>1.2</v>
      </c>
      <c r="K65" s="132" t="n">
        <v>-0.09</v>
      </c>
      <c r="L65" s="121" t="n">
        <v>-1.17174792716886</v>
      </c>
      <c r="M65" s="121" t="n">
        <v>0.411532774765888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68</v>
      </c>
      <c r="F66" s="121" t="n">
        <v>0.019673421207969</v>
      </c>
      <c r="G66" s="118" t="n">
        <v>101.78</v>
      </c>
      <c r="H66" s="121" t="n">
        <v>0.0294840294840384</v>
      </c>
      <c r="I66" s="132" t="n">
        <v>1.03</v>
      </c>
      <c r="J66" s="132" t="n">
        <v>0.87</v>
      </c>
      <c r="K66" s="132" t="n">
        <v>-0.1</v>
      </c>
      <c r="L66" s="121" t="n">
        <v>0.0787169104879082</v>
      </c>
      <c r="M66" s="121" t="n">
        <v>-0.188961692311451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2.02</v>
      </c>
      <c r="F67" s="121" t="n">
        <v>0.334382376081805</v>
      </c>
      <c r="G67" s="118" t="n">
        <v>102.03</v>
      </c>
      <c r="H67" s="121" t="n">
        <v>0.245627824719975</v>
      </c>
      <c r="I67" s="132" t="n">
        <v>-0.59</v>
      </c>
      <c r="J67" s="132" t="n">
        <v>-1.95</v>
      </c>
      <c r="K67" s="132" t="n">
        <v>-0.02</v>
      </c>
      <c r="L67" s="121" t="n">
        <v>1.34425316636293</v>
      </c>
      <c r="M67" s="121" t="n">
        <v>0.144788829173725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51</v>
      </c>
      <c r="F68" s="121" t="n">
        <v>0.48029798078808</v>
      </c>
      <c r="G68" s="118" t="n">
        <v>102.41</v>
      </c>
      <c r="H68" s="121" t="n">
        <v>0.372439478584724</v>
      </c>
      <c r="I68" s="132" t="n">
        <v>0.89</v>
      </c>
      <c r="J68" s="132" t="n">
        <v>-0.08</v>
      </c>
      <c r="K68" s="132" t="n">
        <v>0.09</v>
      </c>
      <c r="L68" s="121" t="n">
        <v>1.93507746462624</v>
      </c>
      <c r="M68" s="121" t="n">
        <v>0.505533878131992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3.02</v>
      </c>
      <c r="F69" s="121" t="n">
        <v>0.497512437810926</v>
      </c>
      <c r="G69" s="118" t="n">
        <v>102.93</v>
      </c>
      <c r="H69" s="121" t="n">
        <v>0.507762913777967</v>
      </c>
      <c r="I69" s="132" t="n">
        <v>0.25</v>
      </c>
      <c r="J69" s="132" t="n">
        <v>1.3</v>
      </c>
      <c r="K69" s="132" t="n">
        <v>0.08</v>
      </c>
      <c r="L69" s="121" t="n">
        <v>2.00495018749374</v>
      </c>
      <c r="M69" s="121" t="n">
        <v>0.755846769245872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33</v>
      </c>
      <c r="F70" s="121" t="n">
        <v>0.300912444185599</v>
      </c>
      <c r="G70" s="118" t="n">
        <v>103.6</v>
      </c>
      <c r="H70" s="121" t="n">
        <v>0.650927815019898</v>
      </c>
      <c r="I70" s="132" t="n">
        <v>0.59</v>
      </c>
      <c r="J70" s="132" t="n">
        <v>0.74</v>
      </c>
      <c r="K70" s="132" t="n">
        <v>-0.28</v>
      </c>
      <c r="L70" s="121" t="n">
        <v>1.20909358172931</v>
      </c>
      <c r="M70" s="121" t="n">
        <v>0.593847352024923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61</v>
      </c>
      <c r="F71" s="121" t="n">
        <v>1.23874963708508</v>
      </c>
      <c r="G71" s="118" t="n">
        <v>104.6</v>
      </c>
      <c r="H71" s="121" t="n">
        <v>0.965250965250974</v>
      </c>
      <c r="I71" s="132" t="n">
        <v>0.72</v>
      </c>
      <c r="J71" s="132" t="n">
        <v>-1.95</v>
      </c>
      <c r="K71" s="132" t="n">
        <v>0</v>
      </c>
      <c r="L71" s="121" t="n">
        <v>5.04783128769124</v>
      </c>
      <c r="M71" s="121" t="n">
        <v>1.83995327102804</v>
      </c>
    </row>
    <row r="72" customFormat="false" ht="11.1" hidden="false" customHeight="true" outlineLevel="0" collapsed="false">
      <c r="B72" s="101" t="s">
        <v>276</v>
      </c>
      <c r="C72" s="118" t="n">
        <v>105.53</v>
      </c>
      <c r="D72" s="121" t="n">
        <v>2.13898567557105</v>
      </c>
      <c r="E72" s="118" t="n">
        <v>105.86</v>
      </c>
      <c r="F72" s="121" t="n">
        <v>1.1949144441258</v>
      </c>
      <c r="G72" s="118" t="n">
        <v>105.78</v>
      </c>
      <c r="H72" s="121" t="n">
        <v>1.12810707456981</v>
      </c>
      <c r="I72" s="132" t="n">
        <v>-0.1</v>
      </c>
      <c r="J72" s="132" t="n">
        <v>-0.23</v>
      </c>
      <c r="K72" s="132" t="n">
        <v>0.07</v>
      </c>
      <c r="L72" s="121" t="n">
        <v>4.8660114962509</v>
      </c>
      <c r="M72" s="121" t="n">
        <v>2.75262850467291</v>
      </c>
    </row>
    <row r="73" customFormat="false" ht="11.1" hidden="false" customHeight="true" outlineLevel="0" collapsed="false">
      <c r="B73" s="101" t="s">
        <v>277</v>
      </c>
      <c r="C73" s="118" t="n">
        <v>107.93</v>
      </c>
      <c r="D73" s="121" t="n">
        <v>3.21315864970835</v>
      </c>
      <c r="E73" s="118" t="n">
        <v>106.87</v>
      </c>
      <c r="F73" s="121" t="n">
        <v>0.954090307953905</v>
      </c>
      <c r="G73" s="118" t="n">
        <v>106.91</v>
      </c>
      <c r="H73" s="121" t="n">
        <v>1.06825486859519</v>
      </c>
      <c r="I73" s="132" t="n">
        <v>-0.29</v>
      </c>
      <c r="J73" s="132" t="n">
        <v>1.35</v>
      </c>
      <c r="K73" s="132" t="n">
        <v>-0.04</v>
      </c>
      <c r="L73" s="121" t="n">
        <v>3.87132675828812</v>
      </c>
      <c r="M73" s="121" t="n">
        <v>3.2442562305296</v>
      </c>
    </row>
    <row r="74" customFormat="false" ht="11.1" hidden="false" customHeight="true" outlineLevel="0" collapsed="false">
      <c r="B74" s="101" t="s">
        <v>278</v>
      </c>
      <c r="C74" s="118" t="n">
        <v>109.07</v>
      </c>
      <c r="D74" s="121" t="n">
        <v>4.21364418115803</v>
      </c>
      <c r="E74" s="118" t="n">
        <v>108.19</v>
      </c>
      <c r="F74" s="121" t="n">
        <v>1.23514550388322</v>
      </c>
      <c r="G74" s="118" t="n">
        <v>107.86</v>
      </c>
      <c r="H74" s="121" t="n">
        <v>0.888597886072404</v>
      </c>
      <c r="I74" s="132" t="n">
        <v>0</v>
      </c>
      <c r="J74" s="132" t="n">
        <v>0.89</v>
      </c>
      <c r="K74" s="132" t="n">
        <v>0.33</v>
      </c>
      <c r="L74" s="121" t="n">
        <v>5.03287313537921</v>
      </c>
      <c r="M74" s="121" t="n">
        <v>1.699057645759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44</v>
      </c>
      <c r="F75" s="121" t="n">
        <v>0.231074960717265</v>
      </c>
      <c r="G75" s="118" t="n">
        <v>108.52</v>
      </c>
      <c r="H75" s="121" t="n">
        <v>0.611904320415363</v>
      </c>
      <c r="I75" s="132" t="n">
        <v>0.76</v>
      </c>
      <c r="J75" s="132" t="n">
        <v>-1.91</v>
      </c>
      <c r="K75" s="132" t="n">
        <v>-0.08</v>
      </c>
      <c r="L75" s="121" t="n">
        <v>0.927508519326303</v>
      </c>
      <c r="M75" s="121" t="n">
        <v>1.93405870326415</v>
      </c>
    </row>
    <row r="76" customFormat="false" ht="11.1" hidden="false" customHeight="true" outlineLevel="0" collapsed="false">
      <c r="B76" s="101" t="s">
        <v>276</v>
      </c>
      <c r="C76" s="118" t="n">
        <v>108.38</v>
      </c>
      <c r="D76" s="121" t="n">
        <v>2.70065384250924</v>
      </c>
      <c r="E76" s="118" t="n">
        <v>108.96</v>
      </c>
      <c r="F76" s="121" t="n">
        <v>0.47952784950202</v>
      </c>
      <c r="G76" s="118" t="n">
        <v>109.17</v>
      </c>
      <c r="H76" s="121" t="n">
        <v>0.598967932178397</v>
      </c>
      <c r="I76" s="132" t="n">
        <v>-0.15</v>
      </c>
      <c r="J76" s="132" t="n">
        <v>-0.43</v>
      </c>
      <c r="K76" s="132" t="n">
        <v>-0.21</v>
      </c>
      <c r="L76" s="121" t="n">
        <v>1.93195237477877</v>
      </c>
      <c r="M76" s="121" t="n">
        <v>2.30066035297158</v>
      </c>
    </row>
    <row r="77" customFormat="false" ht="11.1" hidden="false" customHeight="true" outlineLevel="0" collapsed="false">
      <c r="B77" s="101" t="s">
        <v>277</v>
      </c>
      <c r="C77" s="118" t="n">
        <v>110.74</v>
      </c>
      <c r="D77" s="121" t="n">
        <v>2.60353933104788</v>
      </c>
      <c r="E77" s="118" t="n">
        <v>109.82</v>
      </c>
      <c r="F77" s="121" t="n">
        <v>0.789280469897207</v>
      </c>
      <c r="G77" s="118" t="n">
        <v>109.9</v>
      </c>
      <c r="H77" s="121" t="n">
        <v>0.668681872309236</v>
      </c>
      <c r="I77" s="132" t="n">
        <v>-0.56</v>
      </c>
      <c r="J77" s="132" t="n">
        <v>1.48</v>
      </c>
      <c r="K77" s="132" t="n">
        <v>-0.08</v>
      </c>
      <c r="L77" s="121" t="n">
        <v>3.19469676450244</v>
      </c>
      <c r="M77" s="121" t="n">
        <v>2.70486217187975</v>
      </c>
    </row>
    <row r="78" customFormat="false" ht="11.1" hidden="false" customHeight="true" outlineLevel="0" collapsed="false">
      <c r="B78" s="101" t="s">
        <v>278</v>
      </c>
      <c r="C78" s="118" t="n">
        <v>110.84</v>
      </c>
      <c r="D78" s="121" t="n">
        <v>1.62281103878243</v>
      </c>
      <c r="E78" s="118" t="n">
        <v>110.4</v>
      </c>
      <c r="F78" s="121" t="n">
        <v>0.528136951374989</v>
      </c>
      <c r="G78" s="118" t="n">
        <v>110.61</v>
      </c>
      <c r="H78" s="121" t="n">
        <v>0.646041856232941</v>
      </c>
      <c r="I78" s="132" t="n">
        <v>-0.45</v>
      </c>
      <c r="J78" s="132" t="n">
        <v>0.89</v>
      </c>
      <c r="K78" s="132" t="n">
        <v>-0.22</v>
      </c>
      <c r="L78" s="121" t="n">
        <v>2.12934252667412</v>
      </c>
      <c r="M78" s="121" t="n">
        <v>0.909464832503093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42</v>
      </c>
      <c r="F79" s="121" t="n">
        <v>0.923913043478251</v>
      </c>
      <c r="G79" s="118" t="n">
        <v>111.16</v>
      </c>
      <c r="H79" s="121" t="n">
        <v>0.497242563963468</v>
      </c>
      <c r="I79" s="132" t="n">
        <v>-0.17</v>
      </c>
      <c r="J79" s="132" t="n">
        <v>-1.94</v>
      </c>
      <c r="K79" s="132" t="n">
        <v>0.26</v>
      </c>
      <c r="L79" s="121" t="n">
        <v>3.74718528781497</v>
      </c>
      <c r="M79" s="121" t="n">
        <v>1.84178054019468</v>
      </c>
    </row>
    <row r="80" customFormat="false" ht="11.1" hidden="false" customHeight="true" outlineLevel="0" collapsed="false">
      <c r="B80" s="101" t="s">
        <v>276</v>
      </c>
      <c r="C80" s="118" t="n">
        <v>111.66</v>
      </c>
      <c r="D80" s="121" t="n">
        <v>3.02638863258903</v>
      </c>
      <c r="E80" s="118" t="n">
        <v>111.33</v>
      </c>
      <c r="F80" s="121" t="n">
        <v>-0.080775444264944</v>
      </c>
      <c r="G80" s="118" t="n">
        <v>111.02</v>
      </c>
      <c r="H80" s="121" t="n">
        <v>-0.125944584382879</v>
      </c>
      <c r="I80" s="132" t="n">
        <v>0.89</v>
      </c>
      <c r="J80" s="132" t="n">
        <v>-0.57</v>
      </c>
      <c r="K80" s="132" t="n">
        <v>0.31</v>
      </c>
      <c r="L80" s="121" t="n">
        <v>-0.322710507486779</v>
      </c>
      <c r="M80" s="121" t="n">
        <v>1.7800831771857</v>
      </c>
    </row>
    <row r="81" customFormat="false" ht="11.1" hidden="false" customHeight="true" outlineLevel="0" collapsed="false">
      <c r="B81" s="101" t="s">
        <v>277</v>
      </c>
      <c r="C81" s="118" t="n">
        <v>111.88</v>
      </c>
      <c r="D81" s="121" t="n">
        <v>1.02943832400217</v>
      </c>
      <c r="E81" s="118" t="n">
        <v>110.26</v>
      </c>
      <c r="F81" s="121" t="n">
        <v>-0.96110661995867</v>
      </c>
      <c r="G81" s="118" t="n">
        <v>110.03</v>
      </c>
      <c r="H81" s="121" t="n">
        <v>-0.891731219600061</v>
      </c>
      <c r="I81" s="132" t="n">
        <v>-0.02</v>
      </c>
      <c r="J81" s="132" t="n">
        <v>1.64</v>
      </c>
      <c r="K81" s="132" t="n">
        <v>0.23</v>
      </c>
      <c r="L81" s="121" t="n">
        <v>-3.78935719011383</v>
      </c>
      <c r="M81" s="121" t="n">
        <v>1.29107444815135</v>
      </c>
    </row>
    <row r="82" customFormat="false" ht="11.1" hidden="false" customHeight="true" outlineLevel="0" collapsed="false">
      <c r="B82" s="101" t="s">
        <v>278</v>
      </c>
      <c r="C82" s="118" t="n">
        <v>108.73</v>
      </c>
      <c r="D82" s="121" t="n">
        <v>-1.90364489354023</v>
      </c>
      <c r="E82" s="118" t="n">
        <v>108.46</v>
      </c>
      <c r="F82" s="121" t="n">
        <v>-1.63250498820969</v>
      </c>
      <c r="G82" s="118" t="n">
        <v>108.38</v>
      </c>
      <c r="H82" s="121" t="n">
        <v>-1.49959102063075</v>
      </c>
      <c r="I82" s="132" t="n">
        <v>-0.73</v>
      </c>
      <c r="J82" s="132" t="n">
        <v>1</v>
      </c>
      <c r="K82" s="132" t="n">
        <v>0.09</v>
      </c>
      <c r="L82" s="121" t="n">
        <v>-6.3718487957193</v>
      </c>
      <c r="M82" s="121" t="n">
        <v>-1.72831675991574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5.02</v>
      </c>
      <c r="F83" s="121" t="n">
        <v>-3.17167619398857</v>
      </c>
      <c r="G83" s="118" t="n">
        <v>106.63</v>
      </c>
      <c r="H83" s="121" t="n">
        <v>-1.61468905702159</v>
      </c>
      <c r="I83" s="132" t="n">
        <v>-0.55</v>
      </c>
      <c r="J83" s="132" t="n">
        <v>-2.09</v>
      </c>
      <c r="K83" s="132" t="n">
        <v>-1.62</v>
      </c>
      <c r="L83" s="121" t="n">
        <v>-12.0957940176187</v>
      </c>
      <c r="M83" s="121" t="n">
        <v>-4.84517634267334</v>
      </c>
    </row>
    <row r="84" customFormat="false" ht="11.1" hidden="false" customHeight="true" outlineLevel="0" collapsed="false">
      <c r="B84" s="101" t="s">
        <v>276</v>
      </c>
      <c r="C84" s="118" t="n">
        <v>104.1</v>
      </c>
      <c r="D84" s="121" t="n">
        <v>-6.77055346587856</v>
      </c>
      <c r="E84" s="118" t="n">
        <v>105.16</v>
      </c>
      <c r="F84" s="121" t="n">
        <v>0.133307941344498</v>
      </c>
      <c r="G84" s="118" t="n">
        <v>105.45</v>
      </c>
      <c r="H84" s="121" t="n">
        <v>-1.10663040420144</v>
      </c>
      <c r="I84" s="132" t="n">
        <v>-0.42</v>
      </c>
      <c r="J84" s="132" t="n">
        <v>-0.64</v>
      </c>
      <c r="K84" s="132" t="n">
        <v>-0.29</v>
      </c>
      <c r="L84" s="121" t="n">
        <v>0.534298973733893</v>
      </c>
      <c r="M84" s="121" t="n">
        <v>-4.75003964029265</v>
      </c>
    </row>
    <row r="85" customFormat="false" ht="11.1" hidden="false" customHeight="true" outlineLevel="0" collapsed="false">
      <c r="B85" s="101" t="s">
        <v>277</v>
      </c>
      <c r="C85" s="118" t="n">
        <v>106.95</v>
      </c>
      <c r="D85" s="121" t="n">
        <v>-4.40650697175545</v>
      </c>
      <c r="E85" s="118" t="n">
        <v>104.95</v>
      </c>
      <c r="F85" s="121" t="n">
        <v>-0.199695701787746</v>
      </c>
      <c r="G85" s="118" t="n">
        <v>104.99</v>
      </c>
      <c r="H85" s="121" t="n">
        <v>-0.436225699383598</v>
      </c>
      <c r="I85" s="132" t="n">
        <v>0.31</v>
      </c>
      <c r="J85" s="132" t="n">
        <v>1.7</v>
      </c>
      <c r="K85" s="132" t="n">
        <v>-0.04</v>
      </c>
      <c r="L85" s="121" t="n">
        <v>-0.796393288577868</v>
      </c>
      <c r="M85" s="121" t="n">
        <v>-4.84517634267333</v>
      </c>
    </row>
    <row r="86" customFormat="false" ht="11.1" hidden="false" customHeight="true" outlineLevel="0" collapsed="false">
      <c r="B86" s="101" t="s">
        <v>278</v>
      </c>
      <c r="C86" s="118" t="n">
        <v>107.31</v>
      </c>
      <c r="D86" s="121" t="n">
        <v>-1.30598730801067</v>
      </c>
      <c r="E86" s="118" t="n">
        <v>105.69</v>
      </c>
      <c r="F86" s="121" t="n">
        <v>0.705097665555016</v>
      </c>
      <c r="G86" s="118" t="n">
        <v>105.43</v>
      </c>
      <c r="H86" s="121" t="n">
        <v>0.419087532145923</v>
      </c>
      <c r="I86" s="132" t="n">
        <v>0.48</v>
      </c>
      <c r="J86" s="132" t="n">
        <v>1.14</v>
      </c>
      <c r="K86" s="132" t="n">
        <v>0.25</v>
      </c>
      <c r="L86" s="121" t="n">
        <v>2.85036089177788</v>
      </c>
      <c r="M86" s="121" t="n">
        <v>0.461004705099577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7.16</v>
      </c>
      <c r="F87" s="121" t="n">
        <v>1.39086006244678</v>
      </c>
      <c r="G87" s="118" t="n">
        <v>106.88</v>
      </c>
      <c r="H87" s="121" t="n">
        <v>1.37532011761357</v>
      </c>
      <c r="I87" s="132" t="n">
        <v>-0.5</v>
      </c>
      <c r="J87" s="132" t="n">
        <v>-2.15</v>
      </c>
      <c r="K87" s="132" t="n">
        <v>0.28</v>
      </c>
      <c r="L87" s="121" t="n">
        <v>5.68058973774992</v>
      </c>
      <c r="M87" s="121" t="n">
        <v>1.85827669787557</v>
      </c>
    </row>
    <row r="88" customFormat="false" ht="11.1" hidden="false" customHeight="true" outlineLevel="0" collapsed="false">
      <c r="B88" s="101" t="s">
        <v>276</v>
      </c>
      <c r="C88" s="118" t="n">
        <v>108.37</v>
      </c>
      <c r="D88" s="121" t="n">
        <v>4.1018251681076</v>
      </c>
      <c r="E88" s="118" t="n">
        <v>108.92</v>
      </c>
      <c r="F88" s="121" t="n">
        <v>1.64240388204556</v>
      </c>
      <c r="G88" s="118" t="n">
        <v>108.23</v>
      </c>
      <c r="H88" s="121" t="n">
        <v>1.26309880239521</v>
      </c>
      <c r="I88" s="132" t="n">
        <v>0.12</v>
      </c>
      <c r="J88" s="132" t="n">
        <v>-0.67</v>
      </c>
      <c r="K88" s="132" t="n">
        <v>0.69</v>
      </c>
      <c r="L88" s="121" t="n">
        <v>6.73324438289809</v>
      </c>
      <c r="M88" s="121" t="n">
        <v>3.11296991587851</v>
      </c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 t="n">
        <v>0</v>
      </c>
      <c r="L89" s="121" t="n">
        <v>-100</v>
      </c>
      <c r="M89" s="121" t="n">
        <v>-48.6526305783946</v>
      </c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 t="n">
        <v>0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2.05</v>
      </c>
      <c r="D11" s="144" t="n">
        <v>3.2</v>
      </c>
      <c r="E11" s="144" t="n">
        <v>17.37</v>
      </c>
      <c r="F11" s="144" t="n">
        <v>14.17</v>
      </c>
      <c r="G11" s="144" t="n">
        <v>375.25</v>
      </c>
      <c r="H11" s="144" t="n">
        <v>51.57</v>
      </c>
      <c r="I11" s="144" t="n">
        <v>323.68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1</v>
      </c>
      <c r="D12" s="144" t="n">
        <v>1.54</v>
      </c>
      <c r="E12" s="144" t="n">
        <v>17.63</v>
      </c>
      <c r="F12" s="144" t="n">
        <v>16.09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67</v>
      </c>
      <c r="D13" s="144" t="n">
        <v>2.44</v>
      </c>
      <c r="E13" s="144" t="n">
        <v>17.96</v>
      </c>
      <c r="F13" s="144" t="n">
        <v>15.52</v>
      </c>
      <c r="G13" s="144" t="n">
        <v>387.11</v>
      </c>
      <c r="H13" s="144" t="n">
        <v>54.29</v>
      </c>
      <c r="I13" s="144" t="n">
        <v>332.82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78</v>
      </c>
      <c r="D15" s="144" t="n">
        <v>2.05</v>
      </c>
      <c r="E15" s="144" t="n">
        <v>17.49</v>
      </c>
      <c r="F15" s="144" t="n">
        <v>15.44</v>
      </c>
      <c r="G15" s="144" t="n">
        <v>408.83</v>
      </c>
      <c r="H15" s="144" t="n">
        <v>56.75</v>
      </c>
      <c r="I15" s="144" t="n">
        <v>352.08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5</v>
      </c>
      <c r="D16" s="144" t="n">
        <v>2.24</v>
      </c>
      <c r="E16" s="144" t="n">
        <v>18.45</v>
      </c>
      <c r="F16" s="144" t="n">
        <v>16.21</v>
      </c>
      <c r="G16" s="144" t="n">
        <v>410.19</v>
      </c>
      <c r="H16" s="144" t="n">
        <v>58.12</v>
      </c>
      <c r="I16" s="144" t="n">
        <v>352.07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85</v>
      </c>
      <c r="D17" s="144" t="n">
        <v>2.25</v>
      </c>
      <c r="E17" s="144" t="n">
        <v>18.86</v>
      </c>
      <c r="F17" s="144" t="n">
        <v>16.61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6</v>
      </c>
      <c r="D19" s="144" t="n">
        <v>1.16</v>
      </c>
      <c r="E19" s="144" t="n">
        <v>18.45</v>
      </c>
      <c r="F19" s="144" t="n">
        <v>17.29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27</v>
      </c>
      <c r="D20" s="144" t="n">
        <v>1.16</v>
      </c>
      <c r="E20" s="144" t="n">
        <v>18.27</v>
      </c>
      <c r="F20" s="144" t="n">
        <v>17.1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89</v>
      </c>
      <c r="D21" s="144" t="n">
        <v>0.45</v>
      </c>
      <c r="E21" s="144" t="n">
        <v>17.69</v>
      </c>
      <c r="F21" s="144" t="n">
        <v>17.24</v>
      </c>
      <c r="G21" s="144" t="n">
        <v>427.34</v>
      </c>
      <c r="H21" s="144" t="n">
        <v>63.07</v>
      </c>
      <c r="I21" s="144" t="n">
        <v>364.27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1</v>
      </c>
      <c r="D22" s="144" t="n">
        <v>-0.19</v>
      </c>
      <c r="E22" s="144" t="n">
        <v>16.54</v>
      </c>
      <c r="F22" s="144" t="n">
        <v>16.73</v>
      </c>
      <c r="G22" s="144" t="n">
        <v>430.42</v>
      </c>
      <c r="H22" s="144" t="n">
        <v>63.58</v>
      </c>
      <c r="I22" s="144" t="n">
        <v>366.8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62</v>
      </c>
      <c r="D23" s="144" t="n">
        <v>-1.83</v>
      </c>
      <c r="E23" s="144" t="n">
        <v>16.42</v>
      </c>
      <c r="F23" s="144" t="n">
        <v>18.25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02</v>
      </c>
      <c r="D24" s="144" t="n">
        <v>-2.16</v>
      </c>
      <c r="E24" s="144" t="n">
        <v>15.97</v>
      </c>
      <c r="F24" s="144" t="n">
        <v>18.13</v>
      </c>
      <c r="G24" s="144" t="n">
        <v>439.86</v>
      </c>
      <c r="H24" s="144" t="n">
        <v>64.87</v>
      </c>
      <c r="I24" s="144" t="n">
        <v>374.99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4</v>
      </c>
      <c r="D25" s="144" t="n">
        <v>-2.15</v>
      </c>
      <c r="E25" s="144" t="n">
        <v>16.47</v>
      </c>
      <c r="F25" s="144" t="n">
        <v>18.62</v>
      </c>
      <c r="G25" s="144" t="n">
        <v>444.69</v>
      </c>
      <c r="H25" s="144" t="n">
        <v>65.47</v>
      </c>
      <c r="I25" s="144" t="n">
        <v>379.2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29</v>
      </c>
      <c r="D26" s="144" t="n">
        <v>-3.41</v>
      </c>
      <c r="E26" s="144" t="n">
        <v>16.27</v>
      </c>
      <c r="F26" s="144" t="n">
        <v>19.68</v>
      </c>
      <c r="G26" s="144" t="n">
        <v>448.88</v>
      </c>
      <c r="H26" s="144" t="n">
        <v>66.19</v>
      </c>
      <c r="I26" s="144" t="n">
        <v>382.6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83</v>
      </c>
      <c r="D27" s="144" t="n">
        <v>-2.75</v>
      </c>
      <c r="E27" s="144" t="n">
        <v>16.97</v>
      </c>
      <c r="F27" s="144" t="n">
        <v>19.72</v>
      </c>
      <c r="G27" s="144" t="n">
        <v>455.08</v>
      </c>
      <c r="H27" s="144" t="n">
        <v>66.77</v>
      </c>
      <c r="I27" s="144" t="n">
        <v>388.31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2</v>
      </c>
      <c r="D29" s="144" t="n">
        <v>-3.8</v>
      </c>
      <c r="E29" s="144" t="n">
        <v>16.49</v>
      </c>
      <c r="F29" s="144" t="n">
        <v>20.29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</v>
      </c>
      <c r="D30" s="144" t="n">
        <v>-4.2</v>
      </c>
      <c r="E30" s="144" t="n">
        <v>17.04</v>
      </c>
      <c r="F30" s="144" t="n">
        <v>21.24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4</v>
      </c>
      <c r="D31" s="144" t="n">
        <v>-1.59</v>
      </c>
      <c r="E31" s="144" t="n">
        <v>16.96</v>
      </c>
      <c r="F31" s="144" t="n">
        <v>18.55</v>
      </c>
      <c r="G31" s="144" t="n">
        <v>462.15</v>
      </c>
      <c r="H31" s="144" t="n">
        <v>68.56</v>
      </c>
      <c r="I31" s="144" t="n">
        <v>393.59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2</v>
      </c>
      <c r="D33" s="144" t="n">
        <v>-3.93</v>
      </c>
      <c r="E33" s="144" t="n">
        <v>17.89</v>
      </c>
      <c r="F33" s="144" t="n">
        <v>21.82</v>
      </c>
      <c r="G33" s="144" t="n">
        <v>468.19</v>
      </c>
      <c r="H33" s="144" t="n">
        <v>69.15</v>
      </c>
      <c r="I33" s="144" t="n">
        <v>399.04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</v>
      </c>
      <c r="I34" s="144" t="n">
        <v>402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85</v>
      </c>
      <c r="D35" s="144" t="n">
        <v>-4.88</v>
      </c>
      <c r="E35" s="144" t="n">
        <v>18.52</v>
      </c>
      <c r="F35" s="144" t="n">
        <v>23.4</v>
      </c>
      <c r="G35" s="144" t="n">
        <v>462.97</v>
      </c>
      <c r="H35" s="144" t="n">
        <v>70.26</v>
      </c>
      <c r="I35" s="144" t="n">
        <v>392.71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2</v>
      </c>
      <c r="I36" s="144" t="n">
        <v>408.15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6</v>
      </c>
      <c r="I37" s="144" t="n">
        <v>407.35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4</v>
      </c>
      <c r="D38" s="144" t="n">
        <v>-2.5</v>
      </c>
      <c r="E38" s="144" t="n">
        <v>21.24</v>
      </c>
      <c r="F38" s="144" t="n">
        <v>23.74</v>
      </c>
      <c r="G38" s="144" t="n">
        <v>481.84</v>
      </c>
      <c r="H38" s="144" t="n">
        <v>71.51</v>
      </c>
      <c r="I38" s="144" t="n">
        <v>410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5</v>
      </c>
      <c r="I39" s="144" t="n">
        <v>410.8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2</v>
      </c>
      <c r="I40" s="144" t="n">
        <v>41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6</v>
      </c>
      <c r="I41" s="144" t="n">
        <v>415.3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34</v>
      </c>
      <c r="D42" s="144" t="n">
        <v>-4.09</v>
      </c>
      <c r="E42" s="144" t="n">
        <v>21.51</v>
      </c>
      <c r="F42" s="144" t="n">
        <v>25.6</v>
      </c>
      <c r="G42" s="144" t="n">
        <v>491.25</v>
      </c>
      <c r="H42" s="144" t="n">
        <v>73.19</v>
      </c>
      <c r="I42" s="144" t="n">
        <v>418.0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66</v>
      </c>
      <c r="D43" s="144" t="n">
        <v>-6.39</v>
      </c>
      <c r="E43" s="144" t="n">
        <v>19.72</v>
      </c>
      <c r="F43" s="144" t="n">
        <v>26.11</v>
      </c>
      <c r="G43" s="144" t="n">
        <v>490.27</v>
      </c>
      <c r="H43" s="144" t="n">
        <v>73.48</v>
      </c>
      <c r="I43" s="144" t="n">
        <v>416.79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7</v>
      </c>
      <c r="D44" s="144" t="n">
        <v>-3.66</v>
      </c>
      <c r="E44" s="144" t="n">
        <v>23.24</v>
      </c>
      <c r="F44" s="144" t="n">
        <v>26.9</v>
      </c>
      <c r="G44" s="144" t="n">
        <v>495.51</v>
      </c>
      <c r="H44" s="144" t="n">
        <v>73.85</v>
      </c>
      <c r="I44" s="144" t="n">
        <v>421.6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44</v>
      </c>
      <c r="D45" s="144" t="n">
        <v>-5.78</v>
      </c>
      <c r="E45" s="144" t="n">
        <v>22.42</v>
      </c>
      <c r="F45" s="144" t="n">
        <v>28.2</v>
      </c>
      <c r="G45" s="144" t="n">
        <v>498.66</v>
      </c>
      <c r="H45" s="144" t="n">
        <v>74.41</v>
      </c>
      <c r="I45" s="144" t="n">
        <v>424.25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3</v>
      </c>
      <c r="D46" s="144" t="n">
        <v>-5.69</v>
      </c>
      <c r="E46" s="144" t="n">
        <v>25.55</v>
      </c>
      <c r="F46" s="144" t="n">
        <v>31.24</v>
      </c>
      <c r="G46" s="144" t="n">
        <v>506.04</v>
      </c>
      <c r="H46" s="144" t="n">
        <v>75.3</v>
      </c>
      <c r="I46" s="144" t="n">
        <v>430.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5</v>
      </c>
      <c r="I47" s="144" t="n">
        <v>436.32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2</v>
      </c>
      <c r="D48" s="144" t="n">
        <v>-4.26</v>
      </c>
      <c r="E48" s="144" t="n">
        <v>28.55</v>
      </c>
      <c r="F48" s="144" t="n">
        <v>32.81</v>
      </c>
      <c r="G48" s="144" t="n">
        <v>510.86</v>
      </c>
      <c r="H48" s="144" t="n">
        <v>76.67</v>
      </c>
      <c r="I48" s="144" t="n">
        <v>434.19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2</v>
      </c>
      <c r="I49" s="144" t="n">
        <v>429.65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3</v>
      </c>
      <c r="D50" s="144" t="n">
        <v>-3.37</v>
      </c>
      <c r="E50" s="144" t="n">
        <v>33.85</v>
      </c>
      <c r="F50" s="144" t="n">
        <v>37.22</v>
      </c>
      <c r="G50" s="144" t="n">
        <v>513.06</v>
      </c>
      <c r="H50" s="144" t="n">
        <v>78.55</v>
      </c>
      <c r="I50" s="144" t="n">
        <v>434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</v>
      </c>
      <c r="D51" s="144" t="n">
        <v>-6.12</v>
      </c>
      <c r="E51" s="144" t="n">
        <v>26.76</v>
      </c>
      <c r="F51" s="144" t="n">
        <v>32.88</v>
      </c>
      <c r="G51" s="144" t="n">
        <v>521.68</v>
      </c>
      <c r="H51" s="144" t="n">
        <v>78.32</v>
      </c>
      <c r="I51" s="144" t="n">
        <v>443.36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6</v>
      </c>
      <c r="D52" s="144" t="n">
        <v>-4.64</v>
      </c>
      <c r="E52" s="144" t="n">
        <v>27.01</v>
      </c>
      <c r="F52" s="144" t="n">
        <v>31.65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92</v>
      </c>
      <c r="D53" s="144" t="n">
        <v>-5.95</v>
      </c>
      <c r="E53" s="144" t="n">
        <v>25</v>
      </c>
      <c r="F53" s="144" t="n">
        <v>30.95</v>
      </c>
      <c r="G53" s="144" t="n">
        <v>519.97</v>
      </c>
      <c r="H53" s="144" t="n">
        <v>79.56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18</v>
      </c>
      <c r="D54" s="144" t="n">
        <v>-4.3</v>
      </c>
      <c r="E54" s="144" t="n">
        <v>25.59</v>
      </c>
      <c r="F54" s="144" t="n">
        <v>29.89</v>
      </c>
      <c r="G54" s="144" t="n">
        <v>528.88</v>
      </c>
      <c r="H54" s="144" t="n">
        <v>79.82</v>
      </c>
      <c r="I54" s="144" t="n">
        <v>449.0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3</v>
      </c>
      <c r="D55" s="144" t="n">
        <v>-8.37</v>
      </c>
      <c r="E55" s="144" t="n">
        <v>25.94</v>
      </c>
      <c r="F55" s="144" t="n">
        <v>34.31</v>
      </c>
      <c r="G55" s="144" t="n">
        <v>522.56</v>
      </c>
      <c r="H55" s="144" t="n">
        <v>80.31</v>
      </c>
      <c r="I55" s="144" t="n">
        <v>442.25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09</v>
      </c>
      <c r="D56" s="144" t="n">
        <v>-6.95</v>
      </c>
      <c r="E56" s="144" t="n">
        <v>26.69</v>
      </c>
      <c r="F56" s="144" t="n">
        <v>33.64</v>
      </c>
      <c r="G56" s="144" t="n">
        <v>527.14</v>
      </c>
      <c r="H56" s="144" t="n">
        <v>80.22</v>
      </c>
      <c r="I56" s="144" t="n">
        <v>446.9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14</v>
      </c>
      <c r="D57" s="144" t="n">
        <v>-4.74</v>
      </c>
      <c r="E57" s="144" t="n">
        <v>27.55</v>
      </c>
      <c r="F57" s="144" t="n">
        <v>32.29</v>
      </c>
      <c r="G57" s="144" t="n">
        <v>534.4</v>
      </c>
      <c r="H57" s="144" t="n">
        <v>80.47</v>
      </c>
      <c r="I57" s="144" t="n">
        <v>453.93</v>
      </c>
    </row>
    <row r="58" customFormat="false" ht="11.1" hidden="true" customHeight="true" outlineLevel="0" collapsed="false">
      <c r="A58" s="100"/>
      <c r="B58" s="101" t="s">
        <v>278</v>
      </c>
      <c r="C58" s="144" t="n">
        <v>539.01</v>
      </c>
      <c r="D58" s="144" t="n">
        <v>-6.47</v>
      </c>
      <c r="E58" s="144" t="n">
        <v>26.36</v>
      </c>
      <c r="F58" s="144" t="n">
        <v>32.83</v>
      </c>
      <c r="G58" s="144" t="n">
        <v>532.54</v>
      </c>
      <c r="H58" s="144" t="n">
        <v>80.88</v>
      </c>
      <c r="I58" s="144" t="n">
        <v>451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</v>
      </c>
      <c r="D59" s="144" t="n">
        <v>-4.49</v>
      </c>
      <c r="E59" s="144" t="n">
        <v>27.47</v>
      </c>
      <c r="F59" s="144" t="n">
        <v>31.96</v>
      </c>
      <c r="G59" s="144" t="n">
        <v>532.31</v>
      </c>
      <c r="H59" s="144" t="n">
        <v>80.69</v>
      </c>
      <c r="I59" s="144" t="n">
        <v>451.62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05</v>
      </c>
      <c r="D60" s="144" t="n">
        <v>-4.5</v>
      </c>
      <c r="E60" s="144" t="n">
        <v>27.7</v>
      </c>
      <c r="F60" s="144" t="n">
        <v>32.2</v>
      </c>
      <c r="G60" s="144" t="n">
        <v>532.55</v>
      </c>
      <c r="H60" s="144" t="n">
        <v>80.31</v>
      </c>
      <c r="I60" s="144" t="n">
        <v>452.24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69</v>
      </c>
      <c r="D61" s="144" t="n">
        <v>-4.36</v>
      </c>
      <c r="E61" s="144" t="n">
        <v>28.38</v>
      </c>
      <c r="F61" s="144" t="n">
        <v>32.74</v>
      </c>
      <c r="G61" s="144" t="n">
        <v>540.33</v>
      </c>
      <c r="H61" s="144" t="n">
        <v>80.62</v>
      </c>
      <c r="I61" s="144" t="n">
        <v>459.71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27</v>
      </c>
      <c r="D62" s="144" t="n">
        <v>-1.79</v>
      </c>
      <c r="E62" s="144" t="n">
        <v>29.64</v>
      </c>
      <c r="F62" s="144" t="n">
        <v>31.43</v>
      </c>
      <c r="G62" s="144" t="n">
        <v>543.48</v>
      </c>
      <c r="H62" s="144" t="n">
        <v>81.42</v>
      </c>
      <c r="I62" s="144" t="n">
        <v>462.0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87</v>
      </c>
      <c r="D63" s="144" t="n">
        <v>2.94</v>
      </c>
      <c r="E63" s="144" t="n">
        <v>33.97</v>
      </c>
      <c r="F63" s="144" t="n">
        <v>31.03</v>
      </c>
      <c r="G63" s="144" t="n">
        <v>553.81</v>
      </c>
      <c r="H63" s="144" t="n">
        <v>81.37</v>
      </c>
      <c r="I63" s="144" t="n">
        <v>472.44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62</v>
      </c>
      <c r="D64" s="144" t="n">
        <v>5.33</v>
      </c>
      <c r="E64" s="144" t="n">
        <v>35.16</v>
      </c>
      <c r="F64" s="144" t="n">
        <v>29.83</v>
      </c>
      <c r="G64" s="144" t="n">
        <v>557.95</v>
      </c>
      <c r="H64" s="144" t="n">
        <v>81.55</v>
      </c>
      <c r="I64" s="144" t="n">
        <v>476.4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44</v>
      </c>
      <c r="D65" s="144" t="n">
        <v>5.6</v>
      </c>
      <c r="E65" s="144" t="n">
        <v>36.65</v>
      </c>
      <c r="F65" s="144" t="n">
        <v>31.05</v>
      </c>
      <c r="G65" s="144" t="n">
        <v>558.04</v>
      </c>
      <c r="H65" s="144" t="n">
        <v>82.14</v>
      </c>
      <c r="I65" s="144" t="n">
        <v>475.9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96</v>
      </c>
      <c r="D66" s="144" t="n">
        <v>7.3</v>
      </c>
      <c r="E66" s="144" t="n">
        <v>38.3</v>
      </c>
      <c r="F66" s="144" t="n">
        <v>31</v>
      </c>
      <c r="G66" s="144" t="n">
        <v>562.26</v>
      </c>
      <c r="H66" s="144" t="n">
        <v>83.18</v>
      </c>
      <c r="I66" s="144" t="n">
        <v>479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0.87</v>
      </c>
      <c r="D67" s="144" t="n">
        <v>5.59</v>
      </c>
      <c r="E67" s="144" t="n">
        <v>40.48</v>
      </c>
      <c r="F67" s="144" t="n">
        <v>34.89</v>
      </c>
      <c r="G67" s="144" t="n">
        <v>556.46</v>
      </c>
      <c r="H67" s="144" t="n">
        <v>83.96</v>
      </c>
      <c r="I67" s="144" t="n">
        <v>472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42</v>
      </c>
      <c r="D68" s="144" t="n">
        <v>7.67</v>
      </c>
      <c r="E68" s="144" t="n">
        <v>42.03</v>
      </c>
      <c r="F68" s="144" t="n">
        <v>34.36</v>
      </c>
      <c r="G68" s="144" t="n">
        <v>571.09</v>
      </c>
      <c r="H68" s="144" t="n">
        <v>83.45</v>
      </c>
      <c r="I68" s="144" t="n">
        <v>487.64</v>
      </c>
    </row>
    <row r="69" customFormat="false" ht="11.1" hidden="false" customHeight="true" outlineLevel="0" collapsed="false">
      <c r="A69" s="100"/>
      <c r="B69" s="101" t="s">
        <v>277</v>
      </c>
      <c r="C69" s="144" t="n">
        <v>562.59</v>
      </c>
      <c r="D69" s="144" t="n">
        <v>6.01</v>
      </c>
      <c r="E69" s="144" t="n">
        <v>43.21</v>
      </c>
      <c r="F69" s="144" t="n">
        <v>37.2</v>
      </c>
      <c r="G69" s="144" t="n">
        <v>568.6</v>
      </c>
      <c r="H69" s="144" t="n">
        <v>84.05</v>
      </c>
      <c r="I69" s="144" t="n">
        <v>484.55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32</v>
      </c>
      <c r="D70" s="144" t="n">
        <v>7.36</v>
      </c>
      <c r="E70" s="144" t="n">
        <v>45.06</v>
      </c>
      <c r="F70" s="144" t="n">
        <v>37.7</v>
      </c>
      <c r="G70" s="144" t="n">
        <v>572.68</v>
      </c>
      <c r="H70" s="144" t="n">
        <v>84.46</v>
      </c>
      <c r="I70" s="144" t="n">
        <v>488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3</v>
      </c>
      <c r="D71" s="144" t="n">
        <v>10.31</v>
      </c>
      <c r="E71" s="144" t="n">
        <v>48.85</v>
      </c>
      <c r="F71" s="144" t="n">
        <v>38.54</v>
      </c>
      <c r="G71" s="144" t="n">
        <v>583.61</v>
      </c>
      <c r="H71" s="144" t="n">
        <v>84.67</v>
      </c>
      <c r="I71" s="144" t="n">
        <v>498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74</v>
      </c>
      <c r="D72" s="144" t="n">
        <v>13.62</v>
      </c>
      <c r="E72" s="144" t="n">
        <v>53.11</v>
      </c>
      <c r="F72" s="144" t="n">
        <v>39.49</v>
      </c>
      <c r="G72" s="144" t="n">
        <v>591.36</v>
      </c>
      <c r="H72" s="144" t="n">
        <v>85.17</v>
      </c>
      <c r="I72" s="144" t="n">
        <v>50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1</v>
      </c>
      <c r="D73" s="144" t="n">
        <v>12.48</v>
      </c>
      <c r="E73" s="144" t="n">
        <v>54.11</v>
      </c>
      <c r="F73" s="144" t="n">
        <v>41.63</v>
      </c>
      <c r="G73" s="144" t="n">
        <v>595.09</v>
      </c>
      <c r="H73" s="144" t="n">
        <v>86.83</v>
      </c>
      <c r="I73" s="144" t="n">
        <v>508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592.84</v>
      </c>
      <c r="D74" s="144" t="n">
        <v>11.85</v>
      </c>
      <c r="E74" s="144" t="n">
        <v>56.41</v>
      </c>
      <c r="F74" s="144" t="n">
        <v>44.56</v>
      </c>
      <c r="G74" s="144" t="n">
        <v>604.69</v>
      </c>
      <c r="H74" s="144" t="n">
        <v>86.26</v>
      </c>
      <c r="I74" s="144" t="n">
        <v>518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4.14</v>
      </c>
      <c r="D75" s="144" t="n">
        <v>11.75</v>
      </c>
      <c r="E75" s="144" t="n">
        <v>60.14</v>
      </c>
      <c r="F75" s="144" t="n">
        <v>48.39</v>
      </c>
      <c r="G75" s="144" t="n">
        <v>615.89</v>
      </c>
      <c r="H75" s="144" t="n">
        <v>89.43</v>
      </c>
      <c r="I75" s="144" t="n">
        <v>526.46</v>
      </c>
    </row>
    <row r="76" customFormat="false" ht="11.1" hidden="false" customHeight="true" outlineLevel="0" collapsed="false">
      <c r="A76" s="100"/>
      <c r="B76" s="101" t="s">
        <v>276</v>
      </c>
      <c r="C76" s="144" t="n">
        <v>604.42</v>
      </c>
      <c r="D76" s="144" t="n">
        <v>9.69</v>
      </c>
      <c r="E76" s="144" t="n">
        <v>62.22</v>
      </c>
      <c r="F76" s="144" t="n">
        <v>52.53</v>
      </c>
      <c r="G76" s="144" t="n">
        <v>614.11</v>
      </c>
      <c r="H76" s="144" t="n">
        <v>90.01</v>
      </c>
      <c r="I76" s="144" t="n">
        <v>524.1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11</v>
      </c>
      <c r="D77" s="144" t="n">
        <v>10.83</v>
      </c>
      <c r="E77" s="144" t="n">
        <v>62.35</v>
      </c>
      <c r="F77" s="144" t="n">
        <v>51.52</v>
      </c>
      <c r="G77" s="144" t="n">
        <v>620.94</v>
      </c>
      <c r="H77" s="144" t="n">
        <v>89.85</v>
      </c>
      <c r="I77" s="144" t="n">
        <v>531.0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3.74</v>
      </c>
      <c r="D78" s="144" t="n">
        <v>10.48</v>
      </c>
      <c r="E78" s="144" t="n">
        <v>62.14</v>
      </c>
      <c r="F78" s="144" t="n">
        <v>51.66</v>
      </c>
      <c r="G78" s="144" t="n">
        <v>624.22</v>
      </c>
      <c r="H78" s="144" t="n">
        <v>89.75</v>
      </c>
      <c r="I78" s="144" t="n">
        <v>534.4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2.44</v>
      </c>
      <c r="D79" s="144" t="n">
        <v>9.55</v>
      </c>
      <c r="E79" s="144" t="n">
        <v>60.61</v>
      </c>
      <c r="F79" s="144" t="n">
        <v>51.06</v>
      </c>
      <c r="G79" s="144" t="n">
        <v>631.99</v>
      </c>
      <c r="H79" s="144" t="n">
        <v>90.83</v>
      </c>
      <c r="I79" s="144" t="n">
        <v>541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629.3</v>
      </c>
      <c r="D80" s="144" t="n">
        <v>8.63</v>
      </c>
      <c r="E80" s="144" t="n">
        <v>58.56</v>
      </c>
      <c r="F80" s="144" t="n">
        <v>49.93</v>
      </c>
      <c r="G80" s="144" t="n">
        <v>637.93</v>
      </c>
      <c r="H80" s="144" t="n">
        <v>92.19</v>
      </c>
      <c r="I80" s="144" t="n">
        <v>545.74</v>
      </c>
    </row>
    <row r="81" customFormat="false" ht="11.1" hidden="false" customHeight="true" outlineLevel="0" collapsed="false">
      <c r="A81" s="100"/>
      <c r="B81" s="101" t="s">
        <v>277</v>
      </c>
      <c r="C81" s="144" t="n">
        <v>621.41</v>
      </c>
      <c r="D81" s="144" t="n">
        <v>11.44</v>
      </c>
      <c r="E81" s="144" t="n">
        <v>55.19</v>
      </c>
      <c r="F81" s="144" t="n">
        <v>43.75</v>
      </c>
      <c r="G81" s="144" t="n">
        <v>632.85</v>
      </c>
      <c r="H81" s="144" t="n">
        <v>92.37</v>
      </c>
      <c r="I81" s="144" t="n">
        <v>54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608.04</v>
      </c>
      <c r="D82" s="144" t="n">
        <v>10.02</v>
      </c>
      <c r="E82" s="144" t="n">
        <v>50.4</v>
      </c>
      <c r="F82" s="144" t="n">
        <v>40.38</v>
      </c>
      <c r="G82" s="144" t="n">
        <v>618.06</v>
      </c>
      <c r="H82" s="144" t="n">
        <v>91.77</v>
      </c>
      <c r="I82" s="144" t="n">
        <v>526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0.27</v>
      </c>
      <c r="D83" s="144" t="n">
        <v>8.13</v>
      </c>
      <c r="E83" s="144" t="n">
        <v>45.64</v>
      </c>
      <c r="F83" s="144" t="n">
        <v>37.51</v>
      </c>
      <c r="G83" s="144" t="n">
        <v>598.4</v>
      </c>
      <c r="H83" s="144" t="n">
        <v>92.69</v>
      </c>
      <c r="I83" s="144" t="n">
        <v>505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93</v>
      </c>
      <c r="D84" s="144" t="n">
        <v>6.31</v>
      </c>
      <c r="E84" s="144" t="n">
        <v>43.02</v>
      </c>
      <c r="F84" s="144" t="n">
        <v>36.71</v>
      </c>
      <c r="G84" s="144" t="n">
        <v>600.24</v>
      </c>
      <c r="H84" s="144" t="n">
        <v>91.78</v>
      </c>
      <c r="I84" s="144" t="n">
        <v>508.46</v>
      </c>
    </row>
    <row r="85" customFormat="false" ht="11.1" hidden="false" customHeight="true" outlineLevel="0" collapsed="false">
      <c r="A85" s="100"/>
      <c r="B85" s="101" t="s">
        <v>277</v>
      </c>
      <c r="C85" s="144" t="n">
        <v>604.34</v>
      </c>
      <c r="D85" s="144" t="n">
        <v>9.88</v>
      </c>
      <c r="E85" s="144" t="n">
        <v>42.9</v>
      </c>
      <c r="F85" s="144" t="n">
        <v>33.02</v>
      </c>
      <c r="G85" s="144" t="n">
        <v>614.22</v>
      </c>
      <c r="H85" s="144" t="n">
        <v>91.11</v>
      </c>
      <c r="I85" s="144" t="n">
        <v>523.11</v>
      </c>
    </row>
    <row r="86" customFormat="false" ht="11.1" hidden="false" customHeight="true" outlineLevel="0" collapsed="false">
      <c r="A86" s="100"/>
      <c r="B86" s="101" t="s">
        <v>278</v>
      </c>
      <c r="C86" s="144" t="n">
        <v>608.56</v>
      </c>
      <c r="D86" s="144" t="n">
        <v>9.53</v>
      </c>
      <c r="E86" s="144" t="n">
        <v>42.98</v>
      </c>
      <c r="F86" s="144" t="n">
        <v>33.45</v>
      </c>
      <c r="G86" s="144" t="n">
        <v>618.09</v>
      </c>
      <c r="H86" s="144" t="n">
        <v>90.5</v>
      </c>
      <c r="I86" s="144" t="n">
        <v>527.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08.06</v>
      </c>
      <c r="D87" s="144" t="n">
        <v>9</v>
      </c>
      <c r="E87" s="144" t="n">
        <v>41.69</v>
      </c>
      <c r="F87" s="144" t="n">
        <v>32.69</v>
      </c>
      <c r="G87" s="144" t="n">
        <v>617.06</v>
      </c>
      <c r="H87" s="144" t="n">
        <v>86.88</v>
      </c>
      <c r="I87" s="144" t="n">
        <v>530.18</v>
      </c>
    </row>
    <row r="88" customFormat="false" ht="11.1" hidden="false" customHeight="true" outlineLevel="0" collapsed="false">
      <c r="A88" s="100"/>
      <c r="B88" s="101" t="s">
        <v>276</v>
      </c>
      <c r="C88" s="144" t="n">
        <v>622.96</v>
      </c>
      <c r="D88" s="144" t="n">
        <v>6.4</v>
      </c>
      <c r="E88" s="144" t="n">
        <v>40.87</v>
      </c>
      <c r="F88" s="144" t="n">
        <v>34.47</v>
      </c>
      <c r="G88" s="144" t="n">
        <v>629.36</v>
      </c>
      <c r="H88" s="144" t="n">
        <v>86.98</v>
      </c>
      <c r="I88" s="144" t="n">
        <v>542.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8023115172691</v>
      </c>
      <c r="D103" s="144" t="n">
        <v>-1.66</v>
      </c>
      <c r="E103" s="104" t="n">
        <v>1.49683362118593</v>
      </c>
      <c r="F103" s="104" t="n">
        <v>13.5497529992943</v>
      </c>
      <c r="G103" s="104" t="n">
        <v>2.61159227181879</v>
      </c>
      <c r="H103" s="104" t="n">
        <v>2.77292999806089</v>
      </c>
      <c r="I103" s="104" t="n">
        <v>2.585887296094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24692967589</v>
      </c>
      <c r="D104" s="144" t="n">
        <v>0.9</v>
      </c>
      <c r="E104" s="104" t="n">
        <v>1.87180941576858</v>
      </c>
      <c r="F104" s="104" t="n">
        <v>-3.54257302672467</v>
      </c>
      <c r="G104" s="104" t="n">
        <v>0.534995455135686</v>
      </c>
      <c r="H104" s="104" t="n">
        <v>2.43396226415094</v>
      </c>
      <c r="I104" s="104" t="n">
        <v>0.23189278723083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164192684639</v>
      </c>
      <c r="D105" s="144" t="n">
        <v>-2.67</v>
      </c>
      <c r="E105" s="104" t="n">
        <v>-11.2472160356348</v>
      </c>
      <c r="F105" s="104" t="n">
        <v>4.18814432989691</v>
      </c>
      <c r="G105" s="104" t="n">
        <v>1.81602128593939</v>
      </c>
      <c r="H105" s="104" t="n">
        <v>2.35770860195248</v>
      </c>
      <c r="I105" s="104" t="n">
        <v>1.727660597319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4679108451455</v>
      </c>
      <c r="D106" s="144" t="n">
        <v>2.28</v>
      </c>
      <c r="E106" s="104" t="n">
        <v>9.72396486825595</v>
      </c>
      <c r="F106" s="104" t="n">
        <v>-4.51453308596167</v>
      </c>
      <c r="G106" s="104" t="n">
        <v>3.72710204495866</v>
      </c>
      <c r="H106" s="104" t="n">
        <v>2.12344790354508</v>
      </c>
      <c r="I106" s="104" t="n">
        <v>3.990312195410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87624760312696</v>
      </c>
      <c r="D107" s="144" t="n">
        <v>0.19</v>
      </c>
      <c r="E107" s="104" t="n">
        <v>5.48885077186965</v>
      </c>
      <c r="F107" s="104" t="n">
        <v>4.98704663212438</v>
      </c>
      <c r="G107" s="104" t="n">
        <v>0.33265660543502</v>
      </c>
      <c r="H107" s="104" t="n">
        <v>2.41409691629954</v>
      </c>
      <c r="I107" s="104" t="n">
        <v>-0.0028402635764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4625566858684</v>
      </c>
      <c r="D108" s="144" t="n">
        <v>0.01</v>
      </c>
      <c r="E108" s="104" t="n">
        <v>2.22222222222221</v>
      </c>
      <c r="F108" s="104" t="n">
        <v>2.46761258482418</v>
      </c>
      <c r="G108" s="104" t="n">
        <v>1.4407957288086</v>
      </c>
      <c r="H108" s="104" t="n">
        <v>2.13351686166551</v>
      </c>
      <c r="I108" s="104" t="n">
        <v>1.326440764620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1486045668719</v>
      </c>
      <c r="D109" s="144" t="n">
        <v>-2.71</v>
      </c>
      <c r="E109" s="104" t="n">
        <v>-14.2099681866384</v>
      </c>
      <c r="F109" s="104" t="n">
        <v>0.180614087898874</v>
      </c>
      <c r="G109" s="104" t="n">
        <v>0.358086998317717</v>
      </c>
      <c r="H109" s="104" t="n">
        <v>1.49932614555257</v>
      </c>
      <c r="I109" s="104" t="n">
        <v>0.16818971800192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86054299724907</v>
      </c>
      <c r="D110" s="144" t="n">
        <v>1.62</v>
      </c>
      <c r="E110" s="104" t="n">
        <v>14.0296662546354</v>
      </c>
      <c r="F110" s="104" t="n">
        <v>3.90625</v>
      </c>
      <c r="G110" s="104" t="n">
        <v>-0.198759548839774</v>
      </c>
      <c r="H110" s="104" t="n">
        <v>1.52697095435686</v>
      </c>
      <c r="I110" s="104" t="n">
        <v>-0.48972966922261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6429258902791</v>
      </c>
      <c r="D111" s="144" t="n">
        <v>0</v>
      </c>
      <c r="E111" s="104" t="n">
        <v>-0.975609756097555</v>
      </c>
      <c r="F111" s="104" t="n">
        <v>-1.04106419895894</v>
      </c>
      <c r="G111" s="104" t="n">
        <v>1.36049524906421</v>
      </c>
      <c r="H111" s="104" t="n">
        <v>1.79826712440739</v>
      </c>
      <c r="I111" s="104" t="n">
        <v>1.2851879974127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40612908586</v>
      </c>
      <c r="D112" s="144" t="n">
        <v>-0.71</v>
      </c>
      <c r="E112" s="104" t="n">
        <v>-3.17460317460316</v>
      </c>
      <c r="F112" s="104" t="n">
        <v>0.759789596727046</v>
      </c>
      <c r="G112" s="104" t="n">
        <v>1.16232275169853</v>
      </c>
      <c r="H112" s="104" t="n">
        <v>1.28472779829774</v>
      </c>
      <c r="I112" s="104" t="n">
        <v>1.1411594846734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7141886668698</v>
      </c>
      <c r="D113" s="144" t="n">
        <v>-0.64</v>
      </c>
      <c r="E113" s="104" t="n">
        <v>-6.50084793668741</v>
      </c>
      <c r="F113" s="104" t="n">
        <v>-2.95823665893271</v>
      </c>
      <c r="G113" s="104" t="n">
        <v>0.720737585997114</v>
      </c>
      <c r="H113" s="104" t="n">
        <v>0.808625336927221</v>
      </c>
      <c r="I113" s="104" t="n">
        <v>0.705520630301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9238057639163</v>
      </c>
      <c r="D114" s="144" t="n">
        <v>-1.64</v>
      </c>
      <c r="E114" s="104" t="n">
        <v>-0.725513905683172</v>
      </c>
      <c r="F114" s="104" t="n">
        <v>9.08547519426179</v>
      </c>
      <c r="G114" s="104" t="n">
        <v>1.71228102783327</v>
      </c>
      <c r="H114" s="104" t="n">
        <v>1.05379050015728</v>
      </c>
      <c r="I114" s="104" t="n">
        <v>1.826409333769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45926027023327</v>
      </c>
      <c r="D115" s="144" t="n">
        <v>-0.33</v>
      </c>
      <c r="E115" s="104" t="n">
        <v>-2.74056029232644</v>
      </c>
      <c r="F115" s="104" t="n">
        <v>-0.657534246575352</v>
      </c>
      <c r="G115" s="104" t="n">
        <v>0.47282943877201</v>
      </c>
      <c r="H115" s="104" t="n">
        <v>0.964980544747093</v>
      </c>
      <c r="I115" s="104" t="n">
        <v>0.3881779729078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044839600018</v>
      </c>
      <c r="D116" s="144" t="n">
        <v>0.01</v>
      </c>
      <c r="E116" s="104" t="n">
        <v>3.13087038196618</v>
      </c>
      <c r="F116" s="104" t="n">
        <v>2.70270270270272</v>
      </c>
      <c r="G116" s="104" t="n">
        <v>1.09807666075568</v>
      </c>
      <c r="H116" s="104" t="n">
        <v>0.924926776630159</v>
      </c>
      <c r="I116" s="104" t="n">
        <v>1.128030080802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1967594664758</v>
      </c>
      <c r="D117" s="144" t="n">
        <v>-1.26</v>
      </c>
      <c r="E117" s="104" t="n">
        <v>-1.21432908318154</v>
      </c>
      <c r="F117" s="104" t="n">
        <v>5.69280343716434</v>
      </c>
      <c r="G117" s="104" t="n">
        <v>0.942229418246427</v>
      </c>
      <c r="H117" s="104" t="n">
        <v>1.09974033908659</v>
      </c>
      <c r="I117" s="104" t="n">
        <v>0.91503612678658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487784386122</v>
      </c>
      <c r="D118" s="144" t="n">
        <v>0.66</v>
      </c>
      <c r="E118" s="104" t="n">
        <v>4.30239704978487</v>
      </c>
      <c r="F118" s="104" t="n">
        <v>0.203252032520311</v>
      </c>
      <c r="G118" s="104" t="n">
        <v>1.38121546961325</v>
      </c>
      <c r="H118" s="104" t="n">
        <v>0.876265296872631</v>
      </c>
      <c r="I118" s="104" t="n">
        <v>1.4685515691551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6010746346897</v>
      </c>
      <c r="D119" s="144" t="n">
        <v>-0.19</v>
      </c>
      <c r="E119" s="104" t="n">
        <v>-2.35710076605774</v>
      </c>
      <c r="F119" s="104" t="n">
        <v>-1.06490872210952</v>
      </c>
      <c r="G119" s="104" t="n">
        <v>0.722949811022261</v>
      </c>
      <c r="H119" s="104" t="n">
        <v>0.868653586940241</v>
      </c>
      <c r="I119" s="104" t="n">
        <v>0.6978960109191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44102664152078</v>
      </c>
      <c r="D120" s="144" t="n">
        <v>-0.86</v>
      </c>
      <c r="E120" s="104" t="n">
        <v>-0.482800241400128</v>
      </c>
      <c r="F120" s="104" t="n">
        <v>3.99794976934903</v>
      </c>
      <c r="G120" s="104" t="n">
        <v>0.359971202303825</v>
      </c>
      <c r="H120" s="104" t="n">
        <v>0.876020786933935</v>
      </c>
      <c r="I120" s="104" t="n">
        <v>0.271085877960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2209477814673</v>
      </c>
      <c r="D121" s="144" t="n">
        <v>-0.4</v>
      </c>
      <c r="E121" s="104" t="n">
        <v>3.3353547604609</v>
      </c>
      <c r="F121" s="104" t="n">
        <v>4.68210941350418</v>
      </c>
      <c r="G121" s="104" t="n">
        <v>0.278248771792548</v>
      </c>
      <c r="H121" s="104" t="n">
        <v>0.721224609949971</v>
      </c>
      <c r="I121" s="104" t="n">
        <v>0.2014894919404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78088077336187</v>
      </c>
      <c r="D122" s="144" t="n">
        <v>2.61</v>
      </c>
      <c r="E122" s="104" t="n">
        <v>-0.469483568075106</v>
      </c>
      <c r="F122" s="104" t="n">
        <v>-12.6647834274953</v>
      </c>
      <c r="G122" s="104" t="n">
        <v>0.18426186863212</v>
      </c>
      <c r="H122" s="104" t="n">
        <v>0.189975157094821</v>
      </c>
      <c r="I122" s="104" t="n">
        <v>0.1832667294524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94354595247333</v>
      </c>
      <c r="D123" s="144" t="n">
        <v>-1.35</v>
      </c>
      <c r="E123" s="104" t="n">
        <v>-1.94575471698114</v>
      </c>
      <c r="F123" s="104" t="n">
        <v>5.49865229110512</v>
      </c>
      <c r="G123" s="104" t="n">
        <v>0.404630531212803</v>
      </c>
      <c r="H123" s="104" t="n">
        <v>0.335472578763145</v>
      </c>
      <c r="I123" s="104" t="n">
        <v>0.41667725297898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1970190167</v>
      </c>
      <c r="D124" s="144" t="n">
        <v>-0.99</v>
      </c>
      <c r="E124" s="104" t="n">
        <v>7.57666867107638</v>
      </c>
      <c r="F124" s="104" t="n">
        <v>11.4971895758815</v>
      </c>
      <c r="G124" s="104" t="n">
        <v>0.898668160855138</v>
      </c>
      <c r="H124" s="104" t="n">
        <v>0.523331879633673</v>
      </c>
      <c r="I124" s="104" t="n">
        <v>0.96399564810363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0526984664921</v>
      </c>
      <c r="D125" s="144" t="n">
        <v>2.49</v>
      </c>
      <c r="E125" s="104" t="n">
        <v>7.04304080491893</v>
      </c>
      <c r="F125" s="104" t="n">
        <v>-5.63703024747937</v>
      </c>
      <c r="G125" s="104" t="n">
        <v>0.794549221469936</v>
      </c>
      <c r="H125" s="104" t="n">
        <v>0.650759219088926</v>
      </c>
      <c r="I125" s="104" t="n">
        <v>0.81946672012833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6193091792542</v>
      </c>
      <c r="D126" s="144" t="n">
        <v>-3.44</v>
      </c>
      <c r="E126" s="104" t="n">
        <v>-3.28981723237597</v>
      </c>
      <c r="F126" s="104" t="n">
        <v>13.647401651287</v>
      </c>
      <c r="G126" s="104" t="n">
        <v>-1.8944290224831</v>
      </c>
      <c r="H126" s="104" t="n">
        <v>0.948275862068982</v>
      </c>
      <c r="I126" s="104" t="n">
        <v>-2.3862195819144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90691460938335</v>
      </c>
      <c r="D127" s="144" t="n">
        <v>2</v>
      </c>
      <c r="E127" s="104" t="n">
        <v>2.80777537796976</v>
      </c>
      <c r="F127" s="104" t="n">
        <v>-6.32478632478632</v>
      </c>
      <c r="G127" s="104" t="n">
        <v>3.36954878285849</v>
      </c>
      <c r="H127" s="104" t="n">
        <v>0.227725590663241</v>
      </c>
      <c r="I127" s="104" t="n">
        <v>3.9316544014667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96988264617187</v>
      </c>
      <c r="D128" s="144" t="n">
        <v>-0.74</v>
      </c>
      <c r="E128" s="104" t="n">
        <v>0.787815126050447</v>
      </c>
      <c r="F128" s="104" t="n">
        <v>4.06021897810219</v>
      </c>
      <c r="G128" s="104" t="n">
        <v>-0.0543285203836348</v>
      </c>
      <c r="H128" s="104" t="n">
        <v>0.766827605793807</v>
      </c>
      <c r="I128" s="104" t="n">
        <v>-0.196006370207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00072624655033</v>
      </c>
      <c r="D129" s="144" t="n">
        <v>1.12</v>
      </c>
      <c r="E129" s="104" t="n">
        <v>10.6826472120896</v>
      </c>
      <c r="F129" s="104" t="n">
        <v>4.07715914072774</v>
      </c>
      <c r="G129" s="104" t="n">
        <v>0.738015094812965</v>
      </c>
      <c r="H129" s="104" t="n">
        <v>0.775084554678713</v>
      </c>
      <c r="I129" s="104" t="n">
        <v>0.7315576285749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064211091381</v>
      </c>
      <c r="D130" s="144" t="n">
        <v>-3.04</v>
      </c>
      <c r="E130" s="104" t="n">
        <v>-11.2523540489642</v>
      </c>
      <c r="F130" s="104" t="n">
        <v>2.73799494524012</v>
      </c>
      <c r="G130" s="104" t="n">
        <v>0.224140793624457</v>
      </c>
      <c r="H130" s="104" t="n">
        <v>0.75513914137882</v>
      </c>
      <c r="I130" s="104" t="n">
        <v>0.13160139399994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122835032551336</v>
      </c>
      <c r="D131" s="144" t="n">
        <v>-0.1</v>
      </c>
      <c r="E131" s="104" t="n">
        <v>4.29708222811671</v>
      </c>
      <c r="F131" s="104" t="n">
        <v>3.7310373103731</v>
      </c>
      <c r="G131" s="104" t="n">
        <v>-0.0082829454153881</v>
      </c>
      <c r="H131" s="104" t="n">
        <v>0.374739764052734</v>
      </c>
      <c r="I131" s="104" t="n">
        <v>-0.075449655608821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7290591992147</v>
      </c>
      <c r="D132" s="144" t="n">
        <v>0.55</v>
      </c>
      <c r="E132" s="104" t="n">
        <v>4.06917599186166</v>
      </c>
      <c r="F132" s="104" t="n">
        <v>0.98814229249011</v>
      </c>
      <c r="G132" s="104" t="n">
        <v>1.05202120609675</v>
      </c>
      <c r="H132" s="104" t="n">
        <v>0.470132743362825</v>
      </c>
      <c r="I132" s="104" t="n">
        <v>1.1545206547155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64455937531682</v>
      </c>
      <c r="D133" s="144" t="n">
        <v>1</v>
      </c>
      <c r="E133" s="104" t="n">
        <v>5.13196480938416</v>
      </c>
      <c r="F133" s="104" t="n">
        <v>0.195694716242656</v>
      </c>
      <c r="G133" s="104" t="n">
        <v>0.674235593081392</v>
      </c>
      <c r="H133" s="104" t="n">
        <v>0.729424717864035</v>
      </c>
      <c r="I133" s="104" t="n">
        <v>0.6645798218155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66483627407439</v>
      </c>
      <c r="D134" s="144" t="n">
        <v>-2.3</v>
      </c>
      <c r="E134" s="104" t="n">
        <v>-8.32171083217109</v>
      </c>
      <c r="F134" s="104" t="n">
        <v>1.99218749999999</v>
      </c>
      <c r="G134" s="104" t="n">
        <v>-0.199491094147589</v>
      </c>
      <c r="H134" s="104" t="n">
        <v>0.396228993031841</v>
      </c>
      <c r="I134" s="104" t="n">
        <v>-0.3037841458163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505375911086063</v>
      </c>
      <c r="D135" s="144" t="n">
        <v>2.73</v>
      </c>
      <c r="E135" s="104" t="n">
        <v>17.8498985801217</v>
      </c>
      <c r="F135" s="104" t="n">
        <v>3.02566066641133</v>
      </c>
      <c r="G135" s="104" t="n">
        <v>1.06879882513718</v>
      </c>
      <c r="H135" s="104" t="n">
        <v>0.503538377789866</v>
      </c>
      <c r="I135" s="104" t="n">
        <v>1.1684541375752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75254923171</v>
      </c>
      <c r="D136" s="144" t="n">
        <v>-2.12</v>
      </c>
      <c r="E136" s="104" t="n">
        <v>-3.52839931153183</v>
      </c>
      <c r="F136" s="104" t="n">
        <v>4.83271375464685</v>
      </c>
      <c r="G136" s="104" t="n">
        <v>0.635708663800941</v>
      </c>
      <c r="H136" s="104" t="n">
        <v>0.758293838862571</v>
      </c>
      <c r="I136" s="104" t="n">
        <v>0.61423896029977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4516691777021</v>
      </c>
      <c r="D137" s="144" t="n">
        <v>0.09</v>
      </c>
      <c r="E137" s="104" t="n">
        <v>13.9607493309545</v>
      </c>
      <c r="F137" s="104" t="n">
        <v>10.7801418439716</v>
      </c>
      <c r="G137" s="104" t="n">
        <v>1.47996630971001</v>
      </c>
      <c r="H137" s="104" t="n">
        <v>1.19607579626395</v>
      </c>
      <c r="I137" s="104" t="n">
        <v>1.529758397171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828425146077</v>
      </c>
      <c r="D138" s="144" t="n">
        <v>1.73</v>
      </c>
      <c r="E138" s="104" t="n">
        <v>5.59686888454012</v>
      </c>
      <c r="F138" s="104" t="n">
        <v>-0.960307298335465</v>
      </c>
      <c r="G138" s="104" t="n">
        <v>1.2113666903802</v>
      </c>
      <c r="H138" s="104" t="n">
        <v>0.73041168658699</v>
      </c>
      <c r="I138" s="104" t="n">
        <v>1.29544504805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5687133086622</v>
      </c>
      <c r="D139" s="144" t="n">
        <v>-0.3</v>
      </c>
      <c r="E139" s="104" t="n">
        <v>5.81912527798369</v>
      </c>
      <c r="F139" s="104" t="n">
        <v>6.04395604395604</v>
      </c>
      <c r="G139" s="104" t="n">
        <v>-0.255774449889685</v>
      </c>
      <c r="H139" s="104" t="n">
        <v>1.0810810810811</v>
      </c>
      <c r="I139" s="104" t="n">
        <v>-0.48817381738173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82388569653602</v>
      </c>
      <c r="D140" s="144" t="n">
        <v>-3.49</v>
      </c>
      <c r="E140" s="104" t="n">
        <v>1.26094570928197</v>
      </c>
      <c r="F140" s="104" t="n">
        <v>11.7342273697043</v>
      </c>
      <c r="G140" s="104" t="n">
        <v>-0.741886231061329</v>
      </c>
      <c r="H140" s="104" t="n">
        <v>0.978218338333107</v>
      </c>
      <c r="I140" s="104" t="n">
        <v>-1.045625187130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12730663144393</v>
      </c>
      <c r="D141" s="144" t="n">
        <v>4.38</v>
      </c>
      <c r="E141" s="104" t="n">
        <v>17.0875129712902</v>
      </c>
      <c r="F141" s="104" t="n">
        <v>1.52755046372069</v>
      </c>
      <c r="G141" s="104" t="n">
        <v>1.18129646794327</v>
      </c>
      <c r="H141" s="104" t="n">
        <v>1.45957117024025</v>
      </c>
      <c r="I141" s="104" t="n">
        <v>1.131153264284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2016536607091</v>
      </c>
      <c r="D142" s="144" t="n">
        <v>-2.75</v>
      </c>
      <c r="E142" s="104" t="n">
        <v>-20.9453471196455</v>
      </c>
      <c r="F142" s="104" t="n">
        <v>-11.6603976356797</v>
      </c>
      <c r="G142" s="104" t="n">
        <v>1.68011538611468</v>
      </c>
      <c r="H142" s="104" t="n">
        <v>-0.292807129217067</v>
      </c>
      <c r="I142" s="104" t="n">
        <v>2.0367770592161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7188328908</v>
      </c>
      <c r="D143" s="144" t="n">
        <v>1.48</v>
      </c>
      <c r="E143" s="104" t="n">
        <v>0.934230194319881</v>
      </c>
      <c r="F143" s="104" t="n">
        <v>-3.74087591240877</v>
      </c>
      <c r="G143" s="104" t="n">
        <v>-0.0115013034810545</v>
      </c>
      <c r="H143" s="104" t="n">
        <v>0.497957099080693</v>
      </c>
      <c r="I143" s="104" t="n">
        <v>-0.10149765427641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64606848325937</v>
      </c>
      <c r="D144" s="144" t="n">
        <v>-1.31</v>
      </c>
      <c r="E144" s="104" t="n">
        <v>-7.44168826360607</v>
      </c>
      <c r="F144" s="104" t="n">
        <v>-2.21169036334913</v>
      </c>
      <c r="G144" s="104" t="n">
        <v>-0.316322226908497</v>
      </c>
      <c r="H144" s="104" t="n">
        <v>1.07991360691146</v>
      </c>
      <c r="I144" s="104" t="n">
        <v>-0.56444875934164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043808944326</v>
      </c>
      <c r="D145" s="144" t="n">
        <v>1.65</v>
      </c>
      <c r="E145" s="104" t="n">
        <v>2.36000000000001</v>
      </c>
      <c r="F145" s="104" t="n">
        <v>-3.4248788368336</v>
      </c>
      <c r="G145" s="104" t="n">
        <v>1.71356039771527</v>
      </c>
      <c r="H145" s="104" t="n">
        <v>0.326797385620921</v>
      </c>
      <c r="I145" s="104" t="n">
        <v>1.964078926454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96323943134</v>
      </c>
      <c r="D146" s="144" t="n">
        <v>-4.07</v>
      </c>
      <c r="E146" s="104" t="n">
        <v>1.36772176631497</v>
      </c>
      <c r="F146" s="104" t="n">
        <v>14.7875543660087</v>
      </c>
      <c r="G146" s="104" t="n">
        <v>-1.19497806685828</v>
      </c>
      <c r="H146" s="104" t="n">
        <v>0.61388123277375</v>
      </c>
      <c r="I146" s="104" t="n">
        <v>-1.5165011357057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5182039063545</v>
      </c>
      <c r="D147" s="144" t="n">
        <v>1.42</v>
      </c>
      <c r="E147" s="104" t="n">
        <v>2.89128758673863</v>
      </c>
      <c r="F147" s="104" t="n">
        <v>-1.95278344505977</v>
      </c>
      <c r="G147" s="104" t="n">
        <v>0.876454378444606</v>
      </c>
      <c r="H147" s="104" t="n">
        <v>-0.112065745237217</v>
      </c>
      <c r="I147" s="104" t="n">
        <v>1.0559638213680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5533524312367</v>
      </c>
      <c r="D148" s="144" t="n">
        <v>2.21</v>
      </c>
      <c r="E148" s="104" t="n">
        <v>3.22218059198201</v>
      </c>
      <c r="F148" s="104" t="n">
        <v>-4.01307966706303</v>
      </c>
      <c r="G148" s="104" t="n">
        <v>1.3772432370907</v>
      </c>
      <c r="H148" s="104" t="n">
        <v>0.311642981800048</v>
      </c>
      <c r="I148" s="104" t="n">
        <v>1.568513380470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411247542382</v>
      </c>
      <c r="D149" s="144" t="n">
        <v>-1.73</v>
      </c>
      <c r="E149" s="104" t="n">
        <v>-4.31941923774956</v>
      </c>
      <c r="F149" s="104" t="n">
        <v>1.67234437906471</v>
      </c>
      <c r="G149" s="104" t="n">
        <v>-0.348053892215575</v>
      </c>
      <c r="H149" s="104" t="n">
        <v>0.509506648440407</v>
      </c>
      <c r="I149" s="104" t="n">
        <v>-0.5000771043993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0010945993591</v>
      </c>
      <c r="D150" s="144" t="n">
        <v>1.98</v>
      </c>
      <c r="E150" s="104" t="n">
        <v>4.21092564491654</v>
      </c>
      <c r="F150" s="104" t="n">
        <v>-2.65001522997258</v>
      </c>
      <c r="G150" s="104" t="n">
        <v>-0.0431892440004589</v>
      </c>
      <c r="H150" s="104" t="n">
        <v>-0.234915924826907</v>
      </c>
      <c r="I150" s="104" t="n">
        <v>-0.008856219279991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6572280178836</v>
      </c>
      <c r="D151" s="144" t="n">
        <v>-0.01</v>
      </c>
      <c r="E151" s="104" t="n">
        <v>0.8372770294867</v>
      </c>
      <c r="F151" s="104" t="n">
        <v>0.750938673341679</v>
      </c>
      <c r="G151" s="104" t="n">
        <v>0.045086509740571</v>
      </c>
      <c r="H151" s="104" t="n">
        <v>-0.470938158383945</v>
      </c>
      <c r="I151" s="104" t="n">
        <v>0.13728355697266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2258635136395</v>
      </c>
      <c r="D152" s="144" t="n">
        <v>0.14</v>
      </c>
      <c r="E152" s="104" t="n">
        <v>2.45487364620938</v>
      </c>
      <c r="F152" s="104" t="n">
        <v>1.67701863354037</v>
      </c>
      <c r="G152" s="104" t="n">
        <v>1.4608956905455</v>
      </c>
      <c r="H152" s="104" t="n">
        <v>0.386004233594832</v>
      </c>
      <c r="I152" s="104" t="n">
        <v>1.65177781708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106482586425301</v>
      </c>
      <c r="D153" s="144" t="n">
        <v>2.57</v>
      </c>
      <c r="E153" s="104" t="n">
        <v>4.43974630021143</v>
      </c>
      <c r="F153" s="104" t="n">
        <v>-4.00122174709836</v>
      </c>
      <c r="G153" s="104" t="n">
        <v>0.582977069568599</v>
      </c>
      <c r="H153" s="104" t="n">
        <v>0.992309600595377</v>
      </c>
      <c r="I153" s="104" t="n">
        <v>0.511191838332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02701413978397</v>
      </c>
      <c r="D154" s="144" t="n">
        <v>4.73</v>
      </c>
      <c r="E154" s="104" t="n">
        <v>14.608636977058</v>
      </c>
      <c r="F154" s="104" t="n">
        <v>-1.27266942411708</v>
      </c>
      <c r="G154" s="104" t="n">
        <v>1.90071391771546</v>
      </c>
      <c r="H154" s="104" t="n">
        <v>-0.0614099729796038</v>
      </c>
      <c r="I154" s="104" t="n">
        <v>2.246461498506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17679307277572</v>
      </c>
      <c r="D155" s="144" t="n">
        <v>2.39</v>
      </c>
      <c r="E155" s="104" t="n">
        <v>3.50309096261408</v>
      </c>
      <c r="F155" s="104" t="n">
        <v>-3.86722526587174</v>
      </c>
      <c r="G155" s="104" t="n">
        <v>0.747548798324303</v>
      </c>
      <c r="H155" s="104" t="n">
        <v>0.221211748801764</v>
      </c>
      <c r="I155" s="104" t="n">
        <v>0.83820167640331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325721110346962</v>
      </c>
      <c r="D156" s="144" t="n">
        <v>0.27</v>
      </c>
      <c r="E156" s="104" t="n">
        <v>4.23777019340159</v>
      </c>
      <c r="F156" s="104" t="n">
        <v>4.08984244049616</v>
      </c>
      <c r="G156" s="104" t="n">
        <v>0.0161304776413971</v>
      </c>
      <c r="H156" s="104" t="n">
        <v>0.723482526057623</v>
      </c>
      <c r="I156" s="104" t="n">
        <v>-0.1049538203190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456158134820072</v>
      </c>
      <c r="D157" s="144" t="n">
        <v>1.7</v>
      </c>
      <c r="E157" s="104" t="n">
        <v>4.50204638472032</v>
      </c>
      <c r="F157" s="104" t="n">
        <v>-0.161030595813202</v>
      </c>
      <c r="G157" s="104" t="n">
        <v>0.756218192244276</v>
      </c>
      <c r="H157" s="104" t="n">
        <v>1.26613099586072</v>
      </c>
      <c r="I157" s="104" t="n">
        <v>0.66820760664003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736990053337181</v>
      </c>
      <c r="D158" s="144" t="n">
        <v>-1.71</v>
      </c>
      <c r="E158" s="104" t="n">
        <v>5.69190600522194</v>
      </c>
      <c r="F158" s="104" t="n">
        <v>12.5483870967742</v>
      </c>
      <c r="G158" s="104" t="n">
        <v>-1.03155123964001</v>
      </c>
      <c r="H158" s="104" t="n">
        <v>0.93772541476315</v>
      </c>
      <c r="I158" s="104" t="n">
        <v>-1.3734658094681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821446076206</v>
      </c>
      <c r="D159" s="144" t="n">
        <v>2.08</v>
      </c>
      <c r="E159" s="104" t="n">
        <v>3.82905138339922</v>
      </c>
      <c r="F159" s="104" t="n">
        <v>-1.51905990255088</v>
      </c>
      <c r="G159" s="104" t="n">
        <v>2.62911979297702</v>
      </c>
      <c r="H159" s="104" t="n">
        <v>-0.607432110528819</v>
      </c>
      <c r="I159" s="104" t="n">
        <v>3.20423280423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7314614319683</v>
      </c>
      <c r="D160" s="144" t="n">
        <v>-1.66</v>
      </c>
      <c r="E160" s="104" t="n">
        <v>2.80751843921007</v>
      </c>
      <c r="F160" s="104" t="n">
        <v>8.26542491268918</v>
      </c>
      <c r="G160" s="104" t="n">
        <v>-0.436008334938435</v>
      </c>
      <c r="H160" s="104" t="n">
        <v>0.718993409227082</v>
      </c>
      <c r="I160" s="104" t="n">
        <v>-0.633664178492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5255692422555</v>
      </c>
      <c r="D161" s="144" t="n">
        <v>1.35</v>
      </c>
      <c r="E161" s="104" t="n">
        <v>4.28141633881047</v>
      </c>
      <c r="F161" s="104" t="n">
        <v>1.34408602150538</v>
      </c>
      <c r="G161" s="104" t="n">
        <v>0.717551881814998</v>
      </c>
      <c r="H161" s="104" t="n">
        <v>0.487804878048777</v>
      </c>
      <c r="I161" s="104" t="n">
        <v>0.757403776700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1158989598809</v>
      </c>
      <c r="D162" s="144" t="n">
        <v>2.95</v>
      </c>
      <c r="E162" s="104" t="n">
        <v>8.41100754549488</v>
      </c>
      <c r="F162" s="104" t="n">
        <v>2.22811671087533</v>
      </c>
      <c r="G162" s="104" t="n">
        <v>1.90857023119368</v>
      </c>
      <c r="H162" s="104" t="n">
        <v>0.248638408714186</v>
      </c>
      <c r="I162" s="104" t="n">
        <v>2.195731432550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74463631606494</v>
      </c>
      <c r="D163" s="144" t="n">
        <v>3.31</v>
      </c>
      <c r="E163" s="104" t="n">
        <v>8.72057318321392</v>
      </c>
      <c r="F163" s="104" t="n">
        <v>2.46497145822522</v>
      </c>
      <c r="G163" s="104" t="n">
        <v>1.32794160483884</v>
      </c>
      <c r="H163" s="104" t="n">
        <v>0.590527931971181</v>
      </c>
      <c r="I163" s="104" t="n">
        <v>1.453080530725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42939730674715</v>
      </c>
      <c r="D164" s="144" t="n">
        <v>-1.14</v>
      </c>
      <c r="E164" s="104" t="n">
        <v>1.8828845791753</v>
      </c>
      <c r="F164" s="104" t="n">
        <v>5.41909344137757</v>
      </c>
      <c r="G164" s="104" t="n">
        <v>0.630749458874476</v>
      </c>
      <c r="H164" s="104" t="n">
        <v>1.94904309029</v>
      </c>
      <c r="I164" s="104" t="n">
        <v>0.4089373555384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5589159128748</v>
      </c>
      <c r="D165" s="144" t="n">
        <v>-0.63</v>
      </c>
      <c r="E165" s="104" t="n">
        <v>4.25060062834966</v>
      </c>
      <c r="F165" s="104" t="n">
        <v>7.03819361037714</v>
      </c>
      <c r="G165" s="104" t="n">
        <v>1.61320136449949</v>
      </c>
      <c r="H165" s="104" t="n">
        <v>-0.656455142231934</v>
      </c>
      <c r="I165" s="104" t="n">
        <v>2.0009443985361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06079211929</v>
      </c>
      <c r="D166" s="144" t="n">
        <v>-0.1</v>
      </c>
      <c r="E166" s="104" t="n">
        <v>6.61230278319447</v>
      </c>
      <c r="F166" s="104" t="n">
        <v>8.59515260323161</v>
      </c>
      <c r="G166" s="104" t="n">
        <v>1.85218872480112</v>
      </c>
      <c r="H166" s="104" t="n">
        <v>3.67493623927662</v>
      </c>
      <c r="I166" s="104" t="n">
        <v>1.548907277742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463468732413048</v>
      </c>
      <c r="D167" s="144" t="n">
        <v>-2.06</v>
      </c>
      <c r="E167" s="104" t="n">
        <v>3.45859660791486</v>
      </c>
      <c r="F167" s="104" t="n">
        <v>8.55548667079975</v>
      </c>
      <c r="G167" s="104" t="n">
        <v>-0.28901264836253</v>
      </c>
      <c r="H167" s="104" t="n">
        <v>0.648551940064863</v>
      </c>
      <c r="I167" s="104" t="n">
        <v>-0.4482771720548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41398365375079</v>
      </c>
      <c r="D168" s="144" t="n">
        <v>1.14</v>
      </c>
      <c r="E168" s="104" t="n">
        <v>0.208936033429779</v>
      </c>
      <c r="F168" s="104" t="n">
        <v>-1.92271083190558</v>
      </c>
      <c r="G168" s="104" t="n">
        <v>1.1121785999251</v>
      </c>
      <c r="H168" s="104" t="n">
        <v>-0.177758026885911</v>
      </c>
      <c r="I168" s="104" t="n">
        <v>1.333714939896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4974676697646</v>
      </c>
      <c r="D169" s="144" t="n">
        <v>-0.35</v>
      </c>
      <c r="E169" s="104" t="n">
        <v>-0.336808340016034</v>
      </c>
      <c r="F169" s="104" t="n">
        <v>0.271739130434767</v>
      </c>
      <c r="G169" s="104" t="n">
        <v>0.528231391116691</v>
      </c>
      <c r="H169" s="104" t="n">
        <v>-0.111296605453532</v>
      </c>
      <c r="I169" s="104" t="n">
        <v>0.6364269709465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175383712973</v>
      </c>
      <c r="D170" s="144" t="n">
        <v>-0.93</v>
      </c>
      <c r="E170" s="104" t="n">
        <v>-2.46218216929515</v>
      </c>
      <c r="F170" s="104" t="n">
        <v>-1.16144018583041</v>
      </c>
      <c r="G170" s="104" t="n">
        <v>1.24475345230847</v>
      </c>
      <c r="H170" s="104" t="n">
        <v>1.2033426183844</v>
      </c>
      <c r="I170" s="104" t="n">
        <v>1.251707298819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0211426000899</v>
      </c>
      <c r="D171" s="144" t="n">
        <v>-0.92</v>
      </c>
      <c r="E171" s="104" t="n">
        <v>-3.38228015179013</v>
      </c>
      <c r="F171" s="104" t="n">
        <v>-2.21308264786526</v>
      </c>
      <c r="G171" s="104" t="n">
        <v>0.939888289371666</v>
      </c>
      <c r="H171" s="104" t="n">
        <v>1.49730265330838</v>
      </c>
      <c r="I171" s="104" t="n">
        <v>0.8463301056988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5377403464167</v>
      </c>
      <c r="D172" s="144" t="n">
        <v>2.81</v>
      </c>
      <c r="E172" s="104" t="n">
        <v>-5.75478142076503</v>
      </c>
      <c r="F172" s="104" t="n">
        <v>-12.3773282595634</v>
      </c>
      <c r="G172" s="104" t="n">
        <v>-0.796325615663164</v>
      </c>
      <c r="H172" s="104" t="n">
        <v>0.195248942401577</v>
      </c>
      <c r="I172" s="104" t="n">
        <v>-0.96382892952689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5155855232455</v>
      </c>
      <c r="D173" s="144" t="n">
        <v>-1.42</v>
      </c>
      <c r="E173" s="104" t="n">
        <v>-8.67910853415474</v>
      </c>
      <c r="F173" s="104" t="n">
        <v>-7.70285714285713</v>
      </c>
      <c r="G173" s="104" t="n">
        <v>-2.33704669352926</v>
      </c>
      <c r="H173" s="104" t="n">
        <v>-0.649561545956487</v>
      </c>
      <c r="I173" s="104" t="n">
        <v>-2.625444049733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2250509834879</v>
      </c>
      <c r="D174" s="144" t="n">
        <v>-1.89</v>
      </c>
      <c r="E174" s="104" t="n">
        <v>-9.44444444444444</v>
      </c>
      <c r="F174" s="104" t="n">
        <v>-7.10747894997525</v>
      </c>
      <c r="G174" s="104" t="n">
        <v>-3.18092094618645</v>
      </c>
      <c r="H174" s="104" t="n">
        <v>1.00250626566417</v>
      </c>
      <c r="I174" s="104" t="n">
        <v>-3.910391609188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20055228962997</v>
      </c>
      <c r="D175" s="144" t="n">
        <v>-1.82</v>
      </c>
      <c r="E175" s="104" t="n">
        <v>-5.74057843996494</v>
      </c>
      <c r="F175" s="104" t="n">
        <v>-2.13276459610769</v>
      </c>
      <c r="G175" s="104" t="n">
        <v>0.307486631016033</v>
      </c>
      <c r="H175" s="104" t="n">
        <v>-0.981767180925658</v>
      </c>
      <c r="I175" s="104" t="n">
        <v>0.54378991912361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75273180341119</v>
      </c>
      <c r="D176" s="144" t="n">
        <v>3.57</v>
      </c>
      <c r="E176" s="104" t="n">
        <v>-0.278940027894009</v>
      </c>
      <c r="F176" s="104" t="n">
        <v>-10.0517570144375</v>
      </c>
      <c r="G176" s="104" t="n">
        <v>2.32906837265097</v>
      </c>
      <c r="H176" s="104" t="n">
        <v>-0.730006537371978</v>
      </c>
      <c r="I176" s="104" t="n">
        <v>2.8812492624788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9828242380116</v>
      </c>
      <c r="D177" s="144" t="n">
        <v>-0.35</v>
      </c>
      <c r="E177" s="104" t="n">
        <v>0.186480186480182</v>
      </c>
      <c r="F177" s="104" t="n">
        <v>1.3022410660206</v>
      </c>
      <c r="G177" s="104" t="n">
        <v>0.630067402559334</v>
      </c>
      <c r="H177" s="104" t="n">
        <v>-0.669520360004398</v>
      </c>
      <c r="I177" s="104" t="n">
        <v>0.8564164324902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821611673458591</v>
      </c>
      <c r="D178" s="144" t="n">
        <v>-0.53</v>
      </c>
      <c r="E178" s="104" t="n">
        <v>-3.00139599813866</v>
      </c>
      <c r="F178" s="104" t="n">
        <v>-2.27204783258597</v>
      </c>
      <c r="G178" s="104" t="n">
        <v>-0.166642398356217</v>
      </c>
      <c r="H178" s="104" t="n">
        <v>-4</v>
      </c>
      <c r="I178" s="104" t="n">
        <v>0.49091150325064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2.45041607736081</v>
      </c>
      <c r="D179" s="144" t="n">
        <v>-2.6</v>
      </c>
      <c r="E179" s="104" t="n">
        <v>-1.96689853681939</v>
      </c>
      <c r="F179" s="104" t="n">
        <v>5.44509024166413</v>
      </c>
      <c r="G179" s="104" t="n">
        <v>1.99332317764886</v>
      </c>
      <c r="H179" s="104" t="n">
        <v>0.115101289134458</v>
      </c>
      <c r="I179" s="104" t="n">
        <v>2.3011052849975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62</v>
      </c>
      <c r="E11" s="144" t="n">
        <v>86.46</v>
      </c>
      <c r="F11" s="144" t="n">
        <v>32.6</v>
      </c>
      <c r="G11" s="144" t="n">
        <v>323.68</v>
      </c>
      <c r="H11" s="144" t="n">
        <v>1.18</v>
      </c>
      <c r="I11" s="144" t="n">
        <v>10.35</v>
      </c>
      <c r="J11" s="144" t="n">
        <v>314.51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2</v>
      </c>
      <c r="J12" s="144" t="n">
        <v>327.9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9</v>
      </c>
      <c r="E13" s="144" t="n">
        <v>85.4</v>
      </c>
      <c r="F13" s="144" t="n">
        <v>34.03</v>
      </c>
      <c r="G13" s="144" t="n">
        <v>332.82</v>
      </c>
      <c r="H13" s="144" t="n">
        <v>1.28</v>
      </c>
      <c r="I13" s="144" t="n">
        <v>5.48</v>
      </c>
      <c r="J13" s="144" t="n">
        <v>328.62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22</v>
      </c>
      <c r="E14" s="144" t="n">
        <v>87.72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8</v>
      </c>
      <c r="E15" s="144" t="n">
        <v>91.31</v>
      </c>
      <c r="F15" s="144" t="n">
        <v>37.39</v>
      </c>
      <c r="G15" s="144" t="n">
        <v>352.08</v>
      </c>
      <c r="H15" s="144" t="n">
        <v>1.12</v>
      </c>
      <c r="I15" s="144" t="n">
        <v>5.77</v>
      </c>
      <c r="J15" s="144" t="n">
        <v>347.43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5</v>
      </c>
      <c r="F16" s="144" t="n">
        <v>36.73</v>
      </c>
      <c r="G16" s="144" t="n">
        <v>352.07</v>
      </c>
      <c r="H16" s="144" t="n">
        <v>1.37</v>
      </c>
      <c r="I16" s="144" t="n">
        <v>5.51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3</v>
      </c>
      <c r="E17" s="144" t="n">
        <v>85.79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2</v>
      </c>
      <c r="J18" s="144" t="n">
        <v>353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73</v>
      </c>
      <c r="E19" s="144" t="n">
        <v>85.1</v>
      </c>
      <c r="F19" s="144" t="n">
        <v>38.76</v>
      </c>
      <c r="G19" s="144" t="n">
        <v>355.59</v>
      </c>
      <c r="H19" s="144" t="n">
        <v>1.59</v>
      </c>
      <c r="I19" s="144" t="n">
        <v>5.38</v>
      </c>
      <c r="J19" s="144" t="n">
        <v>351.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4</v>
      </c>
      <c r="D20" s="144" t="n">
        <v>234.71</v>
      </c>
      <c r="E20" s="144" t="n">
        <v>86.53</v>
      </c>
      <c r="F20" s="144" t="n">
        <v>38.92</v>
      </c>
      <c r="G20" s="144" t="n">
        <v>360.16</v>
      </c>
      <c r="H20" s="144" t="n">
        <v>1.22</v>
      </c>
      <c r="I20" s="144" t="n">
        <v>6.11</v>
      </c>
      <c r="J20" s="144" t="n">
        <v>355.2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4</v>
      </c>
      <c r="E21" s="144" t="n">
        <v>88.96</v>
      </c>
      <c r="F21" s="144" t="n">
        <v>39.87</v>
      </c>
      <c r="G21" s="144" t="n">
        <v>364.27</v>
      </c>
      <c r="H21" s="144" t="n">
        <v>1.23</v>
      </c>
      <c r="I21" s="144" t="n">
        <v>6.05</v>
      </c>
      <c r="J21" s="144" t="n">
        <v>359.45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85</v>
      </c>
      <c r="E22" s="144" t="n">
        <v>88.35</v>
      </c>
      <c r="F22" s="144" t="n">
        <v>41.64</v>
      </c>
      <c r="G22" s="144" t="n">
        <v>366.84</v>
      </c>
      <c r="H22" s="144" t="n">
        <v>1.57</v>
      </c>
      <c r="I22" s="144" t="n">
        <v>7.08</v>
      </c>
      <c r="J22" s="144" t="n">
        <v>361.3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71</v>
      </c>
      <c r="E23" s="144" t="n">
        <v>89.32</v>
      </c>
      <c r="F23" s="144" t="n">
        <v>44.51</v>
      </c>
      <c r="G23" s="144" t="n">
        <v>373.54</v>
      </c>
      <c r="H23" s="144" t="n">
        <v>1.57</v>
      </c>
      <c r="I23" s="144" t="n">
        <v>6.44</v>
      </c>
      <c r="J23" s="144" t="n">
        <v>368.67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5</v>
      </c>
      <c r="E24" s="144" t="n">
        <v>94.07</v>
      </c>
      <c r="F24" s="144" t="n">
        <v>42.07</v>
      </c>
      <c r="G24" s="144" t="n">
        <v>374.99</v>
      </c>
      <c r="H24" s="144" t="n">
        <v>1.3</v>
      </c>
      <c r="I24" s="144" t="n">
        <v>6.35</v>
      </c>
      <c r="J24" s="144" t="n">
        <v>369.94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199999999999</v>
      </c>
      <c r="G25" s="144" t="n">
        <v>379.22</v>
      </c>
      <c r="H25" s="144" t="n">
        <v>1.26</v>
      </c>
      <c r="I25" s="144" t="n">
        <v>6.76</v>
      </c>
      <c r="J25" s="144" t="n">
        <v>373.72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4</v>
      </c>
      <c r="E26" s="144" t="n">
        <v>98.41</v>
      </c>
      <c r="F26" s="144" t="n">
        <v>41.04</v>
      </c>
      <c r="G26" s="144" t="n">
        <v>382.69</v>
      </c>
      <c r="H26" s="144" t="n">
        <v>1.74</v>
      </c>
      <c r="I26" s="144" t="n">
        <v>6.48</v>
      </c>
      <c r="J26" s="144" t="n">
        <v>377.9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6</v>
      </c>
      <c r="D27" s="144" t="n">
        <v>246.14</v>
      </c>
      <c r="E27" s="144" t="n">
        <v>99.02</v>
      </c>
      <c r="F27" s="144" t="n">
        <v>43.1499999999999</v>
      </c>
      <c r="G27" s="144" t="n">
        <v>388.31</v>
      </c>
      <c r="H27" s="144" t="n">
        <v>1.82</v>
      </c>
      <c r="I27" s="144" t="n">
        <v>6.01</v>
      </c>
      <c r="J27" s="144" t="n">
        <v>384.12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6</v>
      </c>
      <c r="E28" s="144" t="n">
        <v>100.71</v>
      </c>
      <c r="F28" s="144" t="n">
        <v>41.55</v>
      </c>
      <c r="G28" s="144" t="n">
        <v>391.02</v>
      </c>
      <c r="H28" s="144" t="n">
        <v>1.48</v>
      </c>
      <c r="I28" s="144" t="n">
        <v>5.48</v>
      </c>
      <c r="J28" s="144" t="n">
        <v>387.02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</v>
      </c>
      <c r="D29" s="144" t="n">
        <v>250.15</v>
      </c>
      <c r="E29" s="144" t="n">
        <v>100.25</v>
      </c>
      <c r="F29" s="144" t="n">
        <v>41.68</v>
      </c>
      <c r="G29" s="144" t="n">
        <v>392.08</v>
      </c>
      <c r="H29" s="144" t="n">
        <v>1.51</v>
      </c>
      <c r="I29" s="144" t="n">
        <v>5.72</v>
      </c>
      <c r="J29" s="144" t="n">
        <v>387.87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7</v>
      </c>
      <c r="E30" s="144" t="n">
        <v>100.21</v>
      </c>
      <c r="F30" s="144" t="n">
        <v>40.69</v>
      </c>
      <c r="G30" s="144" t="n">
        <v>392.87</v>
      </c>
      <c r="H30" s="144" t="n">
        <v>1.58</v>
      </c>
      <c r="I30" s="144" t="n">
        <v>6.2</v>
      </c>
      <c r="J30" s="144" t="n">
        <v>388.2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7</v>
      </c>
      <c r="D31" s="144" t="n">
        <v>251.2</v>
      </c>
      <c r="E31" s="144" t="n">
        <v>97.77</v>
      </c>
      <c r="F31" s="144" t="n">
        <v>44.62</v>
      </c>
      <c r="G31" s="144" t="n">
        <v>393.59</v>
      </c>
      <c r="H31" s="144" t="n">
        <v>1.57</v>
      </c>
      <c r="I31" s="144" t="n">
        <v>6.32</v>
      </c>
      <c r="J31" s="144" t="n">
        <v>388.84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3</v>
      </c>
      <c r="D32" s="144" t="n">
        <v>250.57</v>
      </c>
      <c r="E32" s="144" t="n">
        <v>103.26</v>
      </c>
      <c r="F32" s="144" t="n">
        <v>41.4</v>
      </c>
      <c r="G32" s="144" t="n">
        <v>395.23</v>
      </c>
      <c r="H32" s="144" t="n">
        <v>1.4</v>
      </c>
      <c r="I32" s="144" t="n">
        <v>6.46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69</v>
      </c>
      <c r="D33" s="144" t="n">
        <v>252.22</v>
      </c>
      <c r="E33" s="144" t="n">
        <v>103.47</v>
      </c>
      <c r="F33" s="144" t="n">
        <v>43.35</v>
      </c>
      <c r="G33" s="144" t="n">
        <v>399.04</v>
      </c>
      <c r="H33" s="144" t="n">
        <v>1.89</v>
      </c>
      <c r="I33" s="144" t="n">
        <v>5.55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4</v>
      </c>
      <c r="D34" s="144" t="n">
        <v>252.64</v>
      </c>
      <c r="E34" s="144" t="n">
        <v>106.6</v>
      </c>
      <c r="F34" s="144" t="n">
        <v>43.0700000000001</v>
      </c>
      <c r="G34" s="144" t="n">
        <v>402.31</v>
      </c>
      <c r="H34" s="144" t="n">
        <v>1.94</v>
      </c>
      <c r="I34" s="144" t="n">
        <v>6.05</v>
      </c>
      <c r="J34" s="144" t="n">
        <v>398.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5</v>
      </c>
      <c r="D35" s="144" t="n">
        <v>252.49</v>
      </c>
      <c r="E35" s="144" t="n">
        <v>95.46</v>
      </c>
      <c r="F35" s="144" t="n">
        <v>44.76</v>
      </c>
      <c r="G35" s="144" t="n">
        <v>392.71</v>
      </c>
      <c r="H35" s="144" t="n">
        <v>2.05</v>
      </c>
      <c r="I35" s="144" t="n">
        <v>6.67</v>
      </c>
      <c r="J35" s="144" t="n">
        <v>388.09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8</v>
      </c>
      <c r="G36" s="144" t="n">
        <v>408.15</v>
      </c>
      <c r="H36" s="144" t="n">
        <v>1.71</v>
      </c>
      <c r="I36" s="144" t="n">
        <v>6.93</v>
      </c>
      <c r="J36" s="144" t="n">
        <v>402.93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09</v>
      </c>
      <c r="D37" s="144" t="n">
        <v>252.2</v>
      </c>
      <c r="E37" s="144" t="n">
        <v>110.89</v>
      </c>
      <c r="F37" s="144" t="n">
        <v>44.26</v>
      </c>
      <c r="G37" s="144" t="n">
        <v>407.35</v>
      </c>
      <c r="H37" s="144" t="n">
        <v>1.96</v>
      </c>
      <c r="I37" s="144" t="n">
        <v>7.21</v>
      </c>
      <c r="J37" s="144" t="n">
        <v>402.1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</v>
      </c>
      <c r="D38" s="144" t="n">
        <v>253.87</v>
      </c>
      <c r="E38" s="144" t="n">
        <v>110.53</v>
      </c>
      <c r="F38" s="144" t="n">
        <v>45.93</v>
      </c>
      <c r="G38" s="144" t="n">
        <v>410.33</v>
      </c>
      <c r="H38" s="144" t="n">
        <v>1.95</v>
      </c>
      <c r="I38" s="144" t="n">
        <v>5.61</v>
      </c>
      <c r="J38" s="144" t="n">
        <v>406.6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9</v>
      </c>
      <c r="D39" s="144" t="n">
        <v>254.66</v>
      </c>
      <c r="E39" s="144" t="n">
        <v>110.53</v>
      </c>
      <c r="F39" s="144" t="n">
        <v>45.68</v>
      </c>
      <c r="G39" s="144" t="n">
        <v>410.87</v>
      </c>
      <c r="H39" s="144" t="n">
        <v>1.78</v>
      </c>
      <c r="I39" s="144" t="n">
        <v>8</v>
      </c>
      <c r="J39" s="144" t="n">
        <v>404.65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9</v>
      </c>
      <c r="D40" s="144" t="n">
        <v>256.86</v>
      </c>
      <c r="E40" s="144" t="n">
        <v>105.63</v>
      </c>
      <c r="F40" s="144" t="n">
        <v>48.07</v>
      </c>
      <c r="G40" s="144" t="n">
        <v>410.56</v>
      </c>
      <c r="H40" s="144" t="n">
        <v>2.48</v>
      </c>
      <c r="I40" s="144" t="n">
        <v>5.97</v>
      </c>
      <c r="J40" s="144" t="n">
        <v>407.07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3</v>
      </c>
      <c r="D41" s="144" t="n">
        <v>259.17</v>
      </c>
      <c r="E41" s="144" t="n">
        <v>109.96</v>
      </c>
      <c r="F41" s="144" t="n">
        <v>46.17</v>
      </c>
      <c r="G41" s="144" t="n">
        <v>415.3</v>
      </c>
      <c r="H41" s="144" t="n">
        <v>2.07</v>
      </c>
      <c r="I41" s="144" t="n">
        <v>7.49</v>
      </c>
      <c r="J41" s="144" t="n">
        <v>409.88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8</v>
      </c>
      <c r="D42" s="144" t="n">
        <v>261.58</v>
      </c>
      <c r="E42" s="144" t="n">
        <v>107.7</v>
      </c>
      <c r="F42" s="144" t="n">
        <v>48.78</v>
      </c>
      <c r="G42" s="144" t="n">
        <v>418.06</v>
      </c>
      <c r="H42" s="144" t="n">
        <v>1.74</v>
      </c>
      <c r="I42" s="144" t="n">
        <v>7.2</v>
      </c>
      <c r="J42" s="144" t="n">
        <v>41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21</v>
      </c>
      <c r="D43" s="144" t="n">
        <v>260.86</v>
      </c>
      <c r="E43" s="144" t="n">
        <v>105.35</v>
      </c>
      <c r="F43" s="144" t="n">
        <v>50.58</v>
      </c>
      <c r="G43" s="144" t="n">
        <v>416.79</v>
      </c>
      <c r="H43" s="144" t="n">
        <v>2.07</v>
      </c>
      <c r="I43" s="144" t="n">
        <v>7.31</v>
      </c>
      <c r="J43" s="144" t="n">
        <v>411.55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8</v>
      </c>
      <c r="D44" s="144" t="n">
        <v>264.44</v>
      </c>
      <c r="E44" s="144" t="n">
        <v>107.24</v>
      </c>
      <c r="F44" s="144" t="n">
        <v>49.98</v>
      </c>
      <c r="G44" s="144" t="n">
        <v>421.66</v>
      </c>
      <c r="H44" s="144" t="n">
        <v>2.5</v>
      </c>
      <c r="I44" s="144" t="n">
        <v>6.58</v>
      </c>
      <c r="J44" s="144" t="n">
        <v>417.5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57</v>
      </c>
      <c r="D45" s="144" t="n">
        <v>266.07</v>
      </c>
      <c r="E45" s="144" t="n">
        <v>107.5</v>
      </c>
      <c r="F45" s="144" t="n">
        <v>50.68</v>
      </c>
      <c r="G45" s="144" t="n">
        <v>424.25</v>
      </c>
      <c r="H45" s="144" t="n">
        <v>2.27</v>
      </c>
      <c r="I45" s="144" t="n">
        <v>7.63</v>
      </c>
      <c r="J45" s="144" t="n">
        <v>418.89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1</v>
      </c>
      <c r="D46" s="144" t="n">
        <v>268.11</v>
      </c>
      <c r="E46" s="144" t="n">
        <v>107.7</v>
      </c>
      <c r="F46" s="144" t="n">
        <v>54.93</v>
      </c>
      <c r="G46" s="144" t="n">
        <v>430.74</v>
      </c>
      <c r="H46" s="144" t="n">
        <v>2.42</v>
      </c>
      <c r="I46" s="144" t="n">
        <v>7.48</v>
      </c>
      <c r="J46" s="144" t="n">
        <v>425.6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1</v>
      </c>
      <c r="D47" s="144" t="n">
        <v>271.67</v>
      </c>
      <c r="E47" s="144" t="n">
        <v>111.64</v>
      </c>
      <c r="F47" s="144" t="n">
        <v>53.0099999999999</v>
      </c>
      <c r="G47" s="144" t="n">
        <v>436.32</v>
      </c>
      <c r="H47" s="144" t="n">
        <v>2.28</v>
      </c>
      <c r="I47" s="144" t="n">
        <v>7.63</v>
      </c>
      <c r="J47" s="144" t="n">
        <v>430.97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7</v>
      </c>
      <c r="D48" s="144" t="n">
        <v>273.93</v>
      </c>
      <c r="E48" s="144" t="n">
        <v>106.44</v>
      </c>
      <c r="F48" s="144" t="n">
        <v>53.8199999999999</v>
      </c>
      <c r="G48" s="144" t="n">
        <v>434.19</v>
      </c>
      <c r="H48" s="144" t="n">
        <v>2.31</v>
      </c>
      <c r="I48" s="144" t="n">
        <v>7.95</v>
      </c>
      <c r="J48" s="144" t="n">
        <v>428.55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86</v>
      </c>
      <c r="D49" s="144" t="n">
        <v>276.46</v>
      </c>
      <c r="E49" s="144" t="n">
        <v>102.4</v>
      </c>
      <c r="F49" s="144" t="n">
        <v>50.79</v>
      </c>
      <c r="G49" s="144" t="n">
        <v>429.65</v>
      </c>
      <c r="H49" s="144" t="n">
        <v>2.31</v>
      </c>
      <c r="I49" s="144" t="n">
        <v>6.92</v>
      </c>
      <c r="J49" s="144" t="n">
        <v>425.04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9</v>
      </c>
      <c r="D50" s="144" t="n">
        <v>277.98</v>
      </c>
      <c r="E50" s="144" t="n">
        <v>103.92</v>
      </c>
      <c r="F50" s="144" t="n">
        <v>52.61</v>
      </c>
      <c r="G50" s="144" t="n">
        <v>434.51</v>
      </c>
      <c r="H50" s="144" t="n">
        <v>2.38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3</v>
      </c>
      <c r="G51" s="144" t="n">
        <v>443.36</v>
      </c>
      <c r="H51" s="144" t="n">
        <v>2.22</v>
      </c>
      <c r="I51" s="144" t="n">
        <v>7.99</v>
      </c>
      <c r="J51" s="144" t="n">
        <v>437.59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7</v>
      </c>
      <c r="D52" s="144" t="n">
        <v>279.59</v>
      </c>
      <c r="E52" s="144" t="n">
        <v>109.08</v>
      </c>
      <c r="F52" s="144" t="n">
        <v>54.24</v>
      </c>
      <c r="G52" s="144" t="n">
        <v>442.91</v>
      </c>
      <c r="H52" s="144" t="n">
        <v>2.21</v>
      </c>
      <c r="I52" s="144" t="n">
        <v>8.6</v>
      </c>
      <c r="J52" s="144" t="n">
        <v>436.52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38</v>
      </c>
      <c r="D53" s="144" t="n">
        <v>279.86</v>
      </c>
      <c r="E53" s="144" t="n">
        <v>108.52</v>
      </c>
      <c r="F53" s="144" t="n">
        <v>52.0299999999999</v>
      </c>
      <c r="G53" s="144" t="n">
        <v>440.41</v>
      </c>
      <c r="H53" s="144" t="n">
        <v>3.16</v>
      </c>
      <c r="I53" s="144" t="n">
        <v>6.96</v>
      </c>
      <c r="J53" s="144" t="n">
        <v>436.61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76</v>
      </c>
      <c r="D54" s="144" t="n">
        <v>282.28</v>
      </c>
      <c r="E54" s="144" t="n">
        <v>111.48</v>
      </c>
      <c r="F54" s="144" t="n">
        <v>55.3</v>
      </c>
      <c r="G54" s="144" t="n">
        <v>449.06</v>
      </c>
      <c r="H54" s="144" t="n">
        <v>1.95</v>
      </c>
      <c r="I54" s="144" t="n">
        <v>8.07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01</v>
      </c>
      <c r="D55" s="144" t="n">
        <v>281.39</v>
      </c>
      <c r="E55" s="144" t="n">
        <v>107.62</v>
      </c>
      <c r="F55" s="144" t="n">
        <v>53.24</v>
      </c>
      <c r="G55" s="144" t="n">
        <v>442.25</v>
      </c>
      <c r="H55" s="144" t="n">
        <v>2.43</v>
      </c>
      <c r="I55" s="144" t="n">
        <v>8.05</v>
      </c>
      <c r="J55" s="144" t="n">
        <v>436.63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55</v>
      </c>
      <c r="D56" s="144" t="n">
        <v>281.15</v>
      </c>
      <c r="E56" s="144" t="n">
        <v>113.4</v>
      </c>
      <c r="F56" s="144" t="n">
        <v>52.3700000000001</v>
      </c>
      <c r="G56" s="144" t="n">
        <v>446.92</v>
      </c>
      <c r="H56" s="144" t="n">
        <v>1.92</v>
      </c>
      <c r="I56" s="144" t="n">
        <v>8.53</v>
      </c>
      <c r="J56" s="144" t="n">
        <v>440.31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57</v>
      </c>
      <c r="D57" s="144" t="n">
        <v>282.66</v>
      </c>
      <c r="E57" s="144" t="n">
        <v>114.91</v>
      </c>
      <c r="F57" s="144" t="n">
        <v>56.36</v>
      </c>
      <c r="G57" s="144" t="n">
        <v>453.93</v>
      </c>
      <c r="H57" s="144" t="n">
        <v>2.53</v>
      </c>
      <c r="I57" s="144" t="n">
        <v>8.89</v>
      </c>
      <c r="J57" s="144" t="n">
        <v>447.57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98</v>
      </c>
      <c r="D58" s="144" t="n">
        <v>283.14</v>
      </c>
      <c r="E58" s="144" t="n">
        <v>111.84</v>
      </c>
      <c r="F58" s="144" t="n">
        <v>56.68</v>
      </c>
      <c r="G58" s="144" t="n">
        <v>451.66</v>
      </c>
      <c r="H58" s="144" t="n">
        <v>2.7</v>
      </c>
      <c r="I58" s="144" t="n">
        <v>9.21</v>
      </c>
      <c r="J58" s="144" t="n">
        <v>445.1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6</v>
      </c>
      <c r="D59" s="144" t="n">
        <v>282.77</v>
      </c>
      <c r="E59" s="144" t="n">
        <v>112.99</v>
      </c>
      <c r="F59" s="144" t="n">
        <v>55.86</v>
      </c>
      <c r="G59" s="144" t="n">
        <v>451.62</v>
      </c>
      <c r="H59" s="144" t="n">
        <v>2.36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95</v>
      </c>
      <c r="D60" s="144" t="n">
        <v>282.05</v>
      </c>
      <c r="E60" s="144" t="n">
        <v>113.9</v>
      </c>
      <c r="F60" s="144" t="n">
        <v>56.29</v>
      </c>
      <c r="G60" s="144" t="n">
        <v>452.24</v>
      </c>
      <c r="H60" s="144" t="n">
        <v>2.22</v>
      </c>
      <c r="I60" s="144" t="n">
        <v>9.29</v>
      </c>
      <c r="J60" s="144" t="n">
        <v>445.17</v>
      </c>
    </row>
    <row r="61" customFormat="false" ht="11.1" hidden="true" customHeight="true" outlineLevel="0" collapsed="false">
      <c r="A61" s="100"/>
      <c r="B61" s="101" t="s">
        <v>277</v>
      </c>
      <c r="C61" s="144" t="n">
        <v>405.66</v>
      </c>
      <c r="D61" s="144" t="n">
        <v>283.79</v>
      </c>
      <c r="E61" s="144" t="n">
        <v>121.87</v>
      </c>
      <c r="F61" s="144" t="n">
        <v>54.05</v>
      </c>
      <c r="G61" s="144" t="n">
        <v>459.71</v>
      </c>
      <c r="H61" s="144" t="n">
        <v>2.37</v>
      </c>
      <c r="I61" s="144" t="n">
        <v>9.37</v>
      </c>
      <c r="J61" s="144" t="n">
        <v>452.71</v>
      </c>
    </row>
    <row r="62" customFormat="false" ht="11.1" hidden="true" customHeight="true" outlineLevel="0" collapsed="false">
      <c r="A62" s="100"/>
      <c r="B62" s="101" t="s">
        <v>278</v>
      </c>
      <c r="C62" s="144" t="n">
        <v>402.24</v>
      </c>
      <c r="D62" s="144" t="n">
        <v>283.46</v>
      </c>
      <c r="E62" s="144" t="n">
        <v>118.78</v>
      </c>
      <c r="F62" s="144" t="n">
        <v>59.82</v>
      </c>
      <c r="G62" s="144" t="n">
        <v>462.06</v>
      </c>
      <c r="H62" s="144" t="n">
        <v>2.1</v>
      </c>
      <c r="I62" s="144" t="n">
        <v>8.54</v>
      </c>
      <c r="J62" s="144" t="n">
        <v>455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7</v>
      </c>
      <c r="D63" s="144" t="n">
        <v>284.82</v>
      </c>
      <c r="E63" s="144" t="n">
        <v>129.95</v>
      </c>
      <c r="F63" s="144" t="n">
        <v>57.6700000000001</v>
      </c>
      <c r="G63" s="144" t="n">
        <v>472.44</v>
      </c>
      <c r="H63" s="144" t="n">
        <v>2.1</v>
      </c>
      <c r="I63" s="144" t="n">
        <v>8.94</v>
      </c>
      <c r="J63" s="144" t="n">
        <v>465.6</v>
      </c>
    </row>
    <row r="64" customFormat="false" ht="11.1" hidden="true" customHeight="true" outlineLevel="0" collapsed="false">
      <c r="A64" s="100"/>
      <c r="B64" s="101" t="s">
        <v>276</v>
      </c>
      <c r="C64" s="144" t="n">
        <v>421.09</v>
      </c>
      <c r="D64" s="144" t="n">
        <v>284.2</v>
      </c>
      <c r="E64" s="144" t="n">
        <v>136.89</v>
      </c>
      <c r="F64" s="144" t="n">
        <v>55.3099999999999</v>
      </c>
      <c r="G64" s="144" t="n">
        <v>476.4</v>
      </c>
      <c r="H64" s="144" t="n">
        <v>2.04</v>
      </c>
      <c r="I64" s="144" t="n">
        <v>9.41</v>
      </c>
      <c r="J64" s="144" t="n">
        <v>469.03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01</v>
      </c>
      <c r="D65" s="144" t="n">
        <v>284.04</v>
      </c>
      <c r="E65" s="144" t="n">
        <v>134.97</v>
      </c>
      <c r="F65" s="144" t="n">
        <v>56.8900000000001</v>
      </c>
      <c r="G65" s="144" t="n">
        <v>475.9</v>
      </c>
      <c r="H65" s="144" t="n">
        <v>2.26</v>
      </c>
      <c r="I65" s="144" t="n">
        <v>9.5</v>
      </c>
      <c r="J65" s="144" t="n">
        <v>468.66</v>
      </c>
    </row>
    <row r="66" customFormat="false" ht="11.1" hidden="true" customHeight="true" outlineLevel="0" collapsed="false">
      <c r="A66" s="100"/>
      <c r="B66" s="101" t="s">
        <v>278</v>
      </c>
      <c r="C66" s="144" t="n">
        <v>417.43</v>
      </c>
      <c r="D66" s="144" t="n">
        <v>284.07</v>
      </c>
      <c r="E66" s="144" t="n">
        <v>133.36</v>
      </c>
      <c r="F66" s="144" t="n">
        <v>61.65</v>
      </c>
      <c r="G66" s="144" t="n">
        <v>479.08</v>
      </c>
      <c r="H66" s="144" t="n">
        <v>2.31</v>
      </c>
      <c r="I66" s="144" t="n">
        <v>8.45</v>
      </c>
      <c r="J66" s="144" t="n">
        <v>472.9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88</v>
      </c>
      <c r="D67" s="144" t="n">
        <v>283.01</v>
      </c>
      <c r="E67" s="144" t="n">
        <v>132.87</v>
      </c>
      <c r="F67" s="144" t="n">
        <v>56.6200000000001</v>
      </c>
      <c r="G67" s="144" t="n">
        <v>472.5</v>
      </c>
      <c r="H67" s="144" t="n">
        <v>2.46</v>
      </c>
      <c r="I67" s="144" t="n">
        <v>10.64</v>
      </c>
      <c r="J67" s="144" t="n">
        <v>464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93</v>
      </c>
      <c r="D68" s="144" t="n">
        <v>282.44</v>
      </c>
      <c r="E68" s="144" t="n">
        <v>146.49</v>
      </c>
      <c r="F68" s="144" t="n">
        <v>58.7099999999999</v>
      </c>
      <c r="G68" s="144" t="n">
        <v>487.64</v>
      </c>
      <c r="H68" s="144" t="n">
        <v>2.33</v>
      </c>
      <c r="I68" s="144" t="n">
        <v>9.34</v>
      </c>
      <c r="J68" s="144" t="n">
        <v>480.63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01</v>
      </c>
      <c r="D69" s="144" t="n">
        <v>281.81</v>
      </c>
      <c r="E69" s="144" t="n">
        <v>142.2</v>
      </c>
      <c r="F69" s="144" t="n">
        <v>60.54</v>
      </c>
      <c r="G69" s="144" t="n">
        <v>484.55</v>
      </c>
      <c r="H69" s="144" t="n">
        <v>2.64</v>
      </c>
      <c r="I69" s="144" t="n">
        <v>9.67</v>
      </c>
      <c r="J69" s="144" t="n">
        <v>477.52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87</v>
      </c>
      <c r="D70" s="144" t="n">
        <v>282.59</v>
      </c>
      <c r="E70" s="144" t="n">
        <v>143.28</v>
      </c>
      <c r="F70" s="144" t="n">
        <v>62.3500000000001</v>
      </c>
      <c r="G70" s="144" t="n">
        <v>488.22</v>
      </c>
      <c r="H70" s="144" t="n">
        <v>3.06</v>
      </c>
      <c r="I70" s="144" t="n">
        <v>9.06</v>
      </c>
      <c r="J70" s="144" t="n">
        <v>482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65</v>
      </c>
      <c r="D71" s="144" t="n">
        <v>284.48</v>
      </c>
      <c r="E71" s="144" t="n">
        <v>154.17</v>
      </c>
      <c r="F71" s="144" t="n">
        <v>60.29</v>
      </c>
      <c r="G71" s="144" t="n">
        <v>498.94</v>
      </c>
      <c r="H71" s="144" t="n">
        <v>2.92</v>
      </c>
      <c r="I71" s="144" t="n">
        <v>9.55</v>
      </c>
      <c r="J71" s="144" t="n">
        <v>492.31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43</v>
      </c>
      <c r="D72" s="144" t="n">
        <v>286.59</v>
      </c>
      <c r="E72" s="144" t="n">
        <v>155.84</v>
      </c>
      <c r="F72" s="144" t="n">
        <v>63.76</v>
      </c>
      <c r="G72" s="144" t="n">
        <v>506.19</v>
      </c>
      <c r="H72" s="144" t="n">
        <v>3.07</v>
      </c>
      <c r="I72" s="144" t="n">
        <v>9.14</v>
      </c>
      <c r="J72" s="144" t="n">
        <v>500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21</v>
      </c>
      <c r="D73" s="144" t="n">
        <v>288.8</v>
      </c>
      <c r="E73" s="144" t="n">
        <v>155.41</v>
      </c>
      <c r="F73" s="144" t="n">
        <v>64.0500000000001</v>
      </c>
      <c r="G73" s="144" t="n">
        <v>508.26</v>
      </c>
      <c r="H73" s="144" t="n">
        <v>2.69</v>
      </c>
      <c r="I73" s="144" t="n">
        <v>10.6</v>
      </c>
      <c r="J73" s="144" t="n">
        <v>500.3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1</v>
      </c>
      <c r="D74" s="144" t="n">
        <v>289.62</v>
      </c>
      <c r="E74" s="144" t="n">
        <v>164.19</v>
      </c>
      <c r="F74" s="144" t="n">
        <v>64.6200000000001</v>
      </c>
      <c r="G74" s="144" t="n">
        <v>518.43</v>
      </c>
      <c r="H74" s="144" t="n">
        <v>2.73</v>
      </c>
      <c r="I74" s="144" t="n">
        <v>9.73</v>
      </c>
      <c r="J74" s="144" t="n">
        <v>511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7</v>
      </c>
      <c r="D75" s="144" t="n">
        <v>292.55</v>
      </c>
      <c r="E75" s="144" t="n">
        <v>166.22</v>
      </c>
      <c r="F75" s="144" t="n">
        <v>67.6900000000001</v>
      </c>
      <c r="G75" s="144" t="n">
        <v>526.46</v>
      </c>
      <c r="H75" s="144" t="n">
        <v>2.49</v>
      </c>
      <c r="I75" s="144" t="n">
        <v>9.68</v>
      </c>
      <c r="J75" s="144" t="n">
        <v>519.2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57</v>
      </c>
      <c r="D76" s="144" t="n">
        <v>294.9</v>
      </c>
      <c r="E76" s="144" t="n">
        <v>156.67</v>
      </c>
      <c r="F76" s="144" t="n">
        <v>72.53</v>
      </c>
      <c r="G76" s="144" t="n">
        <v>524.1</v>
      </c>
      <c r="H76" s="144" t="n">
        <v>4.94</v>
      </c>
      <c r="I76" s="144" t="n">
        <v>11</v>
      </c>
      <c r="J76" s="144" t="n">
        <v>518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22</v>
      </c>
      <c r="D77" s="144" t="n">
        <v>295.74</v>
      </c>
      <c r="E77" s="144" t="n">
        <v>165.48</v>
      </c>
      <c r="F77" s="144" t="n">
        <v>69.87</v>
      </c>
      <c r="G77" s="144" t="n">
        <v>531.09</v>
      </c>
      <c r="H77" s="144" t="n">
        <v>2.75</v>
      </c>
      <c r="I77" s="144" t="n">
        <v>11.04</v>
      </c>
      <c r="J77" s="144" t="n">
        <v>522.8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25</v>
      </c>
      <c r="D78" s="144" t="n">
        <v>297.76</v>
      </c>
      <c r="E78" s="144" t="n">
        <v>168.49</v>
      </c>
      <c r="F78" s="144" t="n">
        <v>68.22</v>
      </c>
      <c r="G78" s="144" t="n">
        <v>534.47</v>
      </c>
      <c r="H78" s="144" t="n">
        <v>2.56</v>
      </c>
      <c r="I78" s="144" t="n">
        <v>10.64</v>
      </c>
      <c r="J78" s="144" t="n">
        <v>526.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3.43</v>
      </c>
      <c r="D79" s="144" t="n">
        <v>302.78</v>
      </c>
      <c r="E79" s="144" t="n">
        <v>170.65</v>
      </c>
      <c r="F79" s="144" t="n">
        <v>67.73</v>
      </c>
      <c r="G79" s="144" t="n">
        <v>541.16</v>
      </c>
      <c r="H79" s="144" t="n">
        <v>3.26</v>
      </c>
      <c r="I79" s="144" t="n">
        <v>10.92</v>
      </c>
      <c r="J79" s="144" t="n">
        <v>533.5</v>
      </c>
    </row>
    <row r="80" customFormat="false" ht="11.1" hidden="false" customHeight="true" outlineLevel="0" collapsed="false">
      <c r="A80" s="100"/>
      <c r="B80" s="101" t="s">
        <v>276</v>
      </c>
      <c r="C80" s="144" t="n">
        <v>472.55</v>
      </c>
      <c r="D80" s="144" t="n">
        <v>304.68</v>
      </c>
      <c r="E80" s="144" t="n">
        <v>167.87</v>
      </c>
      <c r="F80" s="144" t="n">
        <v>73.19</v>
      </c>
      <c r="G80" s="144" t="n">
        <v>545.74</v>
      </c>
      <c r="H80" s="144" t="n">
        <v>4.56</v>
      </c>
      <c r="I80" s="144" t="n">
        <v>11.22</v>
      </c>
      <c r="J80" s="144" t="n">
        <v>53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9</v>
      </c>
      <c r="D81" s="144" t="n">
        <v>307.34</v>
      </c>
      <c r="E81" s="144" t="n">
        <v>160.56</v>
      </c>
      <c r="F81" s="144" t="n">
        <v>72.5799999999999</v>
      </c>
      <c r="G81" s="144" t="n">
        <v>540.48</v>
      </c>
      <c r="H81" s="144" t="n">
        <v>2.55</v>
      </c>
      <c r="I81" s="144" t="n">
        <v>11.07</v>
      </c>
      <c r="J81" s="144" t="n">
        <v>531.96</v>
      </c>
    </row>
    <row r="82" customFormat="false" ht="11.1" hidden="false" customHeight="true" outlineLevel="0" collapsed="false">
      <c r="A82" s="100"/>
      <c r="B82" s="101" t="s">
        <v>278</v>
      </c>
      <c r="C82" s="144" t="n">
        <v>457.14</v>
      </c>
      <c r="D82" s="144" t="n">
        <v>308.48</v>
      </c>
      <c r="E82" s="144" t="n">
        <v>148.66</v>
      </c>
      <c r="F82" s="144" t="n">
        <v>69.15</v>
      </c>
      <c r="G82" s="144" t="n">
        <v>526.29</v>
      </c>
      <c r="H82" s="144" t="n">
        <v>2.49</v>
      </c>
      <c r="I82" s="144" t="n">
        <v>11.77</v>
      </c>
      <c r="J82" s="144" t="n">
        <v>517.0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39.97</v>
      </c>
      <c r="D83" s="144" t="n">
        <v>306.61</v>
      </c>
      <c r="E83" s="144" t="n">
        <v>133.36</v>
      </c>
      <c r="F83" s="144" t="n">
        <v>65.74</v>
      </c>
      <c r="G83" s="144" t="n">
        <v>505.71</v>
      </c>
      <c r="H83" s="144" t="n">
        <v>2.93</v>
      </c>
      <c r="I83" s="144" t="n">
        <v>11.04</v>
      </c>
      <c r="J83" s="144" t="n">
        <v>497.6</v>
      </c>
    </row>
    <row r="84" customFormat="false" ht="11.1" hidden="false" customHeight="true" outlineLevel="0" collapsed="false">
      <c r="A84" s="100"/>
      <c r="B84" s="101" t="s">
        <v>276</v>
      </c>
      <c r="C84" s="144" t="n">
        <v>438.81</v>
      </c>
      <c r="D84" s="144" t="n">
        <v>305.81</v>
      </c>
      <c r="E84" s="144" t="n">
        <v>133</v>
      </c>
      <c r="F84" s="144" t="n">
        <v>69.6499999999999</v>
      </c>
      <c r="G84" s="144" t="n">
        <v>508.46</v>
      </c>
      <c r="H84" s="144" t="n">
        <v>3.11</v>
      </c>
      <c r="I84" s="144" t="n">
        <v>9.19</v>
      </c>
      <c r="J84" s="144" t="n">
        <v>502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4.74</v>
      </c>
      <c r="D85" s="144" t="n">
        <v>306.5</v>
      </c>
      <c r="E85" s="144" t="n">
        <v>148.24</v>
      </c>
      <c r="F85" s="144" t="n">
        <v>68.37</v>
      </c>
      <c r="G85" s="144" t="n">
        <v>523.11</v>
      </c>
      <c r="H85" s="144" t="n">
        <v>2.45</v>
      </c>
      <c r="I85" s="144" t="n">
        <v>10.92</v>
      </c>
      <c r="J85" s="144" t="n">
        <v>514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8.31</v>
      </c>
      <c r="D86" s="144" t="n">
        <v>306.99</v>
      </c>
      <c r="E86" s="144" t="n">
        <v>151.32</v>
      </c>
      <c r="F86" s="144" t="n">
        <v>69.2799999999999</v>
      </c>
      <c r="G86" s="144" t="n">
        <v>527.59</v>
      </c>
      <c r="H86" s="144" t="n">
        <v>2.33</v>
      </c>
      <c r="I86" s="144" t="n">
        <v>12.04</v>
      </c>
      <c r="J86" s="144" t="n">
        <v>517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49</v>
      </c>
      <c r="D87" s="144" t="n">
        <v>310.42</v>
      </c>
      <c r="E87" s="144" t="n">
        <v>158.07</v>
      </c>
      <c r="F87" s="144" t="n">
        <v>61.6899999999999</v>
      </c>
      <c r="G87" s="144" t="n">
        <v>530.18</v>
      </c>
      <c r="H87" s="144" t="n">
        <v>2.56</v>
      </c>
      <c r="I87" s="144" t="n">
        <v>11.83</v>
      </c>
      <c r="J87" s="144" t="n">
        <v>520.9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5.44</v>
      </c>
      <c r="D88" s="144" t="n">
        <v>313.19</v>
      </c>
      <c r="E88" s="144" t="n">
        <v>162.25</v>
      </c>
      <c r="F88" s="144" t="n">
        <v>66.94</v>
      </c>
      <c r="G88" s="144" t="n">
        <v>542.38</v>
      </c>
      <c r="H88" s="144" t="n">
        <v>2.79</v>
      </c>
      <c r="I88" s="144" t="n">
        <v>11.13</v>
      </c>
      <c r="J88" s="144" t="n">
        <v>534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3.98787997263221</v>
      </c>
      <c r="E103" s="104" t="n">
        <v>-0.555170020818892</v>
      </c>
      <c r="F103" s="104" t="n">
        <v>2.11656441717791</v>
      </c>
      <c r="G103" s="104" t="n">
        <v>2.5858872960949</v>
      </c>
      <c r="H103" s="161" t="n">
        <v>0.12</v>
      </c>
      <c r="I103" s="161" t="n">
        <v>-4.93</v>
      </c>
      <c r="J103" s="104" t="n">
        <v>4.26695494578868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86681079048762</v>
      </c>
      <c r="E104" s="104" t="n">
        <v>-0.674575482670335</v>
      </c>
      <c r="F104" s="104" t="n">
        <v>2.22288975668354</v>
      </c>
      <c r="G104" s="104" t="n">
        <v>0.231892787230834</v>
      </c>
      <c r="H104" s="161" t="n">
        <v>-0.02</v>
      </c>
      <c r="I104" s="161" t="n">
        <v>0.06</v>
      </c>
      <c r="J104" s="104" t="n">
        <v>0.210410758393536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32621022540886</v>
      </c>
      <c r="E105" s="104" t="n">
        <v>2.71662763466041</v>
      </c>
      <c r="F105" s="104" t="n">
        <v>1.76315016162216</v>
      </c>
      <c r="G105" s="104" t="n">
        <v>1.72766059731988</v>
      </c>
      <c r="H105" s="161" t="n">
        <v>-0.08</v>
      </c>
      <c r="I105" s="161" t="n">
        <v>-0.15</v>
      </c>
      <c r="J105" s="104" t="n">
        <v>1.771042541537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31144204976413</v>
      </c>
      <c r="E106" s="104" t="n">
        <v>4.09256725946192</v>
      </c>
      <c r="F106" s="104" t="n">
        <v>7.96996823563383</v>
      </c>
      <c r="G106" s="104" t="n">
        <v>3.99031219541011</v>
      </c>
      <c r="H106" s="161" t="n">
        <v>-0.08</v>
      </c>
      <c r="I106" s="161" t="n">
        <v>0.44</v>
      </c>
      <c r="J106" s="104" t="n">
        <v>3.884104772156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3991404781092</v>
      </c>
      <c r="E107" s="104" t="n">
        <v>-3.789289234476</v>
      </c>
      <c r="F107" s="104" t="n">
        <v>-1.76517785504137</v>
      </c>
      <c r="G107" s="104" t="n">
        <v>-0.00284026357645928</v>
      </c>
      <c r="H107" s="161" t="n">
        <v>0.25</v>
      </c>
      <c r="I107" s="161" t="n">
        <v>-0.26</v>
      </c>
      <c r="J107" s="104" t="n">
        <v>0.14391388193304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8693568948087</v>
      </c>
      <c r="E108" s="104" t="n">
        <v>-2.34490608992601</v>
      </c>
      <c r="F108" s="104" t="n">
        <v>1.06180234141024</v>
      </c>
      <c r="G108" s="104" t="n">
        <v>1.32644076462067</v>
      </c>
      <c r="H108" s="161" t="n">
        <v>0.29</v>
      </c>
      <c r="I108" s="161" t="n">
        <v>0.13</v>
      </c>
      <c r="J108" s="104" t="n">
        <v>1.3882102721811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7734251379209</v>
      </c>
      <c r="E109" s="104" t="n">
        <v>2.17974122858146</v>
      </c>
      <c r="F109" s="104" t="n">
        <v>0.21551724137943</v>
      </c>
      <c r="G109" s="104" t="n">
        <v>0.168189718001926</v>
      </c>
      <c r="H109" s="161" t="n">
        <v>-0.2</v>
      </c>
      <c r="I109" s="161" t="n">
        <v>-0.72</v>
      </c>
      <c r="J109" s="104" t="n">
        <v>0.31749631477491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22608396421188</v>
      </c>
      <c r="E110" s="104" t="n">
        <v>-2.92037417294094</v>
      </c>
      <c r="F110" s="104" t="n">
        <v>4.19354838709663</v>
      </c>
      <c r="G110" s="104" t="n">
        <v>-0.489729669222612</v>
      </c>
      <c r="H110" s="161" t="n">
        <v>0.13</v>
      </c>
      <c r="I110" s="161" t="n">
        <v>0.46</v>
      </c>
      <c r="J110" s="104" t="n">
        <v>-0.5877698654911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9191364454125</v>
      </c>
      <c r="D111" s="104" t="n">
        <v>1.28597937254563</v>
      </c>
      <c r="E111" s="104" t="n">
        <v>1.68037602820215</v>
      </c>
      <c r="F111" s="104" t="n">
        <v>0.412796697626334</v>
      </c>
      <c r="G111" s="104" t="n">
        <v>1.28518799741275</v>
      </c>
      <c r="H111" s="161" t="n">
        <v>-0.37</v>
      </c>
      <c r="I111" s="161" t="n">
        <v>0.73</v>
      </c>
      <c r="J111" s="104" t="n">
        <v>0.9863558840250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3688208193229</v>
      </c>
      <c r="D112" s="104" t="n">
        <v>0.311022112394028</v>
      </c>
      <c r="E112" s="104" t="n">
        <v>2.80827458684847</v>
      </c>
      <c r="F112" s="104" t="n">
        <v>2.44090441932181</v>
      </c>
      <c r="G112" s="104" t="n">
        <v>1.14115948467348</v>
      </c>
      <c r="H112" s="161" t="n">
        <v>0.01</v>
      </c>
      <c r="I112" s="161" t="n">
        <v>-0.06</v>
      </c>
      <c r="J112" s="104" t="n">
        <v>1.176569932727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598878695208953</v>
      </c>
      <c r="E113" s="104" t="n">
        <v>-0.685701438848867</v>
      </c>
      <c r="F113" s="104" t="n">
        <v>4.43942814145983</v>
      </c>
      <c r="G113" s="104" t="n">
        <v>0.70552063030172</v>
      </c>
      <c r="H113" s="161" t="n">
        <v>0.34</v>
      </c>
      <c r="I113" s="161" t="n">
        <v>1.03</v>
      </c>
      <c r="J113" s="104" t="n">
        <v>0.52302128251496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20751530504539</v>
      </c>
      <c r="E114" s="104" t="n">
        <v>1.09790605546121</v>
      </c>
      <c r="F114" s="104" t="n">
        <v>6.89241114313161</v>
      </c>
      <c r="G114" s="104" t="n">
        <v>1.82640933376949</v>
      </c>
      <c r="H114" s="161" t="n">
        <v>0</v>
      </c>
      <c r="I114" s="161" t="n">
        <v>-0.64</v>
      </c>
      <c r="J114" s="104" t="n">
        <v>2.0313840533584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58766843268938</v>
      </c>
      <c r="E115" s="104" t="n">
        <v>5.31795790416483</v>
      </c>
      <c r="F115" s="104" t="n">
        <v>-5.48191417658964</v>
      </c>
      <c r="G115" s="104" t="n">
        <v>0.38817797290784</v>
      </c>
      <c r="H115" s="161" t="n">
        <v>-0.27</v>
      </c>
      <c r="I115" s="161" t="n">
        <v>-0.09</v>
      </c>
      <c r="J115" s="104" t="n">
        <v>0.34448151463368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8220640569386</v>
      </c>
      <c r="E116" s="104" t="n">
        <v>3.49739555650046</v>
      </c>
      <c r="F116" s="104" t="n">
        <v>-0.594247682434173</v>
      </c>
      <c r="G116" s="104" t="n">
        <v>1.12803008080213</v>
      </c>
      <c r="H116" s="161" t="n">
        <v>-0.04</v>
      </c>
      <c r="I116" s="161" t="n">
        <v>0.41</v>
      </c>
      <c r="J116" s="104" t="n">
        <v>1.0217873168621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3311114814198</v>
      </c>
      <c r="E117" s="104" t="n">
        <v>1.07847165160226</v>
      </c>
      <c r="F117" s="104" t="n">
        <v>-1.8651362984216</v>
      </c>
      <c r="G117" s="104" t="n">
        <v>0.915036126786589</v>
      </c>
      <c r="H117" s="161" t="n">
        <v>0.48</v>
      </c>
      <c r="I117" s="161" t="n">
        <v>-0.28</v>
      </c>
      <c r="J117" s="104" t="n">
        <v>1.131863427164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736718864335</v>
      </c>
      <c r="D118" s="104" t="n">
        <v>1.19223811873046</v>
      </c>
      <c r="E118" s="104" t="n">
        <v>0.619855705721022</v>
      </c>
      <c r="F118" s="104" t="n">
        <v>5.14132553606213</v>
      </c>
      <c r="G118" s="104" t="n">
        <v>1.46855156915518</v>
      </c>
      <c r="H118" s="161" t="n">
        <v>0.08</v>
      </c>
      <c r="I118" s="161" t="n">
        <v>-0.47</v>
      </c>
      <c r="J118" s="104" t="n">
        <v>1.6324910702473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4869625680843</v>
      </c>
      <c r="D119" s="104" t="n">
        <v>1.06443487446171</v>
      </c>
      <c r="E119" s="104" t="n">
        <v>1.70672591395675</v>
      </c>
      <c r="F119" s="104" t="n">
        <v>-3.70799536500573</v>
      </c>
      <c r="G119" s="104" t="n">
        <v>0.697896010919124</v>
      </c>
      <c r="H119" s="161" t="n">
        <v>-0.34</v>
      </c>
      <c r="I119" s="161" t="n">
        <v>-0.53</v>
      </c>
      <c r="J119" s="104" t="n">
        <v>0.754972404456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6117263284386</v>
      </c>
      <c r="D120" s="104" t="n">
        <v>0.558771506673097</v>
      </c>
      <c r="E120" s="104" t="n">
        <v>-0.456757025121703</v>
      </c>
      <c r="F120" s="104" t="n">
        <v>0.312876052948383</v>
      </c>
      <c r="G120" s="104" t="n">
        <v>0.271085877960203</v>
      </c>
      <c r="H120" s="161" t="n">
        <v>0.03</v>
      </c>
      <c r="I120" s="161" t="n">
        <v>0.24</v>
      </c>
      <c r="J120" s="104" t="n">
        <v>0.2196268926670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7990867579906</v>
      </c>
      <c r="D121" s="104" t="n">
        <v>0.727563461922841</v>
      </c>
      <c r="E121" s="104" t="n">
        <v>-0.0399002493764868</v>
      </c>
      <c r="F121" s="104" t="n">
        <v>-2.3752399232246</v>
      </c>
      <c r="G121" s="104" t="n">
        <v>0.201489491940436</v>
      </c>
      <c r="H121" s="161" t="n">
        <v>0.07</v>
      </c>
      <c r="I121" s="161" t="n">
        <v>0.48</v>
      </c>
      <c r="J121" s="104" t="n">
        <v>0.09797096965480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1465727752841</v>
      </c>
      <c r="D122" s="104" t="n">
        <v>-0.305591935547881</v>
      </c>
      <c r="E122" s="104" t="n">
        <v>-2.43488673785052</v>
      </c>
      <c r="F122" s="104" t="n">
        <v>9.65839272548526</v>
      </c>
      <c r="G122" s="104" t="n">
        <v>0.183266729452484</v>
      </c>
      <c r="H122" s="161" t="n">
        <v>-0.01</v>
      </c>
      <c r="I122" s="161" t="n">
        <v>0.12</v>
      </c>
      <c r="J122" s="104" t="n">
        <v>0.1519639407597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66985700775</v>
      </c>
      <c r="D123" s="104" t="n">
        <v>-0.250796178343961</v>
      </c>
      <c r="E123" s="104" t="n">
        <v>5.61521939245165</v>
      </c>
      <c r="F123" s="104" t="n">
        <v>-7.21649484536077</v>
      </c>
      <c r="G123" s="104" t="n">
        <v>0.416677252978985</v>
      </c>
      <c r="H123" s="161" t="n">
        <v>-0.17</v>
      </c>
      <c r="I123" s="161" t="n">
        <v>0.14</v>
      </c>
      <c r="J123" s="104" t="n">
        <v>0.3420429996913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25676172173078</v>
      </c>
      <c r="D124" s="104" t="n">
        <v>0.658498623139252</v>
      </c>
      <c r="E124" s="104" t="n">
        <v>0.203370133643247</v>
      </c>
      <c r="F124" s="104" t="n">
        <v>4.71014492753621</v>
      </c>
      <c r="G124" s="104" t="n">
        <v>0.963995648103634</v>
      </c>
      <c r="H124" s="161" t="n">
        <v>0.49</v>
      </c>
      <c r="I124" s="161" t="n">
        <v>-0.91</v>
      </c>
      <c r="J124" s="104" t="n">
        <v>1.335315375349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60108521457</v>
      </c>
      <c r="D125" s="104" t="n">
        <v>0.166521290936487</v>
      </c>
      <c r="E125" s="104" t="n">
        <v>3.02503141007055</v>
      </c>
      <c r="F125" s="104" t="n">
        <v>-0.645905420991738</v>
      </c>
      <c r="G125" s="104" t="n">
        <v>0.819466720128332</v>
      </c>
      <c r="H125" s="161" t="n">
        <v>0.05</v>
      </c>
      <c r="I125" s="161" t="n">
        <v>0.5</v>
      </c>
      <c r="J125" s="104" t="n">
        <v>0.71323789771868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4274579668189</v>
      </c>
      <c r="D126" s="104" t="n">
        <v>-0.0593730208993009</v>
      </c>
      <c r="E126" s="104" t="n">
        <v>-10.4502814258912</v>
      </c>
      <c r="F126" s="104" t="n">
        <v>3.92384490364522</v>
      </c>
      <c r="G126" s="104" t="n">
        <v>-2.38621958191445</v>
      </c>
      <c r="H126" s="161" t="n">
        <v>0.11</v>
      </c>
      <c r="I126" s="161" t="n">
        <v>0.62</v>
      </c>
      <c r="J126" s="104" t="n">
        <v>-2.538925163234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7419169420895</v>
      </c>
      <c r="D127" s="104" t="n">
        <v>-0.13861935126144</v>
      </c>
      <c r="E127" s="104" t="n">
        <v>16.3104965430547</v>
      </c>
      <c r="F127" s="104" t="n">
        <v>0.491510277032873</v>
      </c>
      <c r="G127" s="104" t="n">
        <v>3.93165440146672</v>
      </c>
      <c r="H127" s="161" t="n">
        <v>-0.34</v>
      </c>
      <c r="I127" s="161" t="n">
        <v>0.26</v>
      </c>
      <c r="J127" s="104" t="n">
        <v>3.823855291298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20282512322143</v>
      </c>
      <c r="D128" s="104" t="n">
        <v>0.0237963036408217</v>
      </c>
      <c r="E128" s="104" t="n">
        <v>-0.126092047194433</v>
      </c>
      <c r="F128" s="104" t="n">
        <v>-1.60071142730082</v>
      </c>
      <c r="G128" s="104" t="n">
        <v>-0.19600637020703</v>
      </c>
      <c r="H128" s="161" t="n">
        <v>0.25</v>
      </c>
      <c r="I128" s="161" t="n">
        <v>0.28</v>
      </c>
      <c r="J128" s="104" t="n">
        <v>-0.2059911150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60792090115396</v>
      </c>
      <c r="D129" s="104" t="n">
        <v>0.662172878667747</v>
      </c>
      <c r="E129" s="104" t="n">
        <v>-0.324646045630843</v>
      </c>
      <c r="F129" s="104" t="n">
        <v>3.77315860822402</v>
      </c>
      <c r="G129" s="104" t="n">
        <v>0.731557628574933</v>
      </c>
      <c r="H129" s="161" t="n">
        <v>-0.01</v>
      </c>
      <c r="I129" s="161" t="n">
        <v>-1.6</v>
      </c>
      <c r="J129" s="104" t="n">
        <v>1.136533200696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16794731064766</v>
      </c>
      <c r="D130" s="104" t="n">
        <v>0.311182888880126</v>
      </c>
      <c r="E130" s="104" t="n">
        <v>0</v>
      </c>
      <c r="F130" s="104" t="n">
        <v>-0.544306553450895</v>
      </c>
      <c r="G130" s="104" t="n">
        <v>0.131601393999944</v>
      </c>
      <c r="H130" s="161" t="n">
        <v>-0.17</v>
      </c>
      <c r="I130" s="161" t="n">
        <v>2.39</v>
      </c>
      <c r="J130" s="104" t="n">
        <v>-0.49671724002261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341164873082</v>
      </c>
      <c r="D131" s="104" t="n">
        <v>0.863896960653406</v>
      </c>
      <c r="E131" s="104" t="n">
        <v>-4.43318556048126</v>
      </c>
      <c r="F131" s="104" t="n">
        <v>5.23204903677754</v>
      </c>
      <c r="G131" s="104" t="n">
        <v>-0.0754496556088213</v>
      </c>
      <c r="H131" s="161" t="n">
        <v>0.7</v>
      </c>
      <c r="I131" s="161" t="n">
        <v>-2.03</v>
      </c>
      <c r="J131" s="104" t="n">
        <v>0.5980476955393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177466964605</v>
      </c>
      <c r="D132" s="104" t="n">
        <v>0.899322588180354</v>
      </c>
      <c r="E132" s="104" t="n">
        <v>4.09921423837918</v>
      </c>
      <c r="F132" s="104" t="n">
        <v>-3.95256916996054</v>
      </c>
      <c r="G132" s="104" t="n">
        <v>1.15452065471551</v>
      </c>
      <c r="H132" s="161" t="n">
        <v>-0.41</v>
      </c>
      <c r="I132" s="161" t="n">
        <v>1.52</v>
      </c>
      <c r="J132" s="104" t="n">
        <v>0.69029896577983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406360902663039</v>
      </c>
      <c r="D133" s="104" t="n">
        <v>0.929891576957203</v>
      </c>
      <c r="E133" s="104" t="n">
        <v>-2.05529283375773</v>
      </c>
      <c r="F133" s="104" t="n">
        <v>5.65302144249529</v>
      </c>
      <c r="G133" s="104" t="n">
        <v>0.664579821815565</v>
      </c>
      <c r="H133" s="161" t="n">
        <v>-0.33</v>
      </c>
      <c r="I133" s="161" t="n">
        <v>-0.29</v>
      </c>
      <c r="J133" s="104" t="n">
        <v>0.6636088611301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31347487001736</v>
      </c>
      <c r="D134" s="104" t="n">
        <v>-0.275250401406822</v>
      </c>
      <c r="E134" s="104" t="n">
        <v>-2.18198700092853</v>
      </c>
      <c r="F134" s="104" t="n">
        <v>3.69003690036891</v>
      </c>
      <c r="G134" s="104" t="n">
        <v>-0.303784145816394</v>
      </c>
      <c r="H134" s="161" t="n">
        <v>0.33</v>
      </c>
      <c r="I134" s="161" t="n">
        <v>0.11</v>
      </c>
      <c r="J134" s="104" t="n">
        <v>-0.2544837615123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36784904836</v>
      </c>
      <c r="D135" s="104" t="n">
        <v>1.37238365406731</v>
      </c>
      <c r="E135" s="104" t="n">
        <v>1.79401993355486</v>
      </c>
      <c r="F135" s="104" t="n">
        <v>-1.18623962040336</v>
      </c>
      <c r="G135" s="104" t="n">
        <v>1.16845413757527</v>
      </c>
      <c r="H135" s="161" t="n">
        <v>0.43</v>
      </c>
      <c r="I135" s="161" t="n">
        <v>-0.73</v>
      </c>
      <c r="J135" s="104" t="n">
        <v>1.4651925646944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08501937150243</v>
      </c>
      <c r="D136" s="104" t="n">
        <v>0.616396914233874</v>
      </c>
      <c r="E136" s="104" t="n">
        <v>0.242446848190909</v>
      </c>
      <c r="F136" s="104" t="n">
        <v>1.40056022408972</v>
      </c>
      <c r="G136" s="104" t="n">
        <v>0.614238960299772</v>
      </c>
      <c r="H136" s="161" t="n">
        <v>-0.23</v>
      </c>
      <c r="I136" s="161" t="n">
        <v>1.05</v>
      </c>
      <c r="J136" s="104" t="n">
        <v>0.3137123425451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961988382365</v>
      </c>
      <c r="D137" s="104" t="n">
        <v>0.766715525989397</v>
      </c>
      <c r="E137" s="104" t="n">
        <v>0.18604651162795</v>
      </c>
      <c r="F137" s="104" t="n">
        <v>8.38595106550896</v>
      </c>
      <c r="G137" s="104" t="n">
        <v>1.52975839717146</v>
      </c>
      <c r="H137" s="161" t="n">
        <v>0.15</v>
      </c>
      <c r="I137" s="161" t="n">
        <v>-0.15</v>
      </c>
      <c r="J137" s="104" t="n">
        <v>1.6209506075580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68931108804</v>
      </c>
      <c r="D138" s="104" t="n">
        <v>1.32781321099549</v>
      </c>
      <c r="E138" s="104" t="n">
        <v>3.65831012070565</v>
      </c>
      <c r="F138" s="104" t="n">
        <v>-3.49535772801751</v>
      </c>
      <c r="G138" s="104" t="n">
        <v>1.29544504805683</v>
      </c>
      <c r="H138" s="161" t="n">
        <v>-0.14</v>
      </c>
      <c r="I138" s="161" t="n">
        <v>0.15</v>
      </c>
      <c r="J138" s="104" t="n">
        <v>1.242717534298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67003208890969</v>
      </c>
      <c r="D139" s="104" t="n">
        <v>0.831891633231479</v>
      </c>
      <c r="E139" s="104" t="n">
        <v>-4.65782873522029</v>
      </c>
      <c r="F139" s="104" t="n">
        <v>1.52801358234296</v>
      </c>
      <c r="G139" s="104" t="n">
        <v>-0.488173817381735</v>
      </c>
      <c r="H139" s="161" t="n">
        <v>0.03</v>
      </c>
      <c r="I139" s="161" t="n">
        <v>0.32</v>
      </c>
      <c r="J139" s="104" t="n">
        <v>-0.56152400399098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96981886058313</v>
      </c>
      <c r="D140" s="104" t="n">
        <v>0.923593618807757</v>
      </c>
      <c r="E140" s="104" t="n">
        <v>-3.79556557685088</v>
      </c>
      <c r="F140" s="104" t="n">
        <v>-5.62987736900766</v>
      </c>
      <c r="G140" s="104" t="n">
        <v>-1.04562518713004</v>
      </c>
      <c r="H140" s="161" t="n">
        <v>0</v>
      </c>
      <c r="I140" s="161" t="n">
        <v>-1.03</v>
      </c>
      <c r="J140" s="104" t="n">
        <v>-0.81904095204758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02407221664979</v>
      </c>
      <c r="D141" s="104" t="n">
        <v>0.549808290530265</v>
      </c>
      <c r="E141" s="104" t="n">
        <v>1.48437499999999</v>
      </c>
      <c r="F141" s="104" t="n">
        <v>3.58338255562106</v>
      </c>
      <c r="G141" s="104" t="n">
        <v>1.13115326428486</v>
      </c>
      <c r="H141" s="161" t="n">
        <v>0.07</v>
      </c>
      <c r="I141" s="161" t="n">
        <v>1.33</v>
      </c>
      <c r="J141" s="104" t="n">
        <v>0.8469791078486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2882953652789</v>
      </c>
      <c r="D142" s="104" t="n">
        <v>0.334556442909559</v>
      </c>
      <c r="E142" s="104" t="n">
        <v>6.9284064665127</v>
      </c>
      <c r="F142" s="104" t="n">
        <v>1.36856111005517</v>
      </c>
      <c r="G142" s="104" t="n">
        <v>2.03677705921615</v>
      </c>
      <c r="H142" s="161" t="n">
        <v>-0.16</v>
      </c>
      <c r="I142" s="161" t="n">
        <v>-0.26</v>
      </c>
      <c r="J142" s="104" t="n">
        <v>2.087999253452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48691126323615</v>
      </c>
      <c r="D143" s="104" t="n">
        <v>0.243806245742334</v>
      </c>
      <c r="E143" s="104" t="n">
        <v>-1.83585313174937</v>
      </c>
      <c r="F143" s="104" t="n">
        <v>1.70635664729051</v>
      </c>
      <c r="G143" s="104" t="n">
        <v>-0.101497654276415</v>
      </c>
      <c r="H143" s="161" t="n">
        <v>-0.01</v>
      </c>
      <c r="I143" s="161" t="n">
        <v>0.61</v>
      </c>
      <c r="J143" s="104" t="n">
        <v>-0.2445211270824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46134252707975</v>
      </c>
      <c r="D144" s="104" t="n">
        <v>0.0965699774670128</v>
      </c>
      <c r="E144" s="104" t="n">
        <v>-0.513384671800566</v>
      </c>
      <c r="F144" s="104" t="n">
        <v>-4.07448377581137</v>
      </c>
      <c r="G144" s="104" t="n">
        <v>-0.564448759341644</v>
      </c>
      <c r="H144" s="161" t="n">
        <v>0.95</v>
      </c>
      <c r="I144" s="161" t="n">
        <v>-1.64</v>
      </c>
      <c r="J144" s="104" t="n">
        <v>0.02061761202234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524125856121</v>
      </c>
      <c r="D145" s="104" t="n">
        <v>0.864718073322379</v>
      </c>
      <c r="E145" s="104" t="n">
        <v>2.72760781422778</v>
      </c>
      <c r="F145" s="104" t="n">
        <v>6.28483567172805</v>
      </c>
      <c r="G145" s="104" t="n">
        <v>1.96407892645492</v>
      </c>
      <c r="H145" s="161" t="n">
        <v>-1.21</v>
      </c>
      <c r="I145" s="161" t="n">
        <v>1.11</v>
      </c>
      <c r="J145" s="104" t="n">
        <v>1.44980646343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20631856968711</v>
      </c>
      <c r="D146" s="104" t="n">
        <v>-0.31528978319399</v>
      </c>
      <c r="E146" s="104" t="n">
        <v>-3.46250448510945</v>
      </c>
      <c r="F146" s="104" t="n">
        <v>-3.7251356238699</v>
      </c>
      <c r="G146" s="104" t="n">
        <v>-1.51650113570571</v>
      </c>
      <c r="H146" s="161" t="n">
        <v>0.48</v>
      </c>
      <c r="I146" s="161" t="n">
        <v>-0.02</v>
      </c>
      <c r="J146" s="104" t="n">
        <v>-1.4245721768185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4241279144495</v>
      </c>
      <c r="D147" s="104" t="n">
        <v>-0.0852908774299266</v>
      </c>
      <c r="E147" s="104" t="n">
        <v>5.37074893142547</v>
      </c>
      <c r="F147" s="104" t="n">
        <v>-1.63410969196073</v>
      </c>
      <c r="G147" s="104" t="n">
        <v>1.05596382136804</v>
      </c>
      <c r="H147" s="161" t="n">
        <v>-0.51</v>
      </c>
      <c r="I147" s="161" t="n">
        <v>0.48</v>
      </c>
      <c r="J147" s="104" t="n">
        <v>0.84281886265262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65428969712318</v>
      </c>
      <c r="D148" s="104" t="n">
        <v>0.537079850613552</v>
      </c>
      <c r="E148" s="104" t="n">
        <v>1.331569664903</v>
      </c>
      <c r="F148" s="104" t="n">
        <v>7.61886576284113</v>
      </c>
      <c r="G148" s="104" t="n">
        <v>1.56851338047075</v>
      </c>
      <c r="H148" s="161" t="n">
        <v>0.61</v>
      </c>
      <c r="I148" s="161" t="n">
        <v>0.36</v>
      </c>
      <c r="J148" s="104" t="n">
        <v>1.6488383184574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51457604950068</v>
      </c>
      <c r="D149" s="104" t="n">
        <v>0.169815325833184</v>
      </c>
      <c r="E149" s="104" t="n">
        <v>-2.67165607867031</v>
      </c>
      <c r="F149" s="104" t="n">
        <v>0.567778566359095</v>
      </c>
      <c r="G149" s="104" t="n">
        <v>-0.500077104399352</v>
      </c>
      <c r="H149" s="161" t="n">
        <v>0.17</v>
      </c>
      <c r="I149" s="161" t="n">
        <v>0.32</v>
      </c>
      <c r="J149" s="104" t="n">
        <v>-0.54069754451816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97478353334347</v>
      </c>
      <c r="D150" s="104" t="n">
        <v>-0.130677403404675</v>
      </c>
      <c r="E150" s="104" t="n">
        <v>1.02825464949927</v>
      </c>
      <c r="F150" s="104" t="n">
        <v>-1.44671841919546</v>
      </c>
      <c r="G150" s="104" t="n">
        <v>-0.00885621927999125</v>
      </c>
      <c r="H150" s="161" t="n">
        <v>-0.34</v>
      </c>
      <c r="I150" s="161" t="n">
        <v>-1.01</v>
      </c>
      <c r="J150" s="104" t="n">
        <v>0.14152532854095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80088942793628</v>
      </c>
      <c r="D151" s="104" t="n">
        <v>-0.254623899282109</v>
      </c>
      <c r="E151" s="104" t="n">
        <v>0.805381007168805</v>
      </c>
      <c r="F151" s="104" t="n">
        <v>0.769781596849285</v>
      </c>
      <c r="G151" s="104" t="n">
        <v>0.137283556972662</v>
      </c>
      <c r="H151" s="161" t="n">
        <v>-0.14</v>
      </c>
      <c r="I151" s="161" t="n">
        <v>1.09</v>
      </c>
      <c r="J151" s="104" t="n">
        <v>-0.1368387994077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45232983962622</v>
      </c>
      <c r="D152" s="104" t="n">
        <v>0.616911895054059</v>
      </c>
      <c r="E152" s="104" t="n">
        <v>6.99736611062338</v>
      </c>
      <c r="F152" s="104" t="n">
        <v>-3.97939243204823</v>
      </c>
      <c r="G152" s="104" t="n">
        <v>1.6517778170883</v>
      </c>
      <c r="H152" s="161" t="n">
        <v>0.15</v>
      </c>
      <c r="I152" s="161" t="n">
        <v>0.08</v>
      </c>
      <c r="J152" s="104" t="n">
        <v>1.69373497764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43070551693543</v>
      </c>
      <c r="D153" s="104" t="n">
        <v>-0.116283167130632</v>
      </c>
      <c r="E153" s="104" t="n">
        <v>-2.53548863543116</v>
      </c>
      <c r="F153" s="104" t="n">
        <v>10.6753006475485</v>
      </c>
      <c r="G153" s="104" t="n">
        <v>0.511191838332863</v>
      </c>
      <c r="H153" s="161" t="n">
        <v>-0.27</v>
      </c>
      <c r="I153" s="161" t="n">
        <v>-0.83</v>
      </c>
      <c r="J153" s="104" t="n">
        <v>0.64279560866779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1505568814638</v>
      </c>
      <c r="D154" s="104" t="n">
        <v>0.479785507655421</v>
      </c>
      <c r="E154" s="104" t="n">
        <v>9.40394005724865</v>
      </c>
      <c r="F154" s="104" t="n">
        <v>-3.59411568037432</v>
      </c>
      <c r="G154" s="104" t="n">
        <v>2.24646149850669</v>
      </c>
      <c r="H154" s="161" t="n">
        <v>0</v>
      </c>
      <c r="I154" s="161" t="n">
        <v>0.4</v>
      </c>
      <c r="J154" s="104" t="n">
        <v>2.1904218427637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52373604648359</v>
      </c>
      <c r="D155" s="104" t="n">
        <v>-0.217681342602347</v>
      </c>
      <c r="E155" s="104" t="n">
        <v>5.34051558291651</v>
      </c>
      <c r="F155" s="104" t="n">
        <v>-4.09224900294802</v>
      </c>
      <c r="G155" s="104" t="n">
        <v>0.838201676403315</v>
      </c>
      <c r="H155" s="161" t="n">
        <v>-0.06</v>
      </c>
      <c r="I155" s="161" t="n">
        <v>0.47</v>
      </c>
      <c r="J155" s="104" t="n">
        <v>0.73668384879721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49395616139067</v>
      </c>
      <c r="D156" s="104" t="n">
        <v>-0.0562983814215414</v>
      </c>
      <c r="E156" s="104" t="n">
        <v>-1.40258601797061</v>
      </c>
      <c r="F156" s="104" t="n">
        <v>2.85662628819409</v>
      </c>
      <c r="G156" s="104" t="n">
        <v>-0.104953820319025</v>
      </c>
      <c r="H156" s="161" t="n">
        <v>0.22</v>
      </c>
      <c r="I156" s="161" t="n">
        <v>0.09</v>
      </c>
      <c r="J156" s="104" t="n">
        <v>-0.078886211969347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77079305983159</v>
      </c>
      <c r="D157" s="104" t="n">
        <v>0.0105618926911717</v>
      </c>
      <c r="E157" s="104" t="n">
        <v>-1.19285767207529</v>
      </c>
      <c r="F157" s="104" t="n">
        <v>8.36702408156067</v>
      </c>
      <c r="G157" s="104" t="n">
        <v>0.668207606640038</v>
      </c>
      <c r="H157" s="161" t="n">
        <v>0.05</v>
      </c>
      <c r="I157" s="161" t="n">
        <v>-1.05</v>
      </c>
      <c r="J157" s="104" t="n">
        <v>0.9132420091324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1319742232231</v>
      </c>
      <c r="D158" s="104" t="n">
        <v>-0.373147463653297</v>
      </c>
      <c r="E158" s="104" t="n">
        <v>-0.367426514697115</v>
      </c>
      <c r="F158" s="104" t="n">
        <v>-8.15896188158949</v>
      </c>
      <c r="G158" s="104" t="n">
        <v>-1.37346580946813</v>
      </c>
      <c r="H158" s="161" t="n">
        <v>0.15</v>
      </c>
      <c r="I158" s="161" t="n">
        <v>2.19</v>
      </c>
      <c r="J158" s="104" t="n">
        <v>-1.82264134985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3792440126962</v>
      </c>
      <c r="D159" s="104" t="n">
        <v>-0.201406310731073</v>
      </c>
      <c r="E159" s="104" t="n">
        <v>10.2506209076541</v>
      </c>
      <c r="F159" s="104" t="n">
        <v>3.69127516778498</v>
      </c>
      <c r="G159" s="104" t="n">
        <v>3.20423280423279</v>
      </c>
      <c r="H159" s="161" t="n">
        <v>-0.13</v>
      </c>
      <c r="I159" s="161" t="n">
        <v>-1.3</v>
      </c>
      <c r="J159" s="104" t="n">
        <v>3.512663680220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1.14704030960763</v>
      </c>
      <c r="D160" s="104" t="n">
        <v>-0.223056224330875</v>
      </c>
      <c r="E160" s="104" t="n">
        <v>-2.92852754454222</v>
      </c>
      <c r="F160" s="104" t="n">
        <v>3.11701584057246</v>
      </c>
      <c r="G160" s="104" t="n">
        <v>-0.63366417849231</v>
      </c>
      <c r="H160" s="161" t="n">
        <v>0.31</v>
      </c>
      <c r="I160" s="161" t="n">
        <v>0.33</v>
      </c>
      <c r="J160" s="104" t="n">
        <v>-0.647067390716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8668899318401</v>
      </c>
      <c r="D161" s="104" t="n">
        <v>0.276782229161498</v>
      </c>
      <c r="E161" s="104" t="n">
        <v>0.759493670886059</v>
      </c>
      <c r="F161" s="104" t="n">
        <v>2.98975883713257</v>
      </c>
      <c r="G161" s="104" t="n">
        <v>0.757403776700045</v>
      </c>
      <c r="H161" s="161" t="n">
        <v>0.42</v>
      </c>
      <c r="I161" s="161" t="n">
        <v>-0.61</v>
      </c>
      <c r="J161" s="104" t="n">
        <v>0.98425196850395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0091577241881</v>
      </c>
      <c r="D162" s="104" t="n">
        <v>0.668813475352991</v>
      </c>
      <c r="E162" s="104" t="n">
        <v>7.60050251256277</v>
      </c>
      <c r="F162" s="104" t="n">
        <v>-3.30392943063362</v>
      </c>
      <c r="G162" s="104" t="n">
        <v>2.19573143255087</v>
      </c>
      <c r="H162" s="161" t="n">
        <v>-0.14</v>
      </c>
      <c r="I162" s="161" t="n">
        <v>0.49</v>
      </c>
      <c r="J162" s="104" t="n">
        <v>2.092405955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61734868346062</v>
      </c>
      <c r="D163" s="104" t="n">
        <v>0.74170416197974</v>
      </c>
      <c r="E163" s="104" t="n">
        <v>1.08321982227415</v>
      </c>
      <c r="F163" s="104" t="n">
        <v>5.75551501078118</v>
      </c>
      <c r="G163" s="104" t="n">
        <v>1.45308053072515</v>
      </c>
      <c r="H163" s="161" t="n">
        <v>0.15</v>
      </c>
      <c r="I163" s="161" t="n">
        <v>-0.41</v>
      </c>
      <c r="J163" s="104" t="n">
        <v>1.586398813755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2323531406097</v>
      </c>
      <c r="D164" s="104" t="n">
        <v>0.771136466729459</v>
      </c>
      <c r="E164" s="104" t="n">
        <v>-0.275924024640659</v>
      </c>
      <c r="F164" s="104" t="n">
        <v>0.454830614805644</v>
      </c>
      <c r="G164" s="104" t="n">
        <v>0.408937355538441</v>
      </c>
      <c r="H164" s="161" t="n">
        <v>-0.38</v>
      </c>
      <c r="I164" s="161" t="n">
        <v>1.46</v>
      </c>
      <c r="J164" s="104" t="n">
        <v>0.04598896264896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16114000135073</v>
      </c>
      <c r="D165" s="104" t="n">
        <v>0.283933518005554</v>
      </c>
      <c r="E165" s="104" t="n">
        <v>5.64957209960748</v>
      </c>
      <c r="F165" s="104" t="n">
        <v>0.889929742388745</v>
      </c>
      <c r="G165" s="104" t="n">
        <v>2.00094439853618</v>
      </c>
      <c r="H165" s="161" t="n">
        <v>0.04</v>
      </c>
      <c r="I165" s="161" t="n">
        <v>-0.87</v>
      </c>
      <c r="J165" s="104" t="n">
        <v>2.21444988508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296842290827</v>
      </c>
      <c r="D166" s="104" t="n">
        <v>1.0116704647469</v>
      </c>
      <c r="E166" s="104" t="n">
        <v>1.23637249527984</v>
      </c>
      <c r="F166" s="104" t="n">
        <v>4.7508511296812</v>
      </c>
      <c r="G166" s="104" t="n">
        <v>1.54890727774242</v>
      </c>
      <c r="H166" s="161" t="n">
        <v>-0.24</v>
      </c>
      <c r="I166" s="161" t="n">
        <v>-0.05</v>
      </c>
      <c r="J166" s="104" t="n">
        <v>1.5329566118530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56941386751531</v>
      </c>
      <c r="D167" s="104" t="n">
        <v>0.803281490343522</v>
      </c>
      <c r="E167" s="104" t="n">
        <v>-5.74539766574416</v>
      </c>
      <c r="F167" s="104" t="n">
        <v>7.1502437583099</v>
      </c>
      <c r="G167" s="104" t="n">
        <v>-0.448277172054858</v>
      </c>
      <c r="H167" s="161" t="n">
        <v>2.45</v>
      </c>
      <c r="I167" s="161" t="n">
        <v>1.32</v>
      </c>
      <c r="J167" s="104" t="n">
        <v>-0.23687099196949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1369887282149</v>
      </c>
      <c r="D168" s="104" t="n">
        <v>0.284842319430339</v>
      </c>
      <c r="E168" s="104" t="n">
        <v>5.62328461096573</v>
      </c>
      <c r="F168" s="104" t="n">
        <v>-3.66744795257138</v>
      </c>
      <c r="G168" s="104" t="n">
        <v>1.33371493989696</v>
      </c>
      <c r="H168" s="161" t="n">
        <v>-2.19</v>
      </c>
      <c r="I168" s="161" t="n">
        <v>0.04</v>
      </c>
      <c r="J168" s="104" t="n">
        <v>0.91884796540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9058583756125</v>
      </c>
      <c r="D169" s="104" t="n">
        <v>0.683032393318442</v>
      </c>
      <c r="E169" s="104" t="n">
        <v>1.81895093062604</v>
      </c>
      <c r="F169" s="104" t="n">
        <v>-2.36152855302701</v>
      </c>
      <c r="G169" s="104" t="n">
        <v>0.636426970946545</v>
      </c>
      <c r="H169" s="161" t="n">
        <v>-0.19</v>
      </c>
      <c r="I169" s="161" t="n">
        <v>-0.4</v>
      </c>
      <c r="J169" s="104" t="n">
        <v>0.6866870696250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3994638069706</v>
      </c>
      <c r="D170" s="104" t="n">
        <v>1.6859215475551</v>
      </c>
      <c r="E170" s="104" t="n">
        <v>1.28197519140601</v>
      </c>
      <c r="F170" s="104" t="n">
        <v>-0.718264438581159</v>
      </c>
      <c r="G170" s="104" t="n">
        <v>1.25170729881938</v>
      </c>
      <c r="H170" s="161" t="n">
        <v>0.7</v>
      </c>
      <c r="I170" s="161" t="n">
        <v>0.28</v>
      </c>
      <c r="J170" s="104" t="n">
        <v>1.350709549953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85877532053311</v>
      </c>
      <c r="D171" s="104" t="n">
        <v>0.627518330140703</v>
      </c>
      <c r="E171" s="104" t="n">
        <v>-1.62906533841193</v>
      </c>
      <c r="F171" s="104" t="n">
        <v>8.06142034548951</v>
      </c>
      <c r="G171" s="104" t="n">
        <v>0.846330105698883</v>
      </c>
      <c r="H171" s="161" t="n">
        <v>1.3</v>
      </c>
      <c r="I171" s="161" t="n">
        <v>0.3</v>
      </c>
      <c r="J171" s="104" t="n">
        <v>1.0459231490159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84022854724373</v>
      </c>
      <c r="D172" s="104" t="n">
        <v>0.873047131416584</v>
      </c>
      <c r="E172" s="104" t="n">
        <v>-4.35456007624951</v>
      </c>
      <c r="F172" s="104" t="n">
        <v>-0.833447192239476</v>
      </c>
      <c r="G172" s="104" t="n">
        <v>-0.963828929526898</v>
      </c>
      <c r="H172" s="161" t="n">
        <v>-2.01</v>
      </c>
      <c r="I172" s="161" t="n">
        <v>-0.15</v>
      </c>
      <c r="J172" s="104" t="n">
        <v>-1.3207687170735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963667450309</v>
      </c>
      <c r="D173" s="104" t="n">
        <v>0.370924708791563</v>
      </c>
      <c r="E173" s="104" t="n">
        <v>-7.41155954160438</v>
      </c>
      <c r="F173" s="104" t="n">
        <v>-4.72581978506469</v>
      </c>
      <c r="G173" s="104" t="n">
        <v>-2.62544404973356</v>
      </c>
      <c r="H173" s="161" t="n">
        <v>-0.06</v>
      </c>
      <c r="I173" s="161" t="n">
        <v>0.7</v>
      </c>
      <c r="J173" s="104" t="n">
        <v>-2.810361681329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5596097475608</v>
      </c>
      <c r="D174" s="104" t="n">
        <v>-0.606198132780094</v>
      </c>
      <c r="E174" s="104" t="n">
        <v>-10.291941342661</v>
      </c>
      <c r="F174" s="104" t="n">
        <v>-4.9313087490962</v>
      </c>
      <c r="G174" s="104" t="n">
        <v>-3.91039160918885</v>
      </c>
      <c r="H174" s="161" t="n">
        <v>0.44</v>
      </c>
      <c r="I174" s="161" t="n">
        <v>-0.73</v>
      </c>
      <c r="J174" s="104" t="n">
        <v>-3.754279414324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3654340068641</v>
      </c>
      <c r="D175" s="104" t="n">
        <v>-0.260917778285105</v>
      </c>
      <c r="E175" s="104" t="n">
        <v>-0.269946010797895</v>
      </c>
      <c r="F175" s="104" t="n">
        <v>5.94767264983263</v>
      </c>
      <c r="G175" s="104" t="n">
        <v>0.543789919123611</v>
      </c>
      <c r="H175" s="161" t="n">
        <v>0.18</v>
      </c>
      <c r="I175" s="161" t="n">
        <v>-1.85</v>
      </c>
      <c r="J175" s="104" t="n">
        <v>0.96061093247587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63027278320914</v>
      </c>
      <c r="D176" s="104" t="n">
        <v>0.225630293319384</v>
      </c>
      <c r="E176" s="104" t="n">
        <v>11.4586466165413</v>
      </c>
      <c r="F176" s="104" t="n">
        <v>-1.8377602297199</v>
      </c>
      <c r="G176" s="104" t="n">
        <v>2.88124926247887</v>
      </c>
      <c r="H176" s="161" t="n">
        <v>-0.66</v>
      </c>
      <c r="I176" s="161" t="n">
        <v>1.73</v>
      </c>
      <c r="J176" s="104" t="n">
        <v>2.440383773239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85063992611157</v>
      </c>
      <c r="D177" s="104" t="n">
        <v>0.159869494290348</v>
      </c>
      <c r="E177" s="104" t="n">
        <v>2.07771181867248</v>
      </c>
      <c r="F177" s="104" t="n">
        <v>1.33099312563978</v>
      </c>
      <c r="G177" s="104" t="n">
        <v>0.856416432490278</v>
      </c>
      <c r="H177" s="161" t="n">
        <v>-0.12</v>
      </c>
      <c r="I177" s="161" t="n">
        <v>1.12</v>
      </c>
      <c r="J177" s="104" t="n">
        <v>0.6295662987719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2120398856669</v>
      </c>
      <c r="D178" s="104" t="n">
        <v>1.11730023779278</v>
      </c>
      <c r="E178" s="104" t="n">
        <v>4.46074544012684</v>
      </c>
      <c r="F178" s="104" t="n">
        <v>-10.9555427251732</v>
      </c>
      <c r="G178" s="104" t="n">
        <v>0.490911503250644</v>
      </c>
      <c r="H178" s="161" t="n">
        <v>0.23</v>
      </c>
      <c r="I178" s="161" t="n">
        <v>-0.21</v>
      </c>
      <c r="J178" s="104" t="n">
        <v>0.58507762416000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8348950884758</v>
      </c>
      <c r="D179" s="104" t="n">
        <v>0.892339411120418</v>
      </c>
      <c r="E179" s="104" t="n">
        <v>2.64439805149617</v>
      </c>
      <c r="F179" s="104" t="n">
        <v>8.51029340249644</v>
      </c>
      <c r="G179" s="104" t="n">
        <v>2.30110528499756</v>
      </c>
      <c r="H179" s="161" t="n">
        <v>0.23</v>
      </c>
      <c r="I179" s="161" t="n">
        <v>-0.7</v>
      </c>
      <c r="J179" s="104" t="n">
        <v>2.520588969303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26</v>
      </c>
      <c r="D11" s="144" t="n">
        <v>213.73</v>
      </c>
      <c r="E11" s="120" t="n">
        <v>279.6</v>
      </c>
      <c r="F11" s="144" t="n">
        <v>251.07</v>
      </c>
      <c r="G11" s="144" t="n">
        <v>2.28</v>
      </c>
      <c r="H11" s="144" t="n">
        <v>244.54</v>
      </c>
      <c r="I11" s="144" t="n">
        <v>30.81</v>
      </c>
      <c r="J11" s="104" t="n">
        <v>12.6</v>
      </c>
      <c r="K11" s="167" t="n">
        <v>3036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41</v>
      </c>
      <c r="D12" s="144" t="n">
        <v>219.43</v>
      </c>
      <c r="E12" s="120" t="n">
        <v>290.66</v>
      </c>
      <c r="F12" s="144" t="n">
        <v>258.68</v>
      </c>
      <c r="G12" s="144" t="n">
        <v>2.32</v>
      </c>
      <c r="H12" s="144" t="n">
        <v>253.73</v>
      </c>
      <c r="I12" s="144" t="n">
        <v>34.3</v>
      </c>
      <c r="J12" s="104" t="n">
        <v>13.5</v>
      </c>
      <c r="K12" s="167" t="n">
        <v>3146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25</v>
      </c>
      <c r="D13" s="144" t="n">
        <v>218.25</v>
      </c>
      <c r="E13" s="120" t="n">
        <v>288.01</v>
      </c>
      <c r="F13" s="144" t="n">
        <v>258.01</v>
      </c>
      <c r="G13" s="144" t="n">
        <v>2.35</v>
      </c>
      <c r="H13" s="144" t="n">
        <v>250.6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59</v>
      </c>
      <c r="D14" s="144" t="n">
        <v>228.46</v>
      </c>
      <c r="E14" s="120" t="n">
        <v>300.32</v>
      </c>
      <c r="F14" s="144" t="n">
        <v>270.19</v>
      </c>
      <c r="G14" s="144" t="n">
        <v>2.61</v>
      </c>
      <c r="H14" s="144" t="n">
        <v>261.2</v>
      </c>
      <c r="I14" s="144" t="n">
        <v>32.74</v>
      </c>
      <c r="J14" s="104" t="n">
        <v>12.5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1</v>
      </c>
      <c r="D15" s="144" t="n">
        <v>231.43</v>
      </c>
      <c r="E15" s="120" t="n">
        <v>305.47</v>
      </c>
      <c r="F15" s="144" t="n">
        <v>274.39</v>
      </c>
      <c r="G15" s="144" t="n">
        <v>2.64</v>
      </c>
      <c r="H15" s="144" t="n">
        <v>265.15</v>
      </c>
      <c r="I15" s="144" t="n">
        <v>33.72</v>
      </c>
      <c r="J15" s="104" t="n">
        <v>12.7</v>
      </c>
      <c r="K15" s="167" t="n">
        <v>3268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.11</v>
      </c>
      <c r="D16" s="144" t="n">
        <v>233.86</v>
      </c>
      <c r="E16" s="120" t="n">
        <v>309.03</v>
      </c>
      <c r="F16" s="144" t="n">
        <v>277.78</v>
      </c>
      <c r="G16" s="144" t="n">
        <v>2.7</v>
      </c>
      <c r="H16" s="144" t="n">
        <v>267.81</v>
      </c>
      <c r="I16" s="144" t="n">
        <v>33.95</v>
      </c>
      <c r="J16" s="104" t="n">
        <v>12.7</v>
      </c>
      <c r="K16" s="167" t="n">
        <v>3294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16</v>
      </c>
      <c r="D17" s="144" t="n">
        <v>235.55</v>
      </c>
      <c r="E17" s="120" t="n">
        <v>313.06</v>
      </c>
      <c r="F17" s="144" t="n">
        <v>280.45</v>
      </c>
      <c r="G17" s="144" t="n">
        <v>2.83</v>
      </c>
      <c r="H17" s="144" t="n">
        <v>270.99</v>
      </c>
      <c r="I17" s="144" t="n">
        <v>35.44</v>
      </c>
      <c r="J17" s="104" t="n">
        <v>13.1</v>
      </c>
      <c r="K17" s="167" t="n">
        <v>3323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07</v>
      </c>
      <c r="D18" s="144" t="n">
        <v>245.76</v>
      </c>
      <c r="E18" s="120" t="n">
        <v>323.21</v>
      </c>
      <c r="F18" s="144" t="n">
        <v>291.9</v>
      </c>
      <c r="G18" s="144" t="n">
        <v>3.04</v>
      </c>
      <c r="H18" s="144" t="n">
        <v>280.11</v>
      </c>
      <c r="I18" s="144" t="n">
        <v>34.35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21</v>
      </c>
      <c r="D19" s="144" t="n">
        <v>240.83</v>
      </c>
      <c r="E19" s="120" t="n">
        <v>316.83</v>
      </c>
      <c r="F19" s="144" t="n">
        <v>285.45</v>
      </c>
      <c r="G19" s="144" t="n">
        <v>1.68</v>
      </c>
      <c r="H19" s="144" t="n">
        <v>273.89</v>
      </c>
      <c r="I19" s="144" t="n">
        <v>33.06</v>
      </c>
      <c r="J19" s="104" t="n">
        <v>12.1</v>
      </c>
      <c r="K19" s="167" t="n">
        <v>3359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9</v>
      </c>
      <c r="D20" s="144" t="n">
        <v>243.82</v>
      </c>
      <c r="E20" s="120" t="n">
        <v>322.07</v>
      </c>
      <c r="F20" s="144" t="n">
        <v>289.2</v>
      </c>
      <c r="G20" s="144" t="n">
        <v>1.7</v>
      </c>
      <c r="H20" s="144" t="n">
        <v>278.39</v>
      </c>
      <c r="I20" s="144" t="n">
        <v>34.57</v>
      </c>
      <c r="J20" s="104" t="n">
        <v>12.4</v>
      </c>
      <c r="K20" s="167" t="n">
        <v>3410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31</v>
      </c>
      <c r="D21" s="144" t="n">
        <v>248.04</v>
      </c>
      <c r="E21" s="120" t="n">
        <v>325.56</v>
      </c>
      <c r="F21" s="144" t="n">
        <v>294.29</v>
      </c>
      <c r="G21" s="144" t="n">
        <v>1.72</v>
      </c>
      <c r="H21" s="144" t="n">
        <v>281.03</v>
      </c>
      <c r="I21" s="144" t="n">
        <v>32.99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54</v>
      </c>
      <c r="D22" s="144" t="n">
        <v>253.84</v>
      </c>
      <c r="E22" s="120" t="n">
        <v>333.13</v>
      </c>
      <c r="F22" s="144" t="n">
        <v>300.43</v>
      </c>
      <c r="G22" s="144" t="n">
        <v>1.92</v>
      </c>
      <c r="H22" s="144" t="n">
        <v>288.46</v>
      </c>
      <c r="I22" s="144" t="n">
        <v>34.62</v>
      </c>
      <c r="J22" s="104" t="n">
        <v>12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4</v>
      </c>
      <c r="D23" s="144" t="n">
        <v>256.19</v>
      </c>
      <c r="E23" s="120" t="n">
        <v>333.16</v>
      </c>
      <c r="F23" s="144" t="n">
        <v>303.31</v>
      </c>
      <c r="G23" s="144" t="n">
        <v>2.05</v>
      </c>
      <c r="H23" s="144" t="n">
        <v>288.09</v>
      </c>
      <c r="I23" s="144" t="n">
        <v>31.9</v>
      </c>
      <c r="J23" s="104" t="n">
        <v>11.1</v>
      </c>
      <c r="K23" s="167" t="n">
        <v>3516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2</v>
      </c>
      <c r="D24" s="144" t="n">
        <v>254.85</v>
      </c>
      <c r="E24" s="120" t="n">
        <v>332.92</v>
      </c>
      <c r="F24" s="144" t="n">
        <v>302.55</v>
      </c>
      <c r="G24" s="144" t="n">
        <v>2.04</v>
      </c>
      <c r="H24" s="144" t="n">
        <v>287.26</v>
      </c>
      <c r="I24" s="144" t="n">
        <v>32.41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37</v>
      </c>
      <c r="D25" s="144" t="n">
        <v>258.31</v>
      </c>
      <c r="E25" s="120" t="n">
        <v>338.44</v>
      </c>
      <c r="F25" s="144" t="n">
        <v>307.38</v>
      </c>
      <c r="G25" s="144" t="n">
        <v>2.08</v>
      </c>
      <c r="H25" s="144" t="n">
        <v>291.45</v>
      </c>
      <c r="I25" s="144" t="n">
        <v>33.14</v>
      </c>
      <c r="J25" s="104" t="n">
        <v>11.4</v>
      </c>
      <c r="K25" s="167" t="n">
        <v>3553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43</v>
      </c>
      <c r="D26" s="144" t="n">
        <v>261.75</v>
      </c>
      <c r="E26" s="120" t="n">
        <v>345.13</v>
      </c>
      <c r="F26" s="144" t="n">
        <v>312.45</v>
      </c>
      <c r="G26" s="144" t="n">
        <v>2.32</v>
      </c>
      <c r="H26" s="144" t="n">
        <v>296.75</v>
      </c>
      <c r="I26" s="144" t="n">
        <v>3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18</v>
      </c>
      <c r="D27" s="144" t="n">
        <v>262.79</v>
      </c>
      <c r="E27" s="120" t="n">
        <v>342.72</v>
      </c>
      <c r="F27" s="144" t="n">
        <v>312.33</v>
      </c>
      <c r="G27" s="144" t="n">
        <v>2.62</v>
      </c>
      <c r="H27" s="144" t="n">
        <v>295.8</v>
      </c>
      <c r="I27" s="144" t="n">
        <v>33.01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3</v>
      </c>
      <c r="D28" s="144" t="n">
        <v>267.22</v>
      </c>
      <c r="E28" s="120" t="n">
        <v>348.43</v>
      </c>
      <c r="F28" s="144" t="n">
        <v>318.22</v>
      </c>
      <c r="G28" s="144" t="n">
        <v>2.66</v>
      </c>
      <c r="H28" s="144" t="n">
        <v>300.09</v>
      </c>
      <c r="I28" s="144" t="n">
        <v>32.87</v>
      </c>
      <c r="J28" s="104" t="n">
        <v>11</v>
      </c>
      <c r="K28" s="167" t="n">
        <v>3644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65</v>
      </c>
      <c r="D29" s="144" t="n">
        <v>268.12</v>
      </c>
      <c r="E29" s="120" t="n">
        <v>351</v>
      </c>
      <c r="F29" s="144" t="n">
        <v>320.47</v>
      </c>
      <c r="G29" s="144" t="n">
        <v>2.69</v>
      </c>
      <c r="H29" s="144" t="n">
        <v>301.34</v>
      </c>
      <c r="I29" s="144" t="n">
        <v>33.22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2</v>
      </c>
      <c r="D30" s="144" t="n">
        <v>269.07</v>
      </c>
      <c r="E30" s="120" t="n">
        <v>351.48</v>
      </c>
      <c r="F30" s="144" t="n">
        <v>321.83</v>
      </c>
      <c r="G30" s="144" t="n">
        <v>2.98</v>
      </c>
      <c r="H30" s="144" t="n">
        <v>301.7</v>
      </c>
      <c r="I30" s="144" t="n">
        <v>32.63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1.97</v>
      </c>
      <c r="D31" s="144" t="n">
        <v>271.33</v>
      </c>
      <c r="E31" s="120" t="n">
        <v>354.39</v>
      </c>
      <c r="F31" s="144" t="n">
        <v>323.75</v>
      </c>
      <c r="G31" s="144" t="n">
        <v>1.97</v>
      </c>
      <c r="H31" s="144" t="n">
        <v>303.94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02</v>
      </c>
      <c r="D32" s="144" t="n">
        <v>271.69</v>
      </c>
      <c r="E32" s="120" t="n">
        <v>354.54</v>
      </c>
      <c r="F32" s="144" t="n">
        <v>324.21</v>
      </c>
      <c r="G32" s="144" t="n">
        <v>1.91</v>
      </c>
      <c r="H32" s="144" t="n">
        <v>303.93</v>
      </c>
      <c r="I32" s="144" t="n">
        <v>32.24</v>
      </c>
      <c r="J32" s="104" t="n">
        <v>10.6</v>
      </c>
      <c r="K32" s="167" t="n">
        <v>3689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41</v>
      </c>
      <c r="D33" s="144" t="n">
        <v>273.82</v>
      </c>
      <c r="E33" s="120" t="n">
        <v>358.15</v>
      </c>
      <c r="F33" s="144" t="n">
        <v>327.56</v>
      </c>
      <c r="G33" s="144" t="n">
        <v>1.9</v>
      </c>
      <c r="H33" s="144" t="n">
        <v>306.31</v>
      </c>
      <c r="I33" s="144" t="n">
        <v>32.49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6</v>
      </c>
      <c r="D34" s="144" t="n">
        <v>274.66</v>
      </c>
      <c r="E34" s="120" t="n">
        <v>357.46</v>
      </c>
      <c r="F34" s="144" t="n">
        <v>327.96</v>
      </c>
      <c r="G34" s="144" t="n">
        <v>1.87</v>
      </c>
      <c r="H34" s="144" t="n">
        <v>306.03</v>
      </c>
      <c r="I34" s="144" t="n">
        <v>31.37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3</v>
      </c>
      <c r="D35" s="144" t="n">
        <v>275.58</v>
      </c>
      <c r="E35" s="120" t="n">
        <v>358.83</v>
      </c>
      <c r="F35" s="144" t="n">
        <v>329.88</v>
      </c>
      <c r="G35" s="144" t="n">
        <v>2.12</v>
      </c>
      <c r="H35" s="144" t="n">
        <v>306.65</v>
      </c>
      <c r="I35" s="144" t="n">
        <v>31.07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16</v>
      </c>
      <c r="D36" s="144" t="n">
        <v>279.55</v>
      </c>
      <c r="E36" s="120" t="n">
        <v>361.86</v>
      </c>
      <c r="F36" s="144" t="n">
        <v>333.25</v>
      </c>
      <c r="G36" s="144" t="n">
        <v>2.05</v>
      </c>
      <c r="H36" s="144" t="n">
        <v>310.21</v>
      </c>
      <c r="I36" s="144" t="n">
        <v>30.66</v>
      </c>
      <c r="J36" s="104" t="n">
        <v>9.9</v>
      </c>
      <c r="K36" s="167" t="n">
        <v>3755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4</v>
      </c>
      <c r="D37" s="144" t="n">
        <v>279.23</v>
      </c>
      <c r="E37" s="120" t="n">
        <v>361.11</v>
      </c>
      <c r="F37" s="144" t="n">
        <v>331.94</v>
      </c>
      <c r="G37" s="144" t="n">
        <v>2.05</v>
      </c>
      <c r="H37" s="144" t="n">
        <v>310.45</v>
      </c>
      <c r="I37" s="144" t="n">
        <v>31.22</v>
      </c>
      <c r="J37" s="104" t="n">
        <v>10.1</v>
      </c>
      <c r="K37" s="167" t="n">
        <v>3758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8</v>
      </c>
      <c r="D38" s="144" t="n">
        <v>281.43</v>
      </c>
      <c r="E38" s="120" t="n">
        <v>363.42</v>
      </c>
      <c r="F38" s="144" t="n">
        <v>332.97</v>
      </c>
      <c r="G38" s="144" t="n">
        <v>2.04</v>
      </c>
      <c r="H38" s="144" t="n">
        <v>313.92</v>
      </c>
      <c r="I38" s="144" t="n">
        <v>32.49</v>
      </c>
      <c r="J38" s="104" t="n">
        <v>10.3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2</v>
      </c>
      <c r="D39" s="144" t="n">
        <v>281.29</v>
      </c>
      <c r="E39" s="120" t="n">
        <v>365.48</v>
      </c>
      <c r="F39" s="144" t="n">
        <v>335.65</v>
      </c>
      <c r="G39" s="144" t="n">
        <v>3.01</v>
      </c>
      <c r="H39" s="144" t="n">
        <v>314.13</v>
      </c>
      <c r="I39" s="144" t="n">
        <v>32.84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0.87</v>
      </c>
      <c r="D40" s="144" t="n">
        <v>281.75</v>
      </c>
      <c r="E40" s="120" t="n">
        <v>364.81</v>
      </c>
      <c r="F40" s="144" t="n">
        <v>335.69</v>
      </c>
      <c r="G40" s="144" t="n">
        <v>2.91</v>
      </c>
      <c r="H40" s="144" t="n">
        <v>313.78</v>
      </c>
      <c r="I40" s="144" t="n">
        <v>32.03</v>
      </c>
      <c r="J40" s="104" t="n">
        <v>10.2</v>
      </c>
      <c r="K40" s="167" t="n">
        <v>3789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84</v>
      </c>
      <c r="D41" s="144" t="n">
        <v>285.41</v>
      </c>
      <c r="E41" s="120" t="n">
        <v>367.37</v>
      </c>
      <c r="F41" s="144" t="n">
        <v>338.94</v>
      </c>
      <c r="G41" s="144" t="n">
        <v>2.9</v>
      </c>
      <c r="H41" s="144" t="n">
        <v>316.74</v>
      </c>
      <c r="I41" s="144" t="n">
        <v>31.33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54</v>
      </c>
      <c r="D42" s="144" t="n">
        <v>289.06</v>
      </c>
      <c r="E42" s="120" t="n">
        <v>371.06</v>
      </c>
      <c r="F42" s="144" t="n">
        <v>342.58</v>
      </c>
      <c r="G42" s="144" t="n">
        <v>2.86</v>
      </c>
      <c r="H42" s="144" t="n">
        <v>320.4</v>
      </c>
      <c r="I42" s="144" t="n">
        <v>31.34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4</v>
      </c>
      <c r="D43" s="144" t="n">
        <v>291.57</v>
      </c>
      <c r="E43" s="120" t="n">
        <v>374.05</v>
      </c>
      <c r="F43" s="144" t="n">
        <v>346.88</v>
      </c>
      <c r="G43" s="144" t="n">
        <v>2.79</v>
      </c>
      <c r="H43" s="144" t="n">
        <v>321.53</v>
      </c>
      <c r="I43" s="144" t="n">
        <v>29.96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42</v>
      </c>
      <c r="D44" s="144" t="n">
        <v>291.55</v>
      </c>
      <c r="E44" s="120" t="n">
        <v>372.97</v>
      </c>
      <c r="F44" s="144" t="n">
        <v>346.1</v>
      </c>
      <c r="G44" s="144" t="n">
        <v>2.99</v>
      </c>
      <c r="H44" s="144" t="n">
        <v>321.41</v>
      </c>
      <c r="I44" s="144" t="n">
        <v>29.86</v>
      </c>
      <c r="J44" s="104" t="n">
        <v>9.3</v>
      </c>
      <c r="K44" s="167" t="n">
        <v>3880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73</v>
      </c>
      <c r="D45" s="144" t="n">
        <v>293.35</v>
      </c>
      <c r="E45" s="120" t="n">
        <v>375.53</v>
      </c>
      <c r="F45" s="144" t="n">
        <v>348.15</v>
      </c>
      <c r="G45" s="144" t="n">
        <v>3.1</v>
      </c>
      <c r="H45" s="144" t="n">
        <v>323.83</v>
      </c>
      <c r="I45" s="144" t="n">
        <v>30.48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64</v>
      </c>
      <c r="D46" s="144" t="n">
        <v>298.53</v>
      </c>
      <c r="E46" s="120" t="n">
        <v>382.8</v>
      </c>
      <c r="F46" s="144" t="n">
        <v>353.69</v>
      </c>
      <c r="G46" s="144" t="n">
        <v>3.32</v>
      </c>
      <c r="H46" s="144" t="n">
        <v>330.96</v>
      </c>
      <c r="I46" s="144" t="n">
        <v>32.43</v>
      </c>
      <c r="J46" s="104" t="n">
        <v>9.8</v>
      </c>
      <c r="K46" s="167" t="n">
        <v>398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4</v>
      </c>
      <c r="D47" s="144" t="n">
        <v>300.26</v>
      </c>
      <c r="E47" s="120" t="n">
        <v>384.98</v>
      </c>
      <c r="F47" s="144" t="n">
        <v>356.7</v>
      </c>
      <c r="G47" s="144" t="n">
        <v>3.62</v>
      </c>
      <c r="H47" s="144" t="n">
        <v>332.16</v>
      </c>
      <c r="I47" s="144" t="n">
        <v>31.9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02</v>
      </c>
      <c r="D48" s="144" t="n">
        <v>303.71</v>
      </c>
      <c r="E48" s="120" t="n">
        <v>386.83</v>
      </c>
      <c r="F48" s="144" t="n">
        <v>359.52</v>
      </c>
      <c r="G48" s="144" t="n">
        <v>3.73</v>
      </c>
      <c r="H48" s="144" t="n">
        <v>334.75</v>
      </c>
      <c r="I48" s="144" t="n">
        <v>31.04</v>
      </c>
      <c r="J48" s="104" t="n">
        <v>9.3</v>
      </c>
      <c r="K48" s="167" t="n">
        <v>4028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05</v>
      </c>
      <c r="D49" s="144" t="n">
        <v>305.18</v>
      </c>
      <c r="E49" s="120" t="n">
        <v>386.37</v>
      </c>
      <c r="F49" s="144" t="n">
        <v>360.5</v>
      </c>
      <c r="G49" s="144" t="n">
        <v>3.88</v>
      </c>
      <c r="H49" s="144" t="n">
        <v>334.93</v>
      </c>
      <c r="I49" s="144" t="n">
        <v>29.75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56</v>
      </c>
      <c r="D50" s="144" t="n">
        <v>305.02</v>
      </c>
      <c r="E50" s="120" t="n">
        <v>388.83</v>
      </c>
      <c r="F50" s="144" t="n">
        <v>362.29</v>
      </c>
      <c r="G50" s="144" t="n">
        <v>4.01</v>
      </c>
      <c r="H50" s="144" t="n">
        <v>335.57</v>
      </c>
      <c r="I50" s="144" t="n">
        <v>30.55</v>
      </c>
      <c r="J50" s="104" t="n">
        <v>9.1</v>
      </c>
      <c r="K50" s="167" t="n">
        <v>403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46</v>
      </c>
      <c r="D51" s="144" t="n">
        <v>312.23</v>
      </c>
      <c r="E51" s="120" t="n">
        <v>399.02</v>
      </c>
      <c r="F51" s="144" t="n">
        <v>369.79</v>
      </c>
      <c r="G51" s="144" t="n">
        <v>3.68</v>
      </c>
      <c r="H51" s="144" t="n">
        <v>345.14</v>
      </c>
      <c r="I51" s="144" t="n">
        <v>32.91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13</v>
      </c>
      <c r="D52" s="144" t="n">
        <v>315.11</v>
      </c>
      <c r="E52" s="120" t="n">
        <v>401.43</v>
      </c>
      <c r="F52" s="144" t="n">
        <v>372.41</v>
      </c>
      <c r="G52" s="144" t="n">
        <v>3.8</v>
      </c>
      <c r="H52" s="144" t="n">
        <v>347.93</v>
      </c>
      <c r="I52" s="144" t="n">
        <v>32.82</v>
      </c>
      <c r="J52" s="104" t="n">
        <v>9.4</v>
      </c>
      <c r="K52" s="167" t="n">
        <v>4180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69</v>
      </c>
      <c r="D53" s="144" t="n">
        <v>315.5</v>
      </c>
      <c r="E53" s="120" t="n">
        <v>402.34</v>
      </c>
      <c r="F53" s="144" t="n">
        <v>373.15</v>
      </c>
      <c r="G53" s="144" t="n">
        <v>3.92</v>
      </c>
      <c r="H53" s="144" t="n">
        <v>348.61</v>
      </c>
      <c r="I53" s="144" t="n">
        <v>33.11</v>
      </c>
      <c r="J53" s="104" t="n">
        <v>9.5</v>
      </c>
      <c r="K53" s="167" t="n">
        <v>4185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81</v>
      </c>
      <c r="D54" s="144" t="n">
        <v>315.72</v>
      </c>
      <c r="E54" s="120" t="n">
        <v>403.17</v>
      </c>
      <c r="F54" s="144" t="n">
        <v>375.08</v>
      </c>
      <c r="G54" s="144" t="n">
        <v>4.03</v>
      </c>
      <c r="H54" s="144" t="n">
        <v>347.84</v>
      </c>
      <c r="I54" s="144" t="n">
        <v>32.12</v>
      </c>
      <c r="J54" s="104" t="n">
        <v>9.2</v>
      </c>
      <c r="K54" s="167" t="n">
        <v>41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</v>
      </c>
      <c r="D55" s="144" t="n">
        <v>313.4</v>
      </c>
      <c r="E55" s="120" t="n">
        <v>400.75</v>
      </c>
      <c r="F55" s="144" t="n">
        <v>371.95</v>
      </c>
      <c r="G55" s="144" t="n">
        <v>3.95</v>
      </c>
      <c r="H55" s="144" t="n">
        <v>346.15</v>
      </c>
      <c r="I55" s="144" t="n">
        <v>32.75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28</v>
      </c>
      <c r="D56" s="144" t="n">
        <v>314.69</v>
      </c>
      <c r="E56" s="120" t="n">
        <v>404.62</v>
      </c>
      <c r="F56" s="144" t="n">
        <v>374.03</v>
      </c>
      <c r="G56" s="144" t="n">
        <v>4.17</v>
      </c>
      <c r="H56" s="144" t="n">
        <v>349.45</v>
      </c>
      <c r="I56" s="144" t="n">
        <v>34.76</v>
      </c>
      <c r="J56" s="104" t="n">
        <v>9.9</v>
      </c>
      <c r="K56" s="167" t="n">
        <v>4187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77</v>
      </c>
      <c r="D57" s="144" t="n">
        <v>317.27</v>
      </c>
      <c r="E57" s="120" t="n">
        <v>408.18</v>
      </c>
      <c r="F57" s="144" t="n">
        <v>376.68</v>
      </c>
      <c r="G57" s="144" t="n">
        <v>4.65</v>
      </c>
      <c r="H57" s="144" t="n">
        <v>353.42</v>
      </c>
      <c r="I57" s="144" t="n">
        <v>36.15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8</v>
      </c>
      <c r="D58" s="144" t="n">
        <v>318.1</v>
      </c>
      <c r="E58" s="120" t="n">
        <v>409.93</v>
      </c>
      <c r="F58" s="144" t="n">
        <v>379.05</v>
      </c>
      <c r="G58" s="144" t="n">
        <v>4.75</v>
      </c>
      <c r="H58" s="144" t="n">
        <v>353.73</v>
      </c>
      <c r="I58" s="144" t="n">
        <v>35.63</v>
      </c>
      <c r="J58" s="104" t="n">
        <v>10.1</v>
      </c>
      <c r="K58" s="167" t="n">
        <v>422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</v>
      </c>
      <c r="D59" s="144" t="n">
        <v>319.18</v>
      </c>
      <c r="E59" s="120" t="n">
        <v>412.53</v>
      </c>
      <c r="F59" s="144" t="n">
        <v>379.11</v>
      </c>
      <c r="G59" s="144" t="n">
        <v>4.4</v>
      </c>
      <c r="H59" s="144" t="n">
        <v>357</v>
      </c>
      <c r="I59" s="144" t="n">
        <v>37.82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73</v>
      </c>
      <c r="D60" s="144" t="n">
        <v>320.84</v>
      </c>
      <c r="E60" s="120" t="n">
        <v>412.95</v>
      </c>
      <c r="F60" s="144" t="n">
        <v>381.06</v>
      </c>
      <c r="G60" s="144" t="n">
        <v>4.35</v>
      </c>
      <c r="H60" s="144" t="n">
        <v>357.08</v>
      </c>
      <c r="I60" s="144" t="n">
        <v>36.24</v>
      </c>
      <c r="J60" s="104" t="n">
        <v>10.1</v>
      </c>
      <c r="K60" s="167" t="n">
        <v>4274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41</v>
      </c>
      <c r="D61" s="144" t="n">
        <v>322.47</v>
      </c>
      <c r="E61" s="120" t="n">
        <v>415.29</v>
      </c>
      <c r="F61" s="144" t="n">
        <v>383.35</v>
      </c>
      <c r="G61" s="144" t="n">
        <v>4.41</v>
      </c>
      <c r="H61" s="144" t="n">
        <v>358.82</v>
      </c>
      <c r="I61" s="144" t="n">
        <v>36.35</v>
      </c>
      <c r="J61" s="104" t="n">
        <v>10.1</v>
      </c>
      <c r="K61" s="167" t="n">
        <v>4295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6</v>
      </c>
      <c r="D62" s="144" t="n">
        <v>322.12</v>
      </c>
      <c r="E62" s="120" t="n">
        <v>415.69</v>
      </c>
      <c r="F62" s="144" t="n">
        <v>383.45</v>
      </c>
      <c r="G62" s="144" t="n">
        <v>4.52</v>
      </c>
      <c r="H62" s="144" t="n">
        <v>358.88</v>
      </c>
      <c r="I62" s="144" t="n">
        <v>36.7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21</v>
      </c>
      <c r="D63" s="144" t="n">
        <v>324.33</v>
      </c>
      <c r="E63" s="120" t="n">
        <v>417.16</v>
      </c>
      <c r="F63" s="144" t="n">
        <v>384.28</v>
      </c>
      <c r="G63" s="144" t="n">
        <v>4.59</v>
      </c>
      <c r="H63" s="144" t="n">
        <v>361.8</v>
      </c>
      <c r="I63" s="144" t="n">
        <v>37.47</v>
      </c>
      <c r="J63" s="104" t="n">
        <v>10.4</v>
      </c>
      <c r="K63" s="167" t="n">
        <v>4329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23</v>
      </c>
      <c r="D64" s="144" t="n">
        <v>324.2</v>
      </c>
      <c r="E64" s="120" t="n">
        <v>417.12</v>
      </c>
      <c r="F64" s="144" t="n">
        <v>384.09</v>
      </c>
      <c r="G64" s="144" t="n">
        <v>4.64</v>
      </c>
      <c r="H64" s="144" t="n">
        <v>361.87</v>
      </c>
      <c r="I64" s="144" t="n">
        <v>37.67</v>
      </c>
      <c r="J64" s="104" t="n">
        <v>10.4</v>
      </c>
      <c r="K64" s="167" t="n">
        <v>4330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3</v>
      </c>
      <c r="D65" s="144" t="n">
        <v>325.03</v>
      </c>
      <c r="E65" s="120" t="n">
        <v>419.05</v>
      </c>
      <c r="F65" s="144" t="n">
        <v>385.75</v>
      </c>
      <c r="G65" s="144" t="n">
        <v>4.73</v>
      </c>
      <c r="H65" s="144" t="n">
        <v>363.06</v>
      </c>
      <c r="I65" s="144" t="n">
        <v>38.03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53</v>
      </c>
      <c r="E66" s="120" t="n">
        <v>422.17</v>
      </c>
      <c r="F66" s="144" t="n">
        <v>388.81</v>
      </c>
      <c r="G66" s="144" t="n">
        <v>4.93</v>
      </c>
      <c r="H66" s="144" t="n">
        <v>367.82</v>
      </c>
      <c r="I66" s="144" t="n">
        <v>38.29</v>
      </c>
      <c r="J66" s="104" t="n">
        <v>10.4</v>
      </c>
      <c r="K66" s="167" t="n">
        <v>440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91</v>
      </c>
      <c r="D67" s="144" t="n">
        <v>326.89</v>
      </c>
      <c r="E67" s="120" t="n">
        <v>421.91</v>
      </c>
      <c r="F67" s="144" t="n">
        <v>387.89</v>
      </c>
      <c r="G67" s="144" t="n">
        <v>4.23</v>
      </c>
      <c r="H67" s="144" t="n">
        <v>365.14</v>
      </c>
      <c r="I67" s="144" t="n">
        <v>38.25</v>
      </c>
      <c r="J67" s="104" t="n">
        <v>10.5</v>
      </c>
      <c r="K67" s="167" t="n">
        <v>4376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72</v>
      </c>
      <c r="D68" s="144" t="n">
        <v>331.5</v>
      </c>
      <c r="E68" s="120" t="n">
        <v>427.47</v>
      </c>
      <c r="F68" s="144" t="n">
        <v>393.25</v>
      </c>
      <c r="G68" s="144" t="n">
        <v>4.27</v>
      </c>
      <c r="H68" s="144" t="n">
        <v>369.99</v>
      </c>
      <c r="I68" s="144" t="n">
        <v>38.49</v>
      </c>
      <c r="J68" s="104" t="n">
        <v>10.4</v>
      </c>
      <c r="K68" s="167" t="n">
        <v>4434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9</v>
      </c>
      <c r="D69" s="144" t="n">
        <v>333.42</v>
      </c>
      <c r="E69" s="120" t="n">
        <v>430.52</v>
      </c>
      <c r="F69" s="144" t="n">
        <v>395.55</v>
      </c>
      <c r="G69" s="144" t="n">
        <v>4.35</v>
      </c>
      <c r="H69" s="144" t="n">
        <v>372.74</v>
      </c>
      <c r="I69" s="144" t="n">
        <v>39.32</v>
      </c>
      <c r="J69" s="104" t="n">
        <v>10.5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6</v>
      </c>
      <c r="D70" s="144" t="n">
        <v>333.64</v>
      </c>
      <c r="E70" s="120" t="n">
        <v>430.61</v>
      </c>
      <c r="F70" s="144" t="n">
        <v>395.59</v>
      </c>
      <c r="G70" s="144" t="n">
        <v>4.53</v>
      </c>
      <c r="H70" s="144" t="n">
        <v>373.19</v>
      </c>
      <c r="I70" s="144" t="n">
        <v>39.55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3</v>
      </c>
      <c r="D71" s="144" t="n">
        <v>337.21</v>
      </c>
      <c r="E71" s="120" t="n">
        <v>433.65</v>
      </c>
      <c r="F71" s="144" t="n">
        <v>400.03</v>
      </c>
      <c r="G71" s="144" t="n">
        <v>5.61</v>
      </c>
      <c r="H71" s="144" t="n">
        <v>376.44</v>
      </c>
      <c r="I71" s="144" t="n">
        <v>39.23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59</v>
      </c>
      <c r="D72" s="144" t="n">
        <v>336.83</v>
      </c>
      <c r="E72" s="120" t="n">
        <v>434.27</v>
      </c>
      <c r="F72" s="144" t="n">
        <v>399.51</v>
      </c>
      <c r="G72" s="144" t="n">
        <v>5.75</v>
      </c>
      <c r="H72" s="144" t="n">
        <v>377.34</v>
      </c>
      <c r="I72" s="144" t="n">
        <v>40.51</v>
      </c>
      <c r="J72" s="104" t="n">
        <v>10.7</v>
      </c>
      <c r="K72" s="167" t="n">
        <v>4510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34</v>
      </c>
      <c r="D73" s="144" t="n">
        <v>338.81</v>
      </c>
      <c r="E73" s="120" t="n">
        <v>436.77</v>
      </c>
      <c r="F73" s="144" t="n">
        <v>402.24</v>
      </c>
      <c r="G73" s="144" t="n">
        <v>5.91</v>
      </c>
      <c r="H73" s="144" t="n">
        <v>379.25</v>
      </c>
      <c r="I73" s="144" t="n">
        <v>40.44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9.51</v>
      </c>
      <c r="D74" s="144" t="n">
        <v>344.9</v>
      </c>
      <c r="E74" s="120" t="n">
        <v>443.07</v>
      </c>
      <c r="F74" s="144" t="n">
        <v>408.46</v>
      </c>
      <c r="G74" s="144" t="n">
        <v>6.12</v>
      </c>
      <c r="H74" s="144" t="n">
        <v>385.63</v>
      </c>
      <c r="I74" s="144" t="n">
        <v>40.73</v>
      </c>
      <c r="J74" s="104" t="n">
        <v>10.6</v>
      </c>
      <c r="K74" s="167" t="n">
        <v>461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06</v>
      </c>
      <c r="D75" s="144" t="n">
        <v>341.66</v>
      </c>
      <c r="E75" s="120" t="n">
        <v>441.84</v>
      </c>
      <c r="F75" s="144" t="n">
        <v>406.44</v>
      </c>
      <c r="G75" s="144" t="n">
        <v>6.05</v>
      </c>
      <c r="H75" s="144" t="n">
        <v>383.11</v>
      </c>
      <c r="I75" s="144" t="n">
        <v>41.45</v>
      </c>
      <c r="J75" s="104" t="n">
        <v>10.8</v>
      </c>
      <c r="K75" s="167" t="n">
        <v>4582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35</v>
      </c>
      <c r="D76" s="144" t="n">
        <v>342.66</v>
      </c>
      <c r="E76" s="120" t="n">
        <v>441.95</v>
      </c>
      <c r="F76" s="144" t="n">
        <v>407.26</v>
      </c>
      <c r="G76" s="144" t="n">
        <v>6.24</v>
      </c>
      <c r="H76" s="144" t="n">
        <v>383.59</v>
      </c>
      <c r="I76" s="144" t="n">
        <v>40.93</v>
      </c>
      <c r="J76" s="104" t="n">
        <v>10.7</v>
      </c>
      <c r="K76" s="167" t="n">
        <v>4586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77</v>
      </c>
      <c r="D77" s="144" t="n">
        <v>345.92</v>
      </c>
      <c r="E77" s="120" t="n">
        <v>446.37</v>
      </c>
      <c r="F77" s="144" t="n">
        <v>411.52</v>
      </c>
      <c r="G77" s="144" t="n">
        <v>6.36</v>
      </c>
      <c r="H77" s="144" t="n">
        <v>387.13</v>
      </c>
      <c r="I77" s="144" t="n">
        <v>41.21</v>
      </c>
      <c r="J77" s="104" t="n">
        <v>10.6</v>
      </c>
      <c r="K77" s="167" t="n">
        <v>463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5.43</v>
      </c>
      <c r="D78" s="144" t="n">
        <v>348.69</v>
      </c>
      <c r="E78" s="120" t="n">
        <v>451.66</v>
      </c>
      <c r="F78" s="144" t="n">
        <v>414.92</v>
      </c>
      <c r="G78" s="144" t="n">
        <v>6.5</v>
      </c>
      <c r="H78" s="144" t="n">
        <v>391.93</v>
      </c>
      <c r="I78" s="144" t="n">
        <v>43.24</v>
      </c>
      <c r="J78" s="104" t="n">
        <v>11</v>
      </c>
      <c r="K78" s="167" t="n">
        <v>468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9.49</v>
      </c>
      <c r="D79" s="144" t="n">
        <v>351.73</v>
      </c>
      <c r="E79" s="120" t="n">
        <v>456.3</v>
      </c>
      <c r="F79" s="144" t="n">
        <v>418.54</v>
      </c>
      <c r="G79" s="144" t="n">
        <v>7.51</v>
      </c>
      <c r="H79" s="144" t="n">
        <v>397</v>
      </c>
      <c r="I79" s="144" t="n">
        <v>45.27</v>
      </c>
      <c r="J79" s="104" t="n">
        <v>11.4</v>
      </c>
      <c r="K79" s="167" t="n">
        <v>4739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62</v>
      </c>
      <c r="D80" s="144" t="n">
        <v>352.9</v>
      </c>
      <c r="E80" s="120" t="n">
        <v>460.22</v>
      </c>
      <c r="F80" s="144" t="n">
        <v>420.5</v>
      </c>
      <c r="G80" s="144" t="n">
        <v>7.65</v>
      </c>
      <c r="H80" s="144" t="n">
        <v>400.27</v>
      </c>
      <c r="I80" s="144" t="n">
        <v>47.37</v>
      </c>
      <c r="J80" s="104" t="n">
        <v>11.8</v>
      </c>
      <c r="K80" s="167" t="n">
        <v>4779</v>
      </c>
    </row>
    <row r="81" customFormat="false" ht="11.1" hidden="false" customHeight="true" outlineLevel="0" collapsed="false">
      <c r="A81" s="100"/>
      <c r="B81" s="101" t="s">
        <v>277</v>
      </c>
      <c r="C81" s="144" t="n">
        <v>395.34</v>
      </c>
      <c r="D81" s="144" t="n">
        <v>355.82</v>
      </c>
      <c r="E81" s="120" t="n">
        <v>462.81</v>
      </c>
      <c r="F81" s="144" t="n">
        <v>423.29</v>
      </c>
      <c r="G81" s="144" t="n">
        <v>7.77</v>
      </c>
      <c r="H81" s="144" t="n">
        <v>403.11</v>
      </c>
      <c r="I81" s="144" t="n">
        <v>47.29</v>
      </c>
      <c r="J81" s="104" t="n">
        <v>11.7</v>
      </c>
      <c r="K81" s="167" t="n">
        <v>4815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37</v>
      </c>
      <c r="D82" s="144" t="n">
        <v>352.76</v>
      </c>
      <c r="E82" s="120" t="n">
        <v>460.83</v>
      </c>
      <c r="F82" s="144" t="n">
        <v>421.22</v>
      </c>
      <c r="G82" s="144" t="n">
        <v>7.96</v>
      </c>
      <c r="H82" s="144" t="n">
        <v>400.33</v>
      </c>
      <c r="I82" s="144" t="n">
        <v>47.57</v>
      </c>
      <c r="J82" s="104" t="n">
        <v>11.9</v>
      </c>
      <c r="K82" s="167" t="n">
        <v>47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98</v>
      </c>
      <c r="D83" s="144" t="n">
        <v>350.68</v>
      </c>
      <c r="E83" s="120" t="n">
        <v>456.85</v>
      </c>
      <c r="F83" s="144" t="n">
        <v>420.55</v>
      </c>
      <c r="G83" s="144" t="n">
        <v>8.33</v>
      </c>
      <c r="H83" s="144" t="n">
        <v>395.31</v>
      </c>
      <c r="I83" s="144" t="n">
        <v>44.63</v>
      </c>
      <c r="J83" s="104" t="n">
        <v>11.3</v>
      </c>
      <c r="K83" s="167" t="n">
        <v>4722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55</v>
      </c>
      <c r="D84" s="144" t="n">
        <v>353.89</v>
      </c>
      <c r="E84" s="120" t="n">
        <v>460.66</v>
      </c>
      <c r="F84" s="144" t="n">
        <v>425</v>
      </c>
      <c r="G84" s="144" t="n">
        <v>8.43</v>
      </c>
      <c r="H84" s="144" t="n">
        <v>397.98</v>
      </c>
      <c r="I84" s="144" t="n">
        <v>44.09</v>
      </c>
      <c r="J84" s="104" t="n">
        <v>11.1</v>
      </c>
      <c r="K84" s="167" t="n">
        <v>4757</v>
      </c>
    </row>
    <row r="85" customFormat="false" ht="11.1" hidden="false" customHeight="true" outlineLevel="0" collapsed="false">
      <c r="A85" s="100"/>
      <c r="B85" s="101" t="s">
        <v>277</v>
      </c>
      <c r="C85" s="144" t="n">
        <v>388.42</v>
      </c>
      <c r="D85" s="144" t="n">
        <v>352.62</v>
      </c>
      <c r="E85" s="120" t="n">
        <v>460.41</v>
      </c>
      <c r="F85" s="144" t="n">
        <v>424.61</v>
      </c>
      <c r="G85" s="144" t="n">
        <v>8.38</v>
      </c>
      <c r="H85" s="144" t="n">
        <v>396.8</v>
      </c>
      <c r="I85" s="144" t="n">
        <v>44.18</v>
      </c>
      <c r="J85" s="104" t="n">
        <v>11.1</v>
      </c>
      <c r="K85" s="167" t="n">
        <v>4746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29</v>
      </c>
      <c r="D86" s="144" t="n">
        <v>353.86</v>
      </c>
      <c r="E86" s="120" t="n">
        <v>461.1</v>
      </c>
      <c r="F86" s="144" t="n">
        <v>425.67</v>
      </c>
      <c r="G86" s="144" t="n">
        <v>8.43</v>
      </c>
      <c r="H86" s="144" t="n">
        <v>397.72</v>
      </c>
      <c r="I86" s="144" t="n">
        <v>43.86</v>
      </c>
      <c r="J86" s="104" t="n">
        <v>11</v>
      </c>
      <c r="K86" s="167" t="n">
        <v>47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3.26</v>
      </c>
      <c r="D87" s="144" t="n">
        <v>354.96</v>
      </c>
      <c r="E87" s="120" t="n">
        <v>466.36</v>
      </c>
      <c r="F87" s="144" t="n">
        <v>428.06</v>
      </c>
      <c r="G87" s="144" t="n">
        <v>8.75</v>
      </c>
      <c r="H87" s="144" t="n">
        <v>402.01</v>
      </c>
      <c r="I87" s="144" t="n">
        <v>47.05</v>
      </c>
      <c r="J87" s="104" t="n">
        <v>11.7</v>
      </c>
      <c r="K87" s="167" t="n">
        <v>4809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39</v>
      </c>
      <c r="D88" s="144" t="n">
        <v>358.14</v>
      </c>
      <c r="E88" s="120" t="n">
        <v>469.52</v>
      </c>
      <c r="F88" s="144" t="n">
        <v>432.27</v>
      </c>
      <c r="G88" s="144" t="n">
        <v>8.83</v>
      </c>
      <c r="H88" s="144" t="n">
        <v>404.22</v>
      </c>
      <c r="I88" s="144" t="n">
        <v>46.08</v>
      </c>
      <c r="J88" s="104" t="n">
        <v>11.4</v>
      </c>
      <c r="K88" s="167" t="n">
        <v>48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77693387269875</v>
      </c>
      <c r="D103" s="104" t="n">
        <v>2.66691620268564</v>
      </c>
      <c r="E103" s="104" t="n">
        <v>3.95565092989985</v>
      </c>
      <c r="F103" s="104" t="n">
        <v>3.03102720356874</v>
      </c>
      <c r="G103" s="104" t="n">
        <v>1.75438596491229</v>
      </c>
      <c r="H103" s="104" t="n">
        <v>3.75807638832093</v>
      </c>
      <c r="I103" s="104" t="n">
        <v>11.3274910743265</v>
      </c>
      <c r="J103" s="103" t="s">
        <v>300</v>
      </c>
      <c r="K103" s="104" t="n">
        <v>3.623188405797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5691102183684</v>
      </c>
      <c r="D104" s="104" t="n">
        <v>-0.537756915645076</v>
      </c>
      <c r="E104" s="104" t="n">
        <v>-0.911718158673352</v>
      </c>
      <c r="F104" s="104" t="n">
        <v>-0.259007267666618</v>
      </c>
      <c r="G104" s="104" t="n">
        <v>1.29310344827587</v>
      </c>
      <c r="H104" s="104" t="n">
        <v>-1.23359476608994</v>
      </c>
      <c r="I104" s="104" t="n">
        <v>-5.68513119533527</v>
      </c>
      <c r="J104" s="103" t="s">
        <v>300</v>
      </c>
      <c r="K104" s="104" t="n">
        <v>-1.39860139860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16515609264856</v>
      </c>
      <c r="D105" s="104" t="n">
        <v>4.67812142038946</v>
      </c>
      <c r="E105" s="104" t="n">
        <v>4.27415714732129</v>
      </c>
      <c r="F105" s="104" t="n">
        <v>4.72074725785822</v>
      </c>
      <c r="G105" s="104" t="n">
        <v>11.063829787234</v>
      </c>
      <c r="H105" s="104" t="n">
        <v>4.22984836392659</v>
      </c>
      <c r="I105" s="104" t="n">
        <v>1.20556414219475</v>
      </c>
      <c r="J105" s="103" t="s">
        <v>300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591322170231</v>
      </c>
      <c r="D106" s="104" t="n">
        <v>1.30000875426771</v>
      </c>
      <c r="E106" s="104" t="n">
        <v>1.71483750665954</v>
      </c>
      <c r="F106" s="104" t="n">
        <v>1.55446167511751</v>
      </c>
      <c r="G106" s="104" t="n">
        <v>1.14942528735634</v>
      </c>
      <c r="H106" s="104" t="n">
        <v>1.51225114854515</v>
      </c>
      <c r="I106" s="104" t="n">
        <v>2.99328039095906</v>
      </c>
      <c r="J106" s="103" t="s">
        <v>300</v>
      </c>
      <c r="K106" s="104" t="n">
        <v>1.36476426799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9043845948728</v>
      </c>
      <c r="D107" s="104" t="n">
        <v>1.04999351855852</v>
      </c>
      <c r="E107" s="104" t="n">
        <v>1.16541722591418</v>
      </c>
      <c r="F107" s="104" t="n">
        <v>1.23546776486026</v>
      </c>
      <c r="G107" s="104" t="n">
        <v>2.27272727272727</v>
      </c>
      <c r="H107" s="104" t="n">
        <v>1.0032057326042</v>
      </c>
      <c r="I107" s="104" t="n">
        <v>0.682087781731937</v>
      </c>
      <c r="J107" s="103" t="s">
        <v>300</v>
      </c>
      <c r="K107" s="104" t="n">
        <v>0.79559363525092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5046584436649</v>
      </c>
      <c r="D108" s="104" t="n">
        <v>0.722654579663058</v>
      </c>
      <c r="E108" s="104" t="n">
        <v>1.30408050998282</v>
      </c>
      <c r="F108" s="104" t="n">
        <v>0.961192310461499</v>
      </c>
      <c r="G108" s="104" t="n">
        <v>4.81481481481481</v>
      </c>
      <c r="H108" s="104" t="n">
        <v>1.18740898398117</v>
      </c>
      <c r="I108" s="104" t="n">
        <v>4.38880706921943</v>
      </c>
      <c r="J108" s="103" t="s">
        <v>300</v>
      </c>
      <c r="K108" s="104" t="n">
        <v>0.8803885853066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32264319809067</v>
      </c>
      <c r="D109" s="104" t="n">
        <v>4.3345361918913</v>
      </c>
      <c r="E109" s="104" t="n">
        <v>3.24218999552801</v>
      </c>
      <c r="F109" s="104" t="n">
        <v>4.08272419326083</v>
      </c>
      <c r="G109" s="104" t="n">
        <v>7.42049469964665</v>
      </c>
      <c r="H109" s="104" t="n">
        <v>3.36543783903464</v>
      </c>
      <c r="I109" s="104" t="n">
        <v>-3.07562076749434</v>
      </c>
      <c r="J109" s="103" t="s">
        <v>300</v>
      </c>
      <c r="K109" s="104" t="n">
        <v>3.0996087872404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5406936875156</v>
      </c>
      <c r="D110" s="104" t="n">
        <v>-2.00602213541666</v>
      </c>
      <c r="E110" s="104" t="n">
        <v>-1.97394882584076</v>
      </c>
      <c r="F110" s="104" t="n">
        <v>-2.20966084275437</v>
      </c>
      <c r="G110" s="104" t="n">
        <v>-44.7368421052632</v>
      </c>
      <c r="H110" s="104" t="n">
        <v>-2.22055621006032</v>
      </c>
      <c r="I110" s="104" t="n">
        <v>-3.75545851528383</v>
      </c>
      <c r="J110" s="103" t="s">
        <v>300</v>
      </c>
      <c r="K110" s="104" t="n">
        <v>-1.9556333917104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4578817824473</v>
      </c>
      <c r="D111" s="104" t="n">
        <v>1.24153967528962</v>
      </c>
      <c r="E111" s="104" t="n">
        <v>1.65388378625759</v>
      </c>
      <c r="F111" s="104" t="n">
        <v>1.31371518654755</v>
      </c>
      <c r="G111" s="104" t="n">
        <v>1.19047619047619</v>
      </c>
      <c r="H111" s="104" t="n">
        <v>1.64299536310195</v>
      </c>
      <c r="I111" s="104" t="n">
        <v>4.56745311554749</v>
      </c>
      <c r="J111" s="103" t="s">
        <v>300</v>
      </c>
      <c r="K111" s="104" t="n">
        <v>1.5183090205418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4690809208862</v>
      </c>
      <c r="D112" s="104" t="n">
        <v>1.7307850053318</v>
      </c>
      <c r="E112" s="104" t="n">
        <v>1.08361536311983</v>
      </c>
      <c r="F112" s="104" t="n">
        <v>1.76002766251729</v>
      </c>
      <c r="G112" s="104" t="n">
        <v>1.17647058823529</v>
      </c>
      <c r="H112" s="104" t="n">
        <v>0.948309924925468</v>
      </c>
      <c r="I112" s="104" t="n">
        <v>-4.57043679490887</v>
      </c>
      <c r="J112" s="103" t="s">
        <v>300</v>
      </c>
      <c r="K112" s="104" t="n">
        <v>0.8211143695014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58852171422434</v>
      </c>
      <c r="D113" s="104" t="n">
        <v>2.33833252701177</v>
      </c>
      <c r="E113" s="104" t="n">
        <v>2.32522422902078</v>
      </c>
      <c r="F113" s="104" t="n">
        <v>2.08637738285367</v>
      </c>
      <c r="G113" s="104" t="n">
        <v>11.6279069767442</v>
      </c>
      <c r="H113" s="104" t="n">
        <v>2.64384585275594</v>
      </c>
      <c r="I113" s="104" t="n">
        <v>4.9408911791452</v>
      </c>
      <c r="J113" s="103" t="s">
        <v>300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174495707405598</v>
      </c>
      <c r="D114" s="104" t="n">
        <v>0.925780018909549</v>
      </c>
      <c r="E114" s="104" t="n">
        <v>0.0090054933509407</v>
      </c>
      <c r="F114" s="104" t="n">
        <v>0.958625969443801</v>
      </c>
      <c r="G114" s="104" t="n">
        <v>6.77083333333333</v>
      </c>
      <c r="H114" s="104" t="n">
        <v>-0.128267350759202</v>
      </c>
      <c r="I114" s="104" t="n">
        <v>-7.85673021374929</v>
      </c>
      <c r="J114" s="103" t="s">
        <v>300</v>
      </c>
      <c r="K114" s="104" t="n">
        <v>-0.255319148936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866731925605</v>
      </c>
      <c r="D115" s="104" t="n">
        <v>-0.523049299348145</v>
      </c>
      <c r="E115" s="104" t="n">
        <v>-0.072037459478949</v>
      </c>
      <c r="F115" s="104" t="n">
        <v>-0.250568725066756</v>
      </c>
      <c r="G115" s="104" t="n">
        <v>-0.487804878048763</v>
      </c>
      <c r="H115" s="104" t="n">
        <v>-0.288104411815766</v>
      </c>
      <c r="I115" s="104" t="n">
        <v>1.5987460815047</v>
      </c>
      <c r="J115" s="103" t="s">
        <v>300</v>
      </c>
      <c r="K115" s="104" t="n">
        <v>-0.3412969283276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5501717972093</v>
      </c>
      <c r="D116" s="104" t="n">
        <v>1.357661369433</v>
      </c>
      <c r="E116" s="104" t="n">
        <v>1.6580559894269</v>
      </c>
      <c r="F116" s="104" t="n">
        <v>1.59643034209221</v>
      </c>
      <c r="G116" s="104" t="n">
        <v>1.96078431372548</v>
      </c>
      <c r="H116" s="104" t="n">
        <v>1.4586089257119</v>
      </c>
      <c r="I116" s="104" t="n">
        <v>2.25239123727243</v>
      </c>
      <c r="J116" s="103" t="s">
        <v>300</v>
      </c>
      <c r="K116" s="104" t="n">
        <v>1.3984018264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862632615682</v>
      </c>
      <c r="D117" s="104" t="n">
        <v>1.33173318880415</v>
      </c>
      <c r="E117" s="104" t="n">
        <v>1.97671670015365</v>
      </c>
      <c r="F117" s="104" t="n">
        <v>1.649424165528</v>
      </c>
      <c r="G117" s="104" t="n">
        <v>11.5384615384615</v>
      </c>
      <c r="H117" s="104" t="n">
        <v>1.81849373820553</v>
      </c>
      <c r="I117" s="104" t="n">
        <v>5.6125528062764</v>
      </c>
      <c r="J117" s="103" t="s">
        <v>300</v>
      </c>
      <c r="K117" s="104" t="n">
        <v>1.6887137630171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4549128825191</v>
      </c>
      <c r="D118" s="104" t="n">
        <v>0.397325692454629</v>
      </c>
      <c r="E118" s="104" t="n">
        <v>-0.698287601773245</v>
      </c>
      <c r="F118" s="104" t="n">
        <v>-0.0384061449831847</v>
      </c>
      <c r="G118" s="104" t="n">
        <v>12.9310344827586</v>
      </c>
      <c r="H118" s="104" t="n">
        <v>-0.320134793597305</v>
      </c>
      <c r="I118" s="104" t="n">
        <v>-5.6857142857143</v>
      </c>
      <c r="J118" s="103" t="s">
        <v>300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962139300088</v>
      </c>
      <c r="D119" s="104" t="n">
        <v>1.68575668784963</v>
      </c>
      <c r="E119" s="104" t="n">
        <v>1.66608309990662</v>
      </c>
      <c r="F119" s="104" t="n">
        <v>1.88582588928377</v>
      </c>
      <c r="G119" s="104" t="n">
        <v>1.52671755725191</v>
      </c>
      <c r="H119" s="104" t="n">
        <v>1.4503042596349</v>
      </c>
      <c r="I119" s="104" t="n">
        <v>-0.424113904877288</v>
      </c>
      <c r="J119" s="103" t="s">
        <v>300</v>
      </c>
      <c r="K119" s="104" t="n">
        <v>1.3630041724617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1018054668325</v>
      </c>
      <c r="D120" s="104" t="n">
        <v>0.336801137639384</v>
      </c>
      <c r="E120" s="104" t="n">
        <v>0.737594351806663</v>
      </c>
      <c r="F120" s="104" t="n">
        <v>0.707058010181626</v>
      </c>
      <c r="G120" s="104" t="n">
        <v>1.12781954887218</v>
      </c>
      <c r="H120" s="104" t="n">
        <v>0.416541704155392</v>
      </c>
      <c r="I120" s="104" t="n">
        <v>1.06480073014905</v>
      </c>
      <c r="J120" s="103" t="s">
        <v>300</v>
      </c>
      <c r="K120" s="104" t="n">
        <v>0.3293084522502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4388079691996</v>
      </c>
      <c r="D121" s="104" t="n">
        <v>0.354318961658962</v>
      </c>
      <c r="E121" s="104" t="n">
        <v>0.136752136752122</v>
      </c>
      <c r="F121" s="104" t="n">
        <v>0.424376696726654</v>
      </c>
      <c r="G121" s="104" t="n">
        <v>10.7806691449814</v>
      </c>
      <c r="H121" s="104" t="n">
        <v>0.119466383487094</v>
      </c>
      <c r="I121" s="104" t="n">
        <v>-1.77603853100543</v>
      </c>
      <c r="J121" s="103" t="s">
        <v>300</v>
      </c>
      <c r="K121" s="104" t="n">
        <v>-0.082056892778993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8797536154259</v>
      </c>
      <c r="D122" s="104" t="n">
        <v>0.839930129706019</v>
      </c>
      <c r="E122" s="104" t="n">
        <v>0.827927620348248</v>
      </c>
      <c r="F122" s="104" t="n">
        <v>0.596588260883095</v>
      </c>
      <c r="G122" s="104" t="n">
        <v>-33.8926174496644</v>
      </c>
      <c r="H122" s="104" t="n">
        <v>0.742459396751755</v>
      </c>
      <c r="I122" s="104" t="n">
        <v>-0.0612932883849169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165579362188453</v>
      </c>
      <c r="D123" s="104" t="n">
        <v>0.132679762650653</v>
      </c>
      <c r="E123" s="104" t="n">
        <v>0.0423262507407003</v>
      </c>
      <c r="F123" s="104" t="n">
        <v>0.142084942084935</v>
      </c>
      <c r="G123" s="104" t="n">
        <v>-3.04568527918782</v>
      </c>
      <c r="H123" s="104" t="n">
        <v>-0.00329012305060417</v>
      </c>
      <c r="I123" s="104" t="n">
        <v>-1.13462128181541</v>
      </c>
      <c r="J123" s="103" t="s">
        <v>300</v>
      </c>
      <c r="K123" s="104" t="n">
        <v>-0.054185857491191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1338321965426</v>
      </c>
      <c r="D124" s="104" t="n">
        <v>0.78398174389929</v>
      </c>
      <c r="E124" s="104" t="n">
        <v>1.0182207931404</v>
      </c>
      <c r="F124" s="104" t="n">
        <v>1.03328089818329</v>
      </c>
      <c r="G124" s="104" t="n">
        <v>-0.523560209424076</v>
      </c>
      <c r="H124" s="104" t="n">
        <v>0.783075050176009</v>
      </c>
      <c r="I124" s="104" t="n">
        <v>0.775434243176207</v>
      </c>
      <c r="J124" s="103" t="s">
        <v>300</v>
      </c>
      <c r="K124" s="104" t="n">
        <v>0.7319056654919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821260799579306</v>
      </c>
      <c r="D125" s="104" t="n">
        <v>0.306770871375363</v>
      </c>
      <c r="E125" s="104" t="n">
        <v>-0.192656708083192</v>
      </c>
      <c r="F125" s="104" t="n">
        <v>0.122115032360497</v>
      </c>
      <c r="G125" s="104" t="n">
        <v>-1.57894736842104</v>
      </c>
      <c r="H125" s="104" t="n">
        <v>-0.0914106624008042</v>
      </c>
      <c r="I125" s="104" t="n">
        <v>-3.44721452754693</v>
      </c>
      <c r="J125" s="103" t="s">
        <v>300</v>
      </c>
      <c r="K125" s="104" t="n">
        <v>-0.161463939720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21646501841127</v>
      </c>
      <c r="D126" s="104" t="n">
        <v>0.334959586397716</v>
      </c>
      <c r="E126" s="104" t="n">
        <v>0.3832596654171</v>
      </c>
      <c r="F126" s="104" t="n">
        <v>0.585437248444904</v>
      </c>
      <c r="G126" s="104" t="n">
        <v>13.3689839572193</v>
      </c>
      <c r="H126" s="104" t="n">
        <v>0.202594516877411</v>
      </c>
      <c r="I126" s="104" t="n">
        <v>-0.956327701625753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920007880997</v>
      </c>
      <c r="D127" s="104" t="n">
        <v>1.44059801146675</v>
      </c>
      <c r="E127" s="104" t="n">
        <v>0.844411002424565</v>
      </c>
      <c r="F127" s="104" t="n">
        <v>1.02158360615982</v>
      </c>
      <c r="G127" s="104" t="n">
        <v>-3.30188679245285</v>
      </c>
      <c r="H127" s="104" t="n">
        <v>1.16093265938369</v>
      </c>
      <c r="I127" s="104" t="n">
        <v>-1.31960090119087</v>
      </c>
      <c r="J127" s="103" t="s">
        <v>300</v>
      </c>
      <c r="K127" s="104" t="n">
        <v>1.1311607864260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7881619937699</v>
      </c>
      <c r="D128" s="104" t="n">
        <v>-0.114469683419784</v>
      </c>
      <c r="E128" s="104" t="n">
        <v>-0.207262477201127</v>
      </c>
      <c r="F128" s="104" t="n">
        <v>-0.393098274568644</v>
      </c>
      <c r="G128" s="104" t="n">
        <v>0</v>
      </c>
      <c r="H128" s="104" t="n">
        <v>0.0773669449727521</v>
      </c>
      <c r="I128" s="104" t="n">
        <v>1.82648401826484</v>
      </c>
      <c r="J128" s="103" t="s">
        <v>300</v>
      </c>
      <c r="K128" s="104" t="n">
        <v>0.07989347536619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284046692607</v>
      </c>
      <c r="D129" s="104" t="n">
        <v>0.787880958349746</v>
      </c>
      <c r="E129" s="104" t="n">
        <v>0.639694275982379</v>
      </c>
      <c r="F129" s="104" t="n">
        <v>0.31029704163403</v>
      </c>
      <c r="G129" s="104" t="n">
        <v>-0.487804878048763</v>
      </c>
      <c r="H129" s="104" t="n">
        <v>1.11773232404573</v>
      </c>
      <c r="I129" s="104" t="n">
        <v>4.06790518898141</v>
      </c>
      <c r="J129" s="103" t="s">
        <v>300</v>
      </c>
      <c r="K129" s="104" t="n">
        <v>1.14422565194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43683468000512</v>
      </c>
      <c r="D130" s="104" t="n">
        <v>-0.0497459403759279</v>
      </c>
      <c r="E130" s="104" t="n">
        <v>0.566837268174567</v>
      </c>
      <c r="F130" s="104" t="n">
        <v>0.804877316274741</v>
      </c>
      <c r="G130" s="104" t="n">
        <v>47.5490196078431</v>
      </c>
      <c r="H130" s="104" t="n">
        <v>0.0668960244648389</v>
      </c>
      <c r="I130" s="104" t="n">
        <v>1.0772545398584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803548470043722</v>
      </c>
      <c r="D131" s="104" t="n">
        <v>0.163532297628777</v>
      </c>
      <c r="E131" s="104" t="n">
        <v>-0.183320564736789</v>
      </c>
      <c r="F131" s="104" t="n">
        <v>0.0119171756293639</v>
      </c>
      <c r="G131" s="104" t="n">
        <v>-3.32225913621261</v>
      </c>
      <c r="H131" s="104" t="n">
        <v>-0.111418839334021</v>
      </c>
      <c r="I131" s="104" t="n">
        <v>-2.46650426309377</v>
      </c>
      <c r="J131" s="103" t="s">
        <v>300</v>
      </c>
      <c r="K131" s="104" t="n">
        <v>-0.079113924050631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55383279184233</v>
      </c>
      <c r="D132" s="104" t="n">
        <v>1.29902395740906</v>
      </c>
      <c r="E132" s="104" t="n">
        <v>0.701735149804009</v>
      </c>
      <c r="F132" s="104" t="n">
        <v>0.968155143138034</v>
      </c>
      <c r="G132" s="104" t="n">
        <v>-0.343642611683862</v>
      </c>
      <c r="H132" s="104" t="n">
        <v>0.943336095353416</v>
      </c>
      <c r="I132" s="104" t="n">
        <v>-2.18545113955668</v>
      </c>
      <c r="J132" s="103" t="s">
        <v>300</v>
      </c>
      <c r="K132" s="104" t="n">
        <v>1.002903140670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89446851899</v>
      </c>
      <c r="D133" s="104" t="n">
        <v>1.27886198801723</v>
      </c>
      <c r="E133" s="104" t="n">
        <v>1.00443694368076</v>
      </c>
      <c r="F133" s="104" t="n">
        <v>1.0739363899215</v>
      </c>
      <c r="G133" s="104" t="n">
        <v>-1.37931034482759</v>
      </c>
      <c r="H133" s="104" t="n">
        <v>1.15552187914378</v>
      </c>
      <c r="I133" s="104" t="n">
        <v>0.0319182891796999</v>
      </c>
      <c r="J133" s="103" t="s">
        <v>300</v>
      </c>
      <c r="K133" s="104" t="n">
        <v>1.149725633655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77905145808398</v>
      </c>
      <c r="D134" s="104" t="n">
        <v>0.868331834221266</v>
      </c>
      <c r="E134" s="104" t="n">
        <v>0.805799601142667</v>
      </c>
      <c r="F134" s="104" t="n">
        <v>1.25518127152782</v>
      </c>
      <c r="G134" s="104" t="n">
        <v>-2.44755244755244</v>
      </c>
      <c r="H134" s="104" t="n">
        <v>0.352684144818966</v>
      </c>
      <c r="I134" s="104" t="n">
        <v>-4.40331844288448</v>
      </c>
      <c r="J134" s="103" t="s">
        <v>300</v>
      </c>
      <c r="K134" s="104" t="n">
        <v>0.361663652802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0395306519417</v>
      </c>
      <c r="D135" s="104" t="n">
        <v>-0.00685941626366571</v>
      </c>
      <c r="E135" s="104" t="n">
        <v>-0.288731453014307</v>
      </c>
      <c r="F135" s="104" t="n">
        <v>-0.224861623616221</v>
      </c>
      <c r="G135" s="104" t="n">
        <v>7.16845878136201</v>
      </c>
      <c r="H135" s="104" t="n">
        <v>-0.0373215563088962</v>
      </c>
      <c r="I135" s="104" t="n">
        <v>-0.333778371161557</v>
      </c>
      <c r="J135" s="103" t="s">
        <v>300</v>
      </c>
      <c r="K135" s="104" t="n">
        <v>-0.12870012870013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545694365931</v>
      </c>
      <c r="D136" s="104" t="n">
        <v>0.617389813068087</v>
      </c>
      <c r="E136" s="104" t="n">
        <v>0.686382282757322</v>
      </c>
      <c r="F136" s="104" t="n">
        <v>0.592314360011571</v>
      </c>
      <c r="G136" s="104" t="n">
        <v>3.67892976588628</v>
      </c>
      <c r="H136" s="104" t="n">
        <v>0.75293239164931</v>
      </c>
      <c r="I136" s="104" t="n">
        <v>2.07635632953784</v>
      </c>
      <c r="J136" s="103" t="s">
        <v>300</v>
      </c>
      <c r="K136" s="104" t="n">
        <v>0.67010309278350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544601378106</v>
      </c>
      <c r="D137" s="104" t="n">
        <v>1.76580876086585</v>
      </c>
      <c r="E137" s="104" t="n">
        <v>1.93593055148722</v>
      </c>
      <c r="F137" s="104" t="n">
        <v>1.59126813155245</v>
      </c>
      <c r="G137" s="104" t="n">
        <v>7.09677419354837</v>
      </c>
      <c r="H137" s="104" t="n">
        <v>2.20177253497202</v>
      </c>
      <c r="I137" s="104" t="n">
        <v>6.39763779527559</v>
      </c>
      <c r="J137" s="103" t="s">
        <v>300</v>
      </c>
      <c r="K137" s="104" t="n">
        <v>2.1249359959037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74691734830896</v>
      </c>
      <c r="D138" s="104" t="n">
        <v>0.579506247278346</v>
      </c>
      <c r="E138" s="104" t="n">
        <v>0.569487983281093</v>
      </c>
      <c r="F138" s="104" t="n">
        <v>0.851027736153128</v>
      </c>
      <c r="G138" s="104" t="n">
        <v>9.03614457831326</v>
      </c>
      <c r="H138" s="104" t="n">
        <v>0.362581580855689</v>
      </c>
      <c r="I138" s="104" t="n">
        <v>-1.63428923835953</v>
      </c>
      <c r="J138" s="103" t="s">
        <v>300</v>
      </c>
      <c r="K138" s="104" t="n">
        <v>0.250689395838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485481219944</v>
      </c>
      <c r="D139" s="104" t="n">
        <v>1.14900419636315</v>
      </c>
      <c r="E139" s="104" t="n">
        <v>0.480544443867231</v>
      </c>
      <c r="F139" s="104" t="n">
        <v>0.790580319596288</v>
      </c>
      <c r="G139" s="104" t="n">
        <v>3.03867403314916</v>
      </c>
      <c r="H139" s="104" t="n">
        <v>0.779744701348761</v>
      </c>
      <c r="I139" s="104" t="n">
        <v>-2.69592476489029</v>
      </c>
      <c r="J139" s="103" t="s">
        <v>300</v>
      </c>
      <c r="K139" s="104" t="n">
        <v>0.7251812953238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0906289650173164</v>
      </c>
      <c r="D140" s="104" t="n">
        <v>0.484014355799943</v>
      </c>
      <c r="E140" s="104" t="n">
        <v>-0.118915285784453</v>
      </c>
      <c r="F140" s="104" t="n">
        <v>0.272585669781947</v>
      </c>
      <c r="G140" s="104" t="n">
        <v>4.02144772117963</v>
      </c>
      <c r="H140" s="104" t="n">
        <v>0.0537714712472166</v>
      </c>
      <c r="I140" s="104" t="n">
        <v>-4.15592783505154</v>
      </c>
      <c r="J140" s="103" t="s">
        <v>300</v>
      </c>
      <c r="K140" s="104" t="n">
        <v>-0.024826216484612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4055278658817</v>
      </c>
      <c r="D141" s="104" t="n">
        <v>-0.0524280752343032</v>
      </c>
      <c r="E141" s="104" t="n">
        <v>0.636695395605244</v>
      </c>
      <c r="F141" s="104" t="n">
        <v>0.496532593619975</v>
      </c>
      <c r="G141" s="104" t="n">
        <v>3.35051546391752</v>
      </c>
      <c r="H141" s="104" t="n">
        <v>0.191084704266558</v>
      </c>
      <c r="I141" s="104" t="n">
        <v>2.68907563025209</v>
      </c>
      <c r="J141" s="103" t="s">
        <v>300</v>
      </c>
      <c r="K141" s="104" t="n">
        <v>0.12416190712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98588490770901</v>
      </c>
      <c r="D142" s="104" t="n">
        <v>2.36377942430006</v>
      </c>
      <c r="E142" s="104" t="n">
        <v>2.62068256050203</v>
      </c>
      <c r="F142" s="104" t="n">
        <v>2.0701647851169</v>
      </c>
      <c r="G142" s="104" t="n">
        <v>-8.22942643391519</v>
      </c>
      <c r="H142" s="104" t="n">
        <v>2.85186399260962</v>
      </c>
      <c r="I142" s="104" t="n">
        <v>7.7250409165303</v>
      </c>
      <c r="J142" s="103" t="s">
        <v>300</v>
      </c>
      <c r="K142" s="104" t="n">
        <v>2.951388888888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81936390792467</v>
      </c>
      <c r="D143" s="104" t="n">
        <v>0.922396950965634</v>
      </c>
      <c r="E143" s="104" t="n">
        <v>0.603979750388433</v>
      </c>
      <c r="F143" s="104" t="n">
        <v>0.70851023553908</v>
      </c>
      <c r="G143" s="104" t="n">
        <v>3.26086956521738</v>
      </c>
      <c r="H143" s="104" t="n">
        <v>0.80836761893724</v>
      </c>
      <c r="I143" s="104" t="n">
        <v>-0.273473108477674</v>
      </c>
      <c r="J143" s="103" t="s">
        <v>300</v>
      </c>
      <c r="K143" s="104" t="n">
        <v>0.69862683690678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62729201173974</v>
      </c>
      <c r="D144" s="104" t="n">
        <v>0.123766303830394</v>
      </c>
      <c r="E144" s="104" t="n">
        <v>0.226689584734572</v>
      </c>
      <c r="F144" s="104" t="n">
        <v>0.19870572755832</v>
      </c>
      <c r="G144" s="104" t="n">
        <v>3.15789473684211</v>
      </c>
      <c r="H144" s="104" t="n">
        <v>0.195441611818481</v>
      </c>
      <c r="I144" s="104" t="n">
        <v>0.883607556368077</v>
      </c>
      <c r="J144" s="103" t="s">
        <v>300</v>
      </c>
      <c r="K144" s="104" t="n">
        <v>0.1196172248803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55301865444309</v>
      </c>
      <c r="D145" s="104" t="n">
        <v>0.0697305863708522</v>
      </c>
      <c r="E145" s="104" t="n">
        <v>0.206293184868528</v>
      </c>
      <c r="F145" s="104" t="n">
        <v>0.517218276832395</v>
      </c>
      <c r="G145" s="104" t="n">
        <v>2.80612244897959</v>
      </c>
      <c r="H145" s="104" t="n">
        <v>-0.220877198014975</v>
      </c>
      <c r="I145" s="104" t="n">
        <v>-2.99003322259136</v>
      </c>
      <c r="J145" s="103" t="s">
        <v>300</v>
      </c>
      <c r="K145" s="104" t="n">
        <v>-0.3106332138590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68281899886563</v>
      </c>
      <c r="D146" s="104" t="n">
        <v>-0.734828328899042</v>
      </c>
      <c r="E146" s="104" t="n">
        <v>-0.600243073641394</v>
      </c>
      <c r="F146" s="104" t="n">
        <v>-0.834488642422954</v>
      </c>
      <c r="G146" s="104" t="n">
        <v>-1.98511166253101</v>
      </c>
      <c r="H146" s="104" t="n">
        <v>-0.485855565777371</v>
      </c>
      <c r="I146" s="104" t="n">
        <v>1.96139476961396</v>
      </c>
      <c r="J146" s="103" t="s">
        <v>300</v>
      </c>
      <c r="K146" s="104" t="n">
        <v>-0.50335570469798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00058445353594</v>
      </c>
      <c r="D147" s="104" t="n">
        <v>0.411614550095734</v>
      </c>
      <c r="E147" s="104" t="n">
        <v>0.965689332501569</v>
      </c>
      <c r="F147" s="104" t="n">
        <v>0.559214948245739</v>
      </c>
      <c r="G147" s="104" t="n">
        <v>5.56962025316454</v>
      </c>
      <c r="H147" s="104" t="n">
        <v>0.95334392604363</v>
      </c>
      <c r="I147" s="104" t="n">
        <v>6.13740458015266</v>
      </c>
      <c r="J147" s="103" t="s">
        <v>300</v>
      </c>
      <c r="K147" s="104" t="n">
        <v>0.8672609009877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01077386468953</v>
      </c>
      <c r="D148" s="104" t="n">
        <v>0.819854459944708</v>
      </c>
      <c r="E148" s="104" t="n">
        <v>0.87983787257177</v>
      </c>
      <c r="F148" s="104" t="n">
        <v>0.708499318236491</v>
      </c>
      <c r="G148" s="104" t="n">
        <v>11.5107913669065</v>
      </c>
      <c r="H148" s="104" t="n">
        <v>1.13607096866504</v>
      </c>
      <c r="I148" s="104" t="n">
        <v>3.99884925201381</v>
      </c>
      <c r="J148" s="103" t="s">
        <v>300</v>
      </c>
      <c r="K148" s="104" t="n">
        <v>0.9792213995700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02116007684401</v>
      </c>
      <c r="D149" s="104" t="n">
        <v>0.261606833296568</v>
      </c>
      <c r="E149" s="104" t="n">
        <v>0.428732421970722</v>
      </c>
      <c r="F149" s="104" t="n">
        <v>0.629181267919734</v>
      </c>
      <c r="G149" s="104" t="n">
        <v>2.15053763440861</v>
      </c>
      <c r="H149" s="104" t="n">
        <v>0.0877143342199247</v>
      </c>
      <c r="I149" s="104" t="n">
        <v>-1.43845089903182</v>
      </c>
      <c r="J149" s="103" t="s">
        <v>300</v>
      </c>
      <c r="K149" s="104" t="n">
        <v>0.02365184484389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3730872829388</v>
      </c>
      <c r="D150" s="104" t="n">
        <v>0.339515875510841</v>
      </c>
      <c r="E150" s="104" t="n">
        <v>0.634254628839088</v>
      </c>
      <c r="F150" s="104" t="n">
        <v>0.015829046299956</v>
      </c>
      <c r="G150" s="104" t="n">
        <v>-7.36842105263158</v>
      </c>
      <c r="H150" s="104" t="n">
        <v>0.924433890255273</v>
      </c>
      <c r="I150" s="104" t="n">
        <v>6.14650575357847</v>
      </c>
      <c r="J150" s="103" t="s">
        <v>300</v>
      </c>
      <c r="K150" s="104" t="n">
        <v>1.040435091038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68689733408729</v>
      </c>
      <c r="D151" s="104" t="n">
        <v>0.520082711949371</v>
      </c>
      <c r="E151" s="104" t="n">
        <v>0.101810777397986</v>
      </c>
      <c r="F151" s="104" t="n">
        <v>0.514362586056791</v>
      </c>
      <c r="G151" s="104" t="n">
        <v>-1.13636363636365</v>
      </c>
      <c r="H151" s="104" t="n">
        <v>0.0224089635854341</v>
      </c>
      <c r="I151" s="104" t="n">
        <v>-4.17768376520358</v>
      </c>
      <c r="J151" s="103" t="s">
        <v>300</v>
      </c>
      <c r="K151" s="104" t="n">
        <v>0.02340276152585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476284977178025</v>
      </c>
      <c r="D152" s="104" t="n">
        <v>0.508041391347717</v>
      </c>
      <c r="E152" s="104" t="n">
        <v>0.566654558663288</v>
      </c>
      <c r="F152" s="104" t="n">
        <v>0.600955230147491</v>
      </c>
      <c r="G152" s="104" t="n">
        <v>1.37931034482759</v>
      </c>
      <c r="H152" s="104" t="n">
        <v>0.487285762294178</v>
      </c>
      <c r="I152" s="104" t="n">
        <v>0.303532008830018</v>
      </c>
      <c r="J152" s="103" t="s">
        <v>300</v>
      </c>
      <c r="K152" s="104" t="n">
        <v>0.49134300421151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1079540644995</v>
      </c>
      <c r="D153" s="104" t="n">
        <v>-0.108537228269299</v>
      </c>
      <c r="E153" s="104" t="n">
        <v>0.0963182354499139</v>
      </c>
      <c r="F153" s="104" t="n">
        <v>0.0260858223555545</v>
      </c>
      <c r="G153" s="104" t="n">
        <v>2.49433106575962</v>
      </c>
      <c r="H153" s="104" t="n">
        <v>0.0167214759489269</v>
      </c>
      <c r="I153" s="104" t="n">
        <v>1.12792297111417</v>
      </c>
      <c r="J153" s="103" t="s">
        <v>300</v>
      </c>
      <c r="K153" s="104" t="n">
        <v>-0.0232828870779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804266847273951</v>
      </c>
      <c r="D154" s="104" t="n">
        <v>0.686079721842788</v>
      </c>
      <c r="E154" s="104" t="n">
        <v>0.353628906156018</v>
      </c>
      <c r="F154" s="104" t="n">
        <v>0.216455861259618</v>
      </c>
      <c r="G154" s="104" t="n">
        <v>1.54867256637168</v>
      </c>
      <c r="H154" s="104" t="n">
        <v>0.813642443156468</v>
      </c>
      <c r="I154" s="104" t="n">
        <v>1.93144722524481</v>
      </c>
      <c r="J154" s="103" t="s">
        <v>300</v>
      </c>
      <c r="K154" s="104" t="n">
        <v>0.8150908244061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0559894739788547</v>
      </c>
      <c r="D155" s="104" t="n">
        <v>-0.0400826318872731</v>
      </c>
      <c r="E155" s="104" t="n">
        <v>-0.00958864704189466</v>
      </c>
      <c r="F155" s="104" t="n">
        <v>-0.049443114395757</v>
      </c>
      <c r="G155" s="104" t="n">
        <v>1.08932461873638</v>
      </c>
      <c r="H155" s="104" t="n">
        <v>0.0193477059148677</v>
      </c>
      <c r="I155" s="104" t="n">
        <v>0.533760341606637</v>
      </c>
      <c r="J155" s="103" t="s">
        <v>300</v>
      </c>
      <c r="K155" s="104" t="n">
        <v>0.02310002310001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7924866332598</v>
      </c>
      <c r="D156" s="104" t="n">
        <v>0.256014805675491</v>
      </c>
      <c r="E156" s="104" t="n">
        <v>0.462696586114291</v>
      </c>
      <c r="F156" s="104" t="n">
        <v>0.432190372048225</v>
      </c>
      <c r="G156" s="104" t="n">
        <v>1.93965517241381</v>
      </c>
      <c r="H156" s="104" t="n">
        <v>0.328847376129545</v>
      </c>
      <c r="I156" s="104" t="n">
        <v>0.955667640031848</v>
      </c>
      <c r="J156" s="103" t="s">
        <v>300</v>
      </c>
      <c r="K156" s="104" t="n">
        <v>0.3233256351039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27256997739514</v>
      </c>
      <c r="D157" s="104" t="n">
        <v>1.38448758576131</v>
      </c>
      <c r="E157" s="104" t="n">
        <v>0.744541224197576</v>
      </c>
      <c r="F157" s="104" t="n">
        <v>0.793259883344106</v>
      </c>
      <c r="G157" s="104" t="n">
        <v>4.22832980972514</v>
      </c>
      <c r="H157" s="104" t="n">
        <v>1.31107805872308</v>
      </c>
      <c r="I157" s="104" t="n">
        <v>0.683670786221398</v>
      </c>
      <c r="J157" s="103" t="s">
        <v>300</v>
      </c>
      <c r="K157" s="104" t="n">
        <v>1.289134438305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4561988481359</v>
      </c>
      <c r="D158" s="104" t="n">
        <v>-0.801141019027099</v>
      </c>
      <c r="E158" s="104" t="n">
        <v>-0.0615865646540499</v>
      </c>
      <c r="F158" s="104" t="n">
        <v>-0.236619428512626</v>
      </c>
      <c r="G158" s="104" t="n">
        <v>-14.1987829614604</v>
      </c>
      <c r="H158" s="104" t="n">
        <v>-0.728617258441631</v>
      </c>
      <c r="I158" s="104" t="n">
        <v>-0.104465917994261</v>
      </c>
      <c r="J158" s="103" t="s">
        <v>300</v>
      </c>
      <c r="K158" s="104" t="n">
        <v>-0.5454545454545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3274223490622</v>
      </c>
      <c r="D159" s="104" t="n">
        <v>1.41026033222185</v>
      </c>
      <c r="E159" s="104" t="n">
        <v>1.31781659595649</v>
      </c>
      <c r="F159" s="104" t="n">
        <v>1.3818350563304</v>
      </c>
      <c r="G159" s="104" t="n">
        <v>0.945626477541353</v>
      </c>
      <c r="H159" s="104" t="n">
        <v>1.32825765459825</v>
      </c>
      <c r="I159" s="104" t="n">
        <v>0.62745098039214</v>
      </c>
      <c r="J159" s="103" t="s">
        <v>300</v>
      </c>
      <c r="K159" s="104" t="n">
        <v>1.32541133455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3006671770753</v>
      </c>
      <c r="D160" s="104" t="n">
        <v>0.579185520362003</v>
      </c>
      <c r="E160" s="104" t="n">
        <v>0.713500362598538</v>
      </c>
      <c r="F160" s="104" t="n">
        <v>0.584869675778776</v>
      </c>
      <c r="G160" s="104" t="n">
        <v>1.87353629976582</v>
      </c>
      <c r="H160" s="104" t="n">
        <v>0.743263331441398</v>
      </c>
      <c r="I160" s="104" t="n">
        <v>2.15640426084698</v>
      </c>
      <c r="J160" s="103" t="s">
        <v>300</v>
      </c>
      <c r="K160" s="104" t="n">
        <v>0.7442489851150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32918917451571</v>
      </c>
      <c r="D161" s="104" t="n">
        <v>0.0659828444604216</v>
      </c>
      <c r="E161" s="104" t="n">
        <v>0.0209049521508859</v>
      </c>
      <c r="F161" s="104" t="n">
        <v>0.0101125015800676</v>
      </c>
      <c r="G161" s="104" t="n">
        <v>4.13793103448276</v>
      </c>
      <c r="H161" s="104" t="n">
        <v>0.120727584911705</v>
      </c>
      <c r="I161" s="104" t="n">
        <v>0.58494404883011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88618239027824</v>
      </c>
      <c r="D162" s="104" t="n">
        <v>1.0700155856612</v>
      </c>
      <c r="E162" s="104" t="n">
        <v>0.705975244420714</v>
      </c>
      <c r="F162" s="104" t="n">
        <v>1.12237417528249</v>
      </c>
      <c r="G162" s="104" t="n">
        <v>23.841059602649</v>
      </c>
      <c r="H162" s="104" t="n">
        <v>0.870870066186143</v>
      </c>
      <c r="I162" s="104" t="n">
        <v>-0.809102402022774</v>
      </c>
      <c r="J162" s="103" t="s">
        <v>300</v>
      </c>
      <c r="K162" s="104" t="n">
        <v>0.62611806797853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0494566243292</v>
      </c>
      <c r="D163" s="104" t="n">
        <v>-0.112689422021887</v>
      </c>
      <c r="E163" s="104" t="n">
        <v>0.142972443214575</v>
      </c>
      <c r="F163" s="104" t="n">
        <v>-0.129990250731197</v>
      </c>
      <c r="G163" s="104" t="n">
        <v>2.49554367201425</v>
      </c>
      <c r="H163" s="104" t="n">
        <v>0.239081925406424</v>
      </c>
      <c r="I163" s="104" t="n">
        <v>3.26280907468774</v>
      </c>
      <c r="J163" s="103" t="s">
        <v>300</v>
      </c>
      <c r="K163" s="104" t="n">
        <v>0.22222222222221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0949164401645</v>
      </c>
      <c r="D164" s="104" t="n">
        <v>0.587833625270903</v>
      </c>
      <c r="E164" s="104" t="n">
        <v>0.575678725217045</v>
      </c>
      <c r="F164" s="104" t="n">
        <v>0.683337087932713</v>
      </c>
      <c r="G164" s="104" t="n">
        <v>2.78260869565217</v>
      </c>
      <c r="H164" s="104" t="n">
        <v>0.50617480256534</v>
      </c>
      <c r="I164" s="104" t="n">
        <v>-0.172796840286352</v>
      </c>
      <c r="J164" s="103" t="s">
        <v>300</v>
      </c>
      <c r="K164" s="104" t="n">
        <v>0.53215077605321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526490598382</v>
      </c>
      <c r="D165" s="104" t="n">
        <v>1.79746760721346</v>
      </c>
      <c r="E165" s="104" t="n">
        <v>1.44240675870594</v>
      </c>
      <c r="F165" s="104" t="n">
        <v>1.54634049323785</v>
      </c>
      <c r="G165" s="104" t="n">
        <v>3.55329949238579</v>
      </c>
      <c r="H165" s="104" t="n">
        <v>1.68226763348713</v>
      </c>
      <c r="I165" s="104" t="n">
        <v>0.717111770524227</v>
      </c>
      <c r="J165" s="103" t="s">
        <v>300</v>
      </c>
      <c r="K165" s="104" t="n">
        <v>1.676224084693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45569286711805</v>
      </c>
      <c r="D166" s="104" t="n">
        <v>-0.939402725427655</v>
      </c>
      <c r="E166" s="104" t="n">
        <v>-0.277608504299536</v>
      </c>
      <c r="F166" s="104" t="n">
        <v>-0.49454046907897</v>
      </c>
      <c r="G166" s="104" t="n">
        <v>-1.14379084967321</v>
      </c>
      <c r="H166" s="104" t="n">
        <v>-0.653476129969135</v>
      </c>
      <c r="I166" s="104" t="n">
        <v>1.76773876749326</v>
      </c>
      <c r="J166" s="103" t="s">
        <v>300</v>
      </c>
      <c r="K166" s="104" t="n">
        <v>-0.60737527114967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769108364716544</v>
      </c>
      <c r="D167" s="104" t="n">
        <v>0.292688637827069</v>
      </c>
      <c r="E167" s="104" t="n">
        <v>0.0248958899149017</v>
      </c>
      <c r="F167" s="104" t="n">
        <v>0.201751796083045</v>
      </c>
      <c r="G167" s="104" t="n">
        <v>3.14049586776861</v>
      </c>
      <c r="H167" s="104" t="n">
        <v>0.125290386573056</v>
      </c>
      <c r="I167" s="104" t="n">
        <v>-1.25452352231603</v>
      </c>
      <c r="J167" s="103" t="s">
        <v>300</v>
      </c>
      <c r="K167" s="104" t="n">
        <v>0.087298123090363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06320392208841</v>
      </c>
      <c r="D168" s="104" t="n">
        <v>0.951380377050143</v>
      </c>
      <c r="E168" s="104" t="n">
        <v>1.00011313497002</v>
      </c>
      <c r="F168" s="104" t="n">
        <v>1.04601483082061</v>
      </c>
      <c r="G168" s="104" t="n">
        <v>1.92307692307692</v>
      </c>
      <c r="H168" s="104" t="n">
        <v>0.922860345681585</v>
      </c>
      <c r="I168" s="104" t="n">
        <v>0.684094795993161</v>
      </c>
      <c r="J168" s="103" t="s">
        <v>300</v>
      </c>
      <c r="K168" s="104" t="n">
        <v>0.95944177932838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2383591144259</v>
      </c>
      <c r="D169" s="104" t="n">
        <v>0.800763182238669</v>
      </c>
      <c r="E169" s="104" t="n">
        <v>1.18511548715192</v>
      </c>
      <c r="F169" s="104" t="n">
        <v>0.826205287713847</v>
      </c>
      <c r="G169" s="104" t="n">
        <v>2.20125786163521</v>
      </c>
      <c r="H169" s="104" t="n">
        <v>1.23989357580139</v>
      </c>
      <c r="I169" s="104" t="n">
        <v>4.92598883766075</v>
      </c>
      <c r="J169" s="103" t="s">
        <v>300</v>
      </c>
      <c r="K169" s="104" t="n">
        <v>1.2526997840172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5336896453312</v>
      </c>
      <c r="D170" s="104" t="n">
        <v>0.871834580859797</v>
      </c>
      <c r="E170" s="104" t="n">
        <v>1.02732143647877</v>
      </c>
      <c r="F170" s="104" t="n">
        <v>0.872457341174197</v>
      </c>
      <c r="G170" s="104" t="n">
        <v>15.5384615384615</v>
      </c>
      <c r="H170" s="104" t="n">
        <v>1.29359834664353</v>
      </c>
      <c r="I170" s="104" t="n">
        <v>4.69472710453283</v>
      </c>
      <c r="J170" s="103" t="s">
        <v>300</v>
      </c>
      <c r="K170" s="104" t="n">
        <v>1.087883959044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3614983696633</v>
      </c>
      <c r="D171" s="104" t="n">
        <v>0.332641514798283</v>
      </c>
      <c r="E171" s="104" t="n">
        <v>0.859083936007025</v>
      </c>
      <c r="F171" s="104" t="n">
        <v>0.468294547713469</v>
      </c>
      <c r="G171" s="104" t="n">
        <v>1.86418109187751</v>
      </c>
      <c r="H171" s="104" t="n">
        <v>0.823677581863961</v>
      </c>
      <c r="I171" s="104" t="n">
        <v>4.63883366467859</v>
      </c>
      <c r="J171" s="103" t="s">
        <v>300</v>
      </c>
      <c r="K171" s="104" t="n">
        <v>0.84405992825492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781824665062</v>
      </c>
      <c r="D172" s="104" t="n">
        <v>0.827429866817809</v>
      </c>
      <c r="E172" s="104" t="n">
        <v>0.562774325322664</v>
      </c>
      <c r="F172" s="104" t="n">
        <v>0.663495838287759</v>
      </c>
      <c r="G172" s="104" t="n">
        <v>1.56862745098039</v>
      </c>
      <c r="H172" s="104" t="n">
        <v>0.709521073275539</v>
      </c>
      <c r="I172" s="104" t="n">
        <v>-0.168883259446886</v>
      </c>
      <c r="J172" s="103" t="s">
        <v>300</v>
      </c>
      <c r="K172" s="104" t="n">
        <v>0.753295668549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751252086811348</v>
      </c>
      <c r="D173" s="104" t="n">
        <v>-0.859985385869251</v>
      </c>
      <c r="E173" s="104" t="n">
        <v>-0.427821352174746</v>
      </c>
      <c r="F173" s="104" t="n">
        <v>-0.489026435776879</v>
      </c>
      <c r="G173" s="104" t="n">
        <v>2.44530244530246</v>
      </c>
      <c r="H173" s="104" t="n">
        <v>-0.689638064051991</v>
      </c>
      <c r="I173" s="104" t="n">
        <v>0.592091351237031</v>
      </c>
      <c r="J173" s="103" t="s">
        <v>300</v>
      </c>
      <c r="K173" s="104" t="n">
        <v>-0.66458982346833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37370339220632</v>
      </c>
      <c r="D174" s="104" t="n">
        <v>-0.58963601315341</v>
      </c>
      <c r="E174" s="104" t="n">
        <v>-0.863659049975041</v>
      </c>
      <c r="F174" s="104" t="n">
        <v>-0.15906177294525</v>
      </c>
      <c r="G174" s="104" t="n">
        <v>4.64824120603015</v>
      </c>
      <c r="H174" s="104" t="n">
        <v>-1.25396547848024</v>
      </c>
      <c r="I174" s="104" t="n">
        <v>-6.18036577675007</v>
      </c>
      <c r="J174" s="103" t="s">
        <v>300</v>
      </c>
      <c r="K174" s="104" t="n">
        <v>-1.275350198620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6411700863091</v>
      </c>
      <c r="D175" s="104" t="n">
        <v>0.915364434812346</v>
      </c>
      <c r="E175" s="104" t="n">
        <v>0.833971763160761</v>
      </c>
      <c r="F175" s="104" t="n">
        <v>1.05813815241945</v>
      </c>
      <c r="G175" s="104" t="n">
        <v>1.20048019207684</v>
      </c>
      <c r="H175" s="104" t="n">
        <v>0.675419291189172</v>
      </c>
      <c r="I175" s="104" t="n">
        <v>-1.20994846515796</v>
      </c>
      <c r="J175" s="103" t="s">
        <v>300</v>
      </c>
      <c r="K175" s="104" t="n">
        <v>0.74121135112238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90078295469115</v>
      </c>
      <c r="D176" s="104" t="n">
        <v>-0.358868574980917</v>
      </c>
      <c r="E176" s="104" t="n">
        <v>-0.0542699604914532</v>
      </c>
      <c r="F176" s="104" t="n">
        <v>-0.0917647058823405</v>
      </c>
      <c r="G176" s="104" t="n">
        <v>-0.593119810201642</v>
      </c>
      <c r="H176" s="104" t="n">
        <v>-0.296497311422669</v>
      </c>
      <c r="I176" s="104" t="n">
        <v>0.204127920163316</v>
      </c>
      <c r="J176" s="103" t="s">
        <v>300</v>
      </c>
      <c r="K176" s="104" t="n">
        <v>-0.2312381753205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2398434684105</v>
      </c>
      <c r="D177" s="104" t="n">
        <v>0.3516533378708</v>
      </c>
      <c r="E177" s="104" t="n">
        <v>0.149866423405214</v>
      </c>
      <c r="F177" s="104" t="n">
        <v>0.249640846894806</v>
      </c>
      <c r="G177" s="104" t="n">
        <v>0.596658711217174</v>
      </c>
      <c r="H177" s="104" t="n">
        <v>0.231854838709694</v>
      </c>
      <c r="I177" s="104" t="n">
        <v>-0.724309642372106</v>
      </c>
      <c r="J177" s="103" t="s">
        <v>300</v>
      </c>
      <c r="K177" s="104" t="n">
        <v>0.2528445006321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1980528654731</v>
      </c>
      <c r="D178" s="104" t="n">
        <v>0.310857401232113</v>
      </c>
      <c r="E178" s="104" t="n">
        <v>1.14075037952721</v>
      </c>
      <c r="F178" s="104" t="n">
        <v>0.561467803697681</v>
      </c>
      <c r="G178" s="104" t="n">
        <v>3.79596678529065</v>
      </c>
      <c r="H178" s="104" t="n">
        <v>1.0786482952831</v>
      </c>
      <c r="I178" s="104" t="n">
        <v>7.27314181486547</v>
      </c>
      <c r="J178" s="103" t="s">
        <v>300</v>
      </c>
      <c r="K178" s="104" t="n">
        <v>1.07187894073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41626404922951</v>
      </c>
      <c r="D179" s="104" t="n">
        <v>0.895875591615976</v>
      </c>
      <c r="E179" s="104" t="n">
        <v>0.677588129342126</v>
      </c>
      <c r="F179" s="104" t="n">
        <v>0.983506985002109</v>
      </c>
      <c r="G179" s="104" t="n">
        <v>0.914285714285711</v>
      </c>
      <c r="H179" s="104" t="n">
        <v>0.549737568717191</v>
      </c>
      <c r="I179" s="104" t="n">
        <v>-2.06163655685441</v>
      </c>
      <c r="J179" s="103" t="s">
        <v>300</v>
      </c>
      <c r="K179" s="104" t="n">
        <v>0.6030359742150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62</v>
      </c>
      <c r="D11" s="144" t="n">
        <v>37.18</v>
      </c>
      <c r="E11" s="144" t="n">
        <v>167.44</v>
      </c>
      <c r="F11" s="144" t="n">
        <v>48.05</v>
      </c>
      <c r="G11" s="144" t="n">
        <v>23.19</v>
      </c>
      <c r="H11" s="144" t="n">
        <v>24.86</v>
      </c>
      <c r="I11" s="144" t="n">
        <v>119.39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8</v>
      </c>
      <c r="D12" s="144" t="n">
        <v>39.53</v>
      </c>
      <c r="E12" s="144" t="n">
        <v>173.25</v>
      </c>
      <c r="F12" s="144" t="n">
        <v>52.23</v>
      </c>
      <c r="G12" s="144" t="n">
        <v>24.54</v>
      </c>
      <c r="H12" s="144" t="n">
        <v>27.69</v>
      </c>
      <c r="I12" s="144" t="n">
        <v>121.02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9</v>
      </c>
      <c r="D13" s="144" t="n">
        <v>39.05</v>
      </c>
      <c r="E13" s="144" t="n">
        <v>174.34</v>
      </c>
      <c r="F13" s="144" t="n">
        <v>55.18</v>
      </c>
      <c r="G13" s="144" t="n">
        <v>25.61</v>
      </c>
      <c r="H13" s="144" t="n">
        <v>29.57</v>
      </c>
      <c r="I13" s="144" t="n">
        <v>119.16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22</v>
      </c>
      <c r="D14" s="144" t="n">
        <v>38.26</v>
      </c>
      <c r="E14" s="144" t="n">
        <v>177.96</v>
      </c>
      <c r="F14" s="144" t="n">
        <v>56.48</v>
      </c>
      <c r="G14" s="144" t="n">
        <v>25.76</v>
      </c>
      <c r="H14" s="144" t="n">
        <v>30.72</v>
      </c>
      <c r="I14" s="144" t="n">
        <v>121.48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8</v>
      </c>
      <c r="D15" s="144" t="n">
        <v>41.23</v>
      </c>
      <c r="E15" s="144" t="n">
        <v>182.15</v>
      </c>
      <c r="F15" s="144" t="n">
        <v>57.38</v>
      </c>
      <c r="G15" s="144" t="n">
        <v>25.96</v>
      </c>
      <c r="H15" s="144" t="n">
        <v>31.42</v>
      </c>
      <c r="I15" s="144" t="n">
        <v>124.77</v>
      </c>
      <c r="J15" s="167" t="n">
        <v>2143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77</v>
      </c>
      <c r="G16" s="144" t="n">
        <v>26.39</v>
      </c>
      <c r="H16" s="144" t="n">
        <v>32.38</v>
      </c>
      <c r="I16" s="144" t="n">
        <v>127.3</v>
      </c>
      <c r="J16" s="167" t="n">
        <v>2192</v>
      </c>
      <c r="K16" s="167" t="n">
        <v>1793</v>
      </c>
      <c r="L16" s="167" t="n">
        <v>1227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3</v>
      </c>
      <c r="D17" s="144" t="n">
        <v>42.58</v>
      </c>
      <c r="E17" s="144" t="n">
        <v>191.25</v>
      </c>
      <c r="F17" s="144" t="n">
        <v>61.43</v>
      </c>
      <c r="G17" s="144" t="n">
        <v>28.33</v>
      </c>
      <c r="H17" s="144" t="n">
        <v>33.1</v>
      </c>
      <c r="I17" s="144" t="n">
        <v>129.82</v>
      </c>
      <c r="J17" s="167" t="n">
        <v>2267</v>
      </c>
      <c r="K17" s="167" t="n">
        <v>1854</v>
      </c>
      <c r="L17" s="167" t="n">
        <v>1258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48</v>
      </c>
      <c r="D18" s="144" t="n">
        <v>42.09</v>
      </c>
      <c r="E18" s="144" t="n">
        <v>190.39</v>
      </c>
      <c r="F18" s="144" t="n">
        <v>60.01</v>
      </c>
      <c r="G18" s="144" t="n">
        <v>28.18</v>
      </c>
      <c r="H18" s="144" t="n">
        <v>31.83</v>
      </c>
      <c r="I18" s="144" t="n">
        <v>130.38</v>
      </c>
      <c r="J18" s="167" t="n">
        <v>2265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73</v>
      </c>
      <c r="D19" s="144" t="n">
        <v>42.07</v>
      </c>
      <c r="E19" s="144" t="n">
        <v>189.66</v>
      </c>
      <c r="F19" s="144" t="n">
        <v>59.56</v>
      </c>
      <c r="G19" s="144" t="n">
        <v>27.79</v>
      </c>
      <c r="H19" s="144" t="n">
        <v>31.77</v>
      </c>
      <c r="I19" s="144" t="n">
        <v>130.1</v>
      </c>
      <c r="J19" s="167" t="n">
        <v>2262</v>
      </c>
      <c r="K19" s="167" t="n">
        <v>1851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1</v>
      </c>
      <c r="D20" s="144" t="n">
        <v>42.65</v>
      </c>
      <c r="E20" s="144" t="n">
        <v>192.06</v>
      </c>
      <c r="F20" s="144" t="n">
        <v>59.65</v>
      </c>
      <c r="G20" s="144" t="n">
        <v>27.7</v>
      </c>
      <c r="H20" s="144" t="n">
        <v>31.95</v>
      </c>
      <c r="I20" s="144" t="n">
        <v>132.41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4</v>
      </c>
      <c r="D21" s="144" t="n">
        <v>42.17</v>
      </c>
      <c r="E21" s="144" t="n">
        <v>193.27</v>
      </c>
      <c r="F21" s="144" t="n">
        <v>61.34</v>
      </c>
      <c r="G21" s="144" t="n">
        <v>28.83</v>
      </c>
      <c r="H21" s="144" t="n">
        <v>32.51</v>
      </c>
      <c r="I21" s="144" t="n">
        <v>131.93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85</v>
      </c>
      <c r="D22" s="144" t="n">
        <v>42.77</v>
      </c>
      <c r="E22" s="144" t="n">
        <v>194.08</v>
      </c>
      <c r="F22" s="144" t="n">
        <v>61.63</v>
      </c>
      <c r="G22" s="144" t="n">
        <v>28.75</v>
      </c>
      <c r="H22" s="144" t="n">
        <v>32.8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71</v>
      </c>
      <c r="D23" s="144" t="n">
        <v>45.28</v>
      </c>
      <c r="E23" s="144" t="n">
        <v>194.43</v>
      </c>
      <c r="F23" s="144" t="n">
        <v>63.01</v>
      </c>
      <c r="G23" s="144" t="n">
        <v>29.96</v>
      </c>
      <c r="H23" s="144" t="n">
        <v>33.05</v>
      </c>
      <c r="I23" s="144" t="n">
        <v>131.42</v>
      </c>
      <c r="J23" s="167" t="n">
        <v>2365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5</v>
      </c>
      <c r="D24" s="144" t="n">
        <v>45.36</v>
      </c>
      <c r="E24" s="144" t="n">
        <v>193.49</v>
      </c>
      <c r="F24" s="144" t="n">
        <v>62.26</v>
      </c>
      <c r="G24" s="144" t="n">
        <v>29.5</v>
      </c>
      <c r="H24" s="144" t="n">
        <v>32.76</v>
      </c>
      <c r="I24" s="144" t="n">
        <v>131.23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4</v>
      </c>
      <c r="G25" s="144" t="n">
        <v>30.69</v>
      </c>
      <c r="H25" s="144" t="n">
        <v>33.55</v>
      </c>
      <c r="I25" s="144" t="n">
        <v>130.73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4</v>
      </c>
      <c r="D26" s="144" t="n">
        <v>45.89</v>
      </c>
      <c r="E26" s="144" t="n">
        <v>197.35</v>
      </c>
      <c r="F26" s="144" t="n">
        <v>65.83</v>
      </c>
      <c r="G26" s="144" t="n">
        <v>30.51</v>
      </c>
      <c r="H26" s="144" t="n">
        <v>35.32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4</v>
      </c>
      <c r="D27" s="144" t="n">
        <v>47.02</v>
      </c>
      <c r="E27" s="144" t="n">
        <v>199.12</v>
      </c>
      <c r="F27" s="144" t="n">
        <v>66.87</v>
      </c>
      <c r="G27" s="144" t="n">
        <v>30.68</v>
      </c>
      <c r="H27" s="144" t="n">
        <v>36.19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6</v>
      </c>
      <c r="D28" s="144" t="n">
        <v>48.03</v>
      </c>
      <c r="E28" s="144" t="n">
        <v>200.73</v>
      </c>
      <c r="F28" s="144" t="n">
        <v>68.65</v>
      </c>
      <c r="G28" s="144" t="n">
        <v>31.27</v>
      </c>
      <c r="H28" s="144" t="n">
        <v>37.38</v>
      </c>
      <c r="I28" s="144" t="n">
        <v>132.08</v>
      </c>
      <c r="J28" s="167" t="n">
        <v>2454</v>
      </c>
      <c r="K28" s="167" t="n">
        <v>1980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6</v>
      </c>
      <c r="G29" s="144" t="n">
        <v>31.89</v>
      </c>
      <c r="H29" s="144" t="n">
        <v>38.17</v>
      </c>
      <c r="I29" s="144" t="n">
        <v>132.11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7</v>
      </c>
      <c r="D30" s="144" t="n">
        <v>48.65</v>
      </c>
      <c r="E30" s="144" t="n">
        <v>203.32</v>
      </c>
      <c r="F30" s="144" t="n">
        <v>70.65</v>
      </c>
      <c r="G30" s="144" t="n">
        <v>32.14</v>
      </c>
      <c r="H30" s="144" t="n">
        <v>38.51</v>
      </c>
      <c r="I30" s="144" t="n">
        <v>132.67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1</v>
      </c>
      <c r="G31" s="144" t="n">
        <v>32.03</v>
      </c>
      <c r="H31" s="144" t="n">
        <v>39.18</v>
      </c>
      <c r="I31" s="144" t="n">
        <v>132.35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7</v>
      </c>
      <c r="D32" s="144" t="n">
        <v>47.73</v>
      </c>
      <c r="E32" s="144" t="n">
        <v>202.84</v>
      </c>
      <c r="F32" s="144" t="n">
        <v>70.94</v>
      </c>
      <c r="G32" s="144" t="n">
        <v>32.06</v>
      </c>
      <c r="H32" s="144" t="n">
        <v>38.88</v>
      </c>
      <c r="I32" s="144" t="n">
        <v>131.9</v>
      </c>
      <c r="J32" s="167" t="n">
        <v>2475</v>
      </c>
      <c r="K32" s="167" t="n">
        <v>2003</v>
      </c>
      <c r="L32" s="167" t="n">
        <v>1303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29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4</v>
      </c>
      <c r="D34" s="144" t="n">
        <v>48.75</v>
      </c>
      <c r="E34" s="144" t="n">
        <v>203.89</v>
      </c>
      <c r="F34" s="144" t="n">
        <v>73.18</v>
      </c>
      <c r="G34" s="144" t="n">
        <v>33.39</v>
      </c>
      <c r="H34" s="144" t="n">
        <v>39.79</v>
      </c>
      <c r="I34" s="144" t="n">
        <v>130.71</v>
      </c>
      <c r="J34" s="167" t="n">
        <v>2508</v>
      </c>
      <c r="K34" s="167" t="n">
        <v>2024</v>
      </c>
      <c r="L34" s="167" t="n">
        <v>1297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9</v>
      </c>
      <c r="D35" s="144" t="n">
        <v>49.3</v>
      </c>
      <c r="E35" s="144" t="n">
        <v>203.19</v>
      </c>
      <c r="F35" s="144" t="n">
        <v>73.39</v>
      </c>
      <c r="G35" s="144" t="n">
        <v>33.76</v>
      </c>
      <c r="H35" s="144" t="n">
        <v>39.63</v>
      </c>
      <c r="I35" s="144" t="n">
        <v>129.8</v>
      </c>
      <c r="J35" s="167" t="n">
        <v>2511</v>
      </c>
      <c r="K35" s="167" t="n">
        <v>2021</v>
      </c>
      <c r="L35" s="167" t="n">
        <v>1291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</v>
      </c>
      <c r="G36" s="144" t="n">
        <v>33.97</v>
      </c>
      <c r="H36" s="144" t="n">
        <v>39.43</v>
      </c>
      <c r="I36" s="144" t="n">
        <v>129.28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2</v>
      </c>
      <c r="G37" s="144" t="n">
        <v>33.98</v>
      </c>
      <c r="H37" s="144" t="n">
        <v>39.74</v>
      </c>
      <c r="I37" s="144" t="n">
        <v>129.15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7</v>
      </c>
      <c r="D38" s="144" t="n">
        <v>49.78</v>
      </c>
      <c r="E38" s="144" t="n">
        <v>204.09</v>
      </c>
      <c r="F38" s="144" t="n">
        <v>74.43</v>
      </c>
      <c r="G38" s="144" t="n">
        <v>34.47</v>
      </c>
      <c r="H38" s="144" t="n">
        <v>39.96</v>
      </c>
      <c r="I38" s="144" t="n">
        <v>129.66</v>
      </c>
      <c r="J38" s="167" t="n">
        <v>2520</v>
      </c>
      <c r="K38" s="167" t="n">
        <v>2026</v>
      </c>
      <c r="L38" s="167" t="n">
        <v>1287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6</v>
      </c>
      <c r="D39" s="144" t="n">
        <v>49.78</v>
      </c>
      <c r="E39" s="144" t="n">
        <v>204.88</v>
      </c>
      <c r="F39" s="144" t="n">
        <v>73.82</v>
      </c>
      <c r="G39" s="144" t="n">
        <v>33.9</v>
      </c>
      <c r="H39" s="144" t="n">
        <v>39.92</v>
      </c>
      <c r="I39" s="144" t="n">
        <v>131.06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6</v>
      </c>
      <c r="E40" s="144" t="n">
        <v>206.8</v>
      </c>
      <c r="F40" s="144" t="n">
        <v>74.57</v>
      </c>
      <c r="G40" s="144" t="n">
        <v>34.2</v>
      </c>
      <c r="H40" s="144" t="n">
        <v>40.37</v>
      </c>
      <c r="I40" s="144" t="n">
        <v>132.23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7</v>
      </c>
      <c r="D41" s="144" t="n">
        <v>50.86</v>
      </c>
      <c r="E41" s="144" t="n">
        <v>208.31</v>
      </c>
      <c r="F41" s="144" t="n">
        <v>75.19</v>
      </c>
      <c r="G41" s="144" t="n">
        <v>34.68</v>
      </c>
      <c r="H41" s="144" t="n">
        <v>40.51</v>
      </c>
      <c r="I41" s="144" t="n">
        <v>133.12</v>
      </c>
      <c r="J41" s="167" t="n">
        <v>2535</v>
      </c>
      <c r="K41" s="167" t="n">
        <v>2037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6</v>
      </c>
      <c r="E42" s="144" t="n">
        <v>209.82</v>
      </c>
      <c r="F42" s="144" t="n">
        <v>76.37</v>
      </c>
      <c r="G42" s="144" t="n">
        <v>35.34</v>
      </c>
      <c r="H42" s="144" t="n">
        <v>41.03</v>
      </c>
      <c r="I42" s="144" t="n">
        <v>133.45</v>
      </c>
      <c r="J42" s="167" t="n">
        <v>2546</v>
      </c>
      <c r="K42" s="167" t="n">
        <v>2042</v>
      </c>
      <c r="L42" s="167" t="n">
        <v>1299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3</v>
      </c>
      <c r="E43" s="144" t="n">
        <v>210.63</v>
      </c>
      <c r="F43" s="144" t="n">
        <v>75.93</v>
      </c>
      <c r="G43" s="144" t="n">
        <v>34.59</v>
      </c>
      <c r="H43" s="144" t="n">
        <v>41.34</v>
      </c>
      <c r="I43" s="144" t="n">
        <v>134.7</v>
      </c>
      <c r="J43" s="167" t="n">
        <v>2535</v>
      </c>
      <c r="K43" s="167" t="n">
        <v>2047</v>
      </c>
      <c r="L43" s="167" t="n">
        <v>1309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7</v>
      </c>
      <c r="E44" s="144" t="n">
        <v>213.37</v>
      </c>
      <c r="F44" s="144" t="n">
        <v>76.82</v>
      </c>
      <c r="G44" s="144" t="n">
        <v>35.03</v>
      </c>
      <c r="H44" s="144" t="n">
        <v>41.79</v>
      </c>
      <c r="I44" s="144" t="n">
        <v>136.55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7</v>
      </c>
      <c r="D45" s="144" t="n">
        <v>51.39</v>
      </c>
      <c r="E45" s="144" t="n">
        <v>214.68</v>
      </c>
      <c r="F45" s="144" t="n">
        <v>76.63</v>
      </c>
      <c r="G45" s="144" t="n">
        <v>34.85</v>
      </c>
      <c r="H45" s="144" t="n">
        <v>41.78</v>
      </c>
      <c r="I45" s="144" t="n">
        <v>138.05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4</v>
      </c>
      <c r="E46" s="144" t="n">
        <v>215.87</v>
      </c>
      <c r="F46" s="144" t="n">
        <v>77.65</v>
      </c>
      <c r="G46" s="144" t="n">
        <v>35.47</v>
      </c>
      <c r="H46" s="144" t="n">
        <v>42.18</v>
      </c>
      <c r="I46" s="144" t="n">
        <v>138.22</v>
      </c>
      <c r="J46" s="167" t="n">
        <v>2573</v>
      </c>
      <c r="K46" s="167" t="n">
        <v>2071</v>
      </c>
      <c r="L46" s="167" t="n">
        <v>1326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7</v>
      </c>
      <c r="D47" s="144" t="n">
        <v>53.39</v>
      </c>
      <c r="E47" s="144" t="n">
        <v>218.28</v>
      </c>
      <c r="F47" s="144" t="n">
        <v>77.2</v>
      </c>
      <c r="G47" s="144" t="n">
        <v>34.95</v>
      </c>
      <c r="H47" s="144" t="n">
        <v>42.25</v>
      </c>
      <c r="I47" s="144" t="n">
        <v>141.08</v>
      </c>
      <c r="J47" s="167" t="n">
        <v>2592</v>
      </c>
      <c r="K47" s="167" t="n">
        <v>2082</v>
      </c>
      <c r="L47" s="167" t="n">
        <v>1346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9</v>
      </c>
      <c r="E48" s="144" t="n">
        <v>219.94</v>
      </c>
      <c r="F48" s="144" t="n">
        <v>78.37</v>
      </c>
      <c r="G48" s="144" t="n">
        <v>35.64</v>
      </c>
      <c r="H48" s="144" t="n">
        <v>42.73</v>
      </c>
      <c r="I48" s="144" t="n">
        <v>141.57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6</v>
      </c>
      <c r="D49" s="144" t="n">
        <v>54.5</v>
      </c>
      <c r="E49" s="144" t="n">
        <v>221.96</v>
      </c>
      <c r="F49" s="144" t="n">
        <v>78.88</v>
      </c>
      <c r="G49" s="144" t="n">
        <v>35.76</v>
      </c>
      <c r="H49" s="144" t="n">
        <v>43.12</v>
      </c>
      <c r="I49" s="144" t="n">
        <v>143.08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1</v>
      </c>
      <c r="E50" s="144" t="n">
        <v>223.17</v>
      </c>
      <c r="F50" s="144" t="n">
        <v>79.3</v>
      </c>
      <c r="G50" s="144" t="n">
        <v>36.12</v>
      </c>
      <c r="H50" s="144" t="n">
        <v>43.18</v>
      </c>
      <c r="I50" s="144" t="n">
        <v>143.87</v>
      </c>
      <c r="J50" s="167" t="n">
        <v>2625</v>
      </c>
      <c r="K50" s="167" t="n">
        <v>2108</v>
      </c>
      <c r="L50" s="167" t="n">
        <v>1359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8</v>
      </c>
      <c r="E51" s="144" t="n">
        <v>224.83</v>
      </c>
      <c r="F51" s="144" t="n">
        <v>78.03</v>
      </c>
      <c r="G51" s="144" t="n">
        <v>35.78</v>
      </c>
      <c r="H51" s="144" t="n">
        <v>42.25</v>
      </c>
      <c r="I51" s="144" t="n">
        <v>146.8</v>
      </c>
      <c r="J51" s="167" t="n">
        <v>2638</v>
      </c>
      <c r="K51" s="167" t="n">
        <v>2127</v>
      </c>
      <c r="L51" s="167" t="n">
        <v>1389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9</v>
      </c>
      <c r="E52" s="144" t="n">
        <v>225</v>
      </c>
      <c r="F52" s="144" t="n">
        <v>77.82</v>
      </c>
      <c r="G52" s="144" t="n">
        <v>36.17</v>
      </c>
      <c r="H52" s="144" t="n">
        <v>41.65</v>
      </c>
      <c r="I52" s="144" t="n">
        <v>147.18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6</v>
      </c>
      <c r="D53" s="144" t="n">
        <v>54.69</v>
      </c>
      <c r="E53" s="144" t="n">
        <v>225.17</v>
      </c>
      <c r="F53" s="144" t="n">
        <v>77.75</v>
      </c>
      <c r="G53" s="144" t="n">
        <v>36.19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8</v>
      </c>
      <c r="D54" s="144" t="n">
        <v>55.25</v>
      </c>
      <c r="E54" s="144" t="n">
        <v>227.03</v>
      </c>
      <c r="F54" s="144" t="n">
        <v>78.41</v>
      </c>
      <c r="G54" s="144" t="n">
        <v>36.49</v>
      </c>
      <c r="H54" s="144" t="n">
        <v>41.92</v>
      </c>
      <c r="I54" s="144" t="n">
        <v>148.62</v>
      </c>
      <c r="J54" s="167" t="n">
        <v>2672</v>
      </c>
      <c r="K54" s="167" t="n">
        <v>2149</v>
      </c>
      <c r="L54" s="167" t="n">
        <v>1407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39</v>
      </c>
      <c r="D55" s="144" t="n">
        <v>54.79</v>
      </c>
      <c r="E55" s="144" t="n">
        <v>226.6</v>
      </c>
      <c r="F55" s="144" t="n">
        <v>79.07</v>
      </c>
      <c r="G55" s="144" t="n">
        <v>36.52</v>
      </c>
      <c r="H55" s="144" t="n">
        <v>42.55</v>
      </c>
      <c r="I55" s="144" t="n">
        <v>147.53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5</v>
      </c>
      <c r="D56" s="144" t="n">
        <v>54.89</v>
      </c>
      <c r="E56" s="144" t="n">
        <v>226.26</v>
      </c>
      <c r="F56" s="144" t="n">
        <v>78.95</v>
      </c>
      <c r="G56" s="144" t="n">
        <v>36.55</v>
      </c>
      <c r="H56" s="144" t="n">
        <v>42.4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66</v>
      </c>
      <c r="D57" s="144" t="n">
        <v>55.34</v>
      </c>
      <c r="E57" s="144" t="n">
        <v>227.32</v>
      </c>
      <c r="F57" s="144" t="n">
        <v>79.02</v>
      </c>
      <c r="G57" s="144" t="n">
        <v>36.66</v>
      </c>
      <c r="H57" s="144" t="n">
        <v>42.36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14</v>
      </c>
      <c r="D58" s="144" t="n">
        <v>55.16</v>
      </c>
      <c r="E58" s="144" t="n">
        <v>227.98</v>
      </c>
      <c r="F58" s="144" t="n">
        <v>79.2</v>
      </c>
      <c r="G58" s="144" t="n">
        <v>36.69</v>
      </c>
      <c r="H58" s="144" t="n">
        <v>42.51</v>
      </c>
      <c r="I58" s="144" t="n">
        <v>148.78</v>
      </c>
      <c r="J58" s="167" t="n">
        <v>2715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7</v>
      </c>
      <c r="D59" s="144" t="n">
        <v>55.96</v>
      </c>
      <c r="E59" s="144" t="n">
        <v>226.81</v>
      </c>
      <c r="F59" s="144" t="n">
        <v>80.1</v>
      </c>
      <c r="G59" s="144" t="n">
        <v>37.4</v>
      </c>
      <c r="H59" s="144" t="n">
        <v>42.7</v>
      </c>
      <c r="I59" s="144" t="n">
        <v>146.71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05</v>
      </c>
      <c r="D60" s="144" t="n">
        <v>55.89</v>
      </c>
      <c r="E60" s="144" t="n">
        <v>226.16</v>
      </c>
      <c r="F60" s="144" t="n">
        <v>80.13</v>
      </c>
      <c r="G60" s="144" t="n">
        <v>37.42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79</v>
      </c>
      <c r="D61" s="144" t="n">
        <v>56.22</v>
      </c>
      <c r="E61" s="144" t="n">
        <v>227.57</v>
      </c>
      <c r="F61" s="144" t="n">
        <v>79.74</v>
      </c>
      <c r="G61" s="144" t="n">
        <v>37.15</v>
      </c>
      <c r="H61" s="144" t="n">
        <v>42.59</v>
      </c>
      <c r="I61" s="144" t="n">
        <v>147.83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6</v>
      </c>
      <c r="D62" s="144" t="n">
        <v>55.72</v>
      </c>
      <c r="E62" s="144" t="n">
        <v>227.74</v>
      </c>
      <c r="F62" s="144" t="n">
        <v>79.35</v>
      </c>
      <c r="G62" s="144" t="n">
        <v>37.31</v>
      </c>
      <c r="H62" s="144" t="n">
        <v>42.04</v>
      </c>
      <c r="I62" s="144" t="n">
        <v>148.39</v>
      </c>
      <c r="J62" s="167" t="n">
        <v>2740</v>
      </c>
      <c r="K62" s="167" t="n">
        <v>2202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2</v>
      </c>
      <c r="D63" s="144" t="n">
        <v>55.82</v>
      </c>
      <c r="E63" s="144" t="n">
        <v>229</v>
      </c>
      <c r="F63" s="144" t="n">
        <v>78.81</v>
      </c>
      <c r="G63" s="144" t="n">
        <v>37.87</v>
      </c>
      <c r="H63" s="144" t="n">
        <v>40.94</v>
      </c>
      <c r="I63" s="144" t="n">
        <v>150.19</v>
      </c>
      <c r="J63" s="167" t="n">
        <v>2747</v>
      </c>
      <c r="K63" s="167" t="n">
        <v>2209</v>
      </c>
      <c r="L63" s="167" t="n">
        <v>1449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</v>
      </c>
      <c r="D64" s="144" t="n">
        <v>55.62</v>
      </c>
      <c r="E64" s="144" t="n">
        <v>228.58</v>
      </c>
      <c r="F64" s="144" t="n">
        <v>77.38</v>
      </c>
      <c r="G64" s="144" t="n">
        <v>37.38</v>
      </c>
      <c r="H64" s="144" t="n">
        <v>40</v>
      </c>
      <c r="I64" s="144" t="n">
        <v>151.2</v>
      </c>
      <c r="J64" s="167" t="n">
        <v>2739</v>
      </c>
      <c r="K64" s="167" t="n">
        <v>2203</v>
      </c>
      <c r="L64" s="167" t="n">
        <v>1457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4</v>
      </c>
      <c r="D65" s="144" t="n">
        <v>55.64</v>
      </c>
      <c r="E65" s="144" t="n">
        <v>228.4</v>
      </c>
      <c r="F65" s="144" t="n">
        <v>77.52</v>
      </c>
      <c r="G65" s="144" t="n">
        <v>37.68</v>
      </c>
      <c r="H65" s="144" t="n">
        <v>39.84</v>
      </c>
      <c r="I65" s="144" t="n">
        <v>150.88</v>
      </c>
      <c r="J65" s="167" t="n">
        <v>2737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4.07</v>
      </c>
      <c r="D66" s="144" t="n">
        <v>55.48</v>
      </c>
      <c r="E66" s="144" t="n">
        <v>228.59</v>
      </c>
      <c r="F66" s="144" t="n">
        <v>77.53</v>
      </c>
      <c r="G66" s="144" t="n">
        <v>37.86</v>
      </c>
      <c r="H66" s="144" t="n">
        <v>39.67</v>
      </c>
      <c r="I66" s="144" t="n">
        <v>151.06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1</v>
      </c>
      <c r="D67" s="144" t="n">
        <v>54.59</v>
      </c>
      <c r="E67" s="144" t="n">
        <v>228.42</v>
      </c>
      <c r="F67" s="144" t="n">
        <v>77.57</v>
      </c>
      <c r="G67" s="144" t="n">
        <v>37.74</v>
      </c>
      <c r="H67" s="144" t="n">
        <v>39.83</v>
      </c>
      <c r="I67" s="144" t="n">
        <v>150.85</v>
      </c>
      <c r="J67" s="167" t="n">
        <v>2743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4</v>
      </c>
      <c r="D68" s="144" t="n">
        <v>54.91</v>
      </c>
      <c r="E68" s="144" t="n">
        <v>227.53</v>
      </c>
      <c r="F68" s="144" t="n">
        <v>76.7</v>
      </c>
      <c r="G68" s="144" t="n">
        <v>37.5</v>
      </c>
      <c r="H68" s="144" t="n">
        <v>39.2</v>
      </c>
      <c r="I68" s="144" t="n">
        <v>150.83</v>
      </c>
      <c r="J68" s="167" t="n">
        <v>2743</v>
      </c>
      <c r="K68" s="167" t="n">
        <v>2210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1</v>
      </c>
      <c r="D69" s="144" t="n">
        <v>54.31</v>
      </c>
      <c r="E69" s="144" t="n">
        <v>227.5</v>
      </c>
      <c r="F69" s="144" t="n">
        <v>77.26</v>
      </c>
      <c r="G69" s="144" t="n">
        <v>38.2</v>
      </c>
      <c r="H69" s="144" t="n">
        <v>39.06</v>
      </c>
      <c r="I69" s="144" t="n">
        <v>150.24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59</v>
      </c>
      <c r="D70" s="144" t="n">
        <v>53.97</v>
      </c>
      <c r="E70" s="144" t="n">
        <v>228.62</v>
      </c>
      <c r="F70" s="144" t="n">
        <v>78.14</v>
      </c>
      <c r="G70" s="144" t="n">
        <v>38.89</v>
      </c>
      <c r="H70" s="144" t="n">
        <v>39.25</v>
      </c>
      <c r="I70" s="144" t="n">
        <v>150.48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8</v>
      </c>
      <c r="D71" s="144" t="n">
        <v>55.46</v>
      </c>
      <c r="E71" s="144" t="n">
        <v>229.02</v>
      </c>
      <c r="F71" s="144" t="n">
        <v>79.39</v>
      </c>
      <c r="G71" s="144" t="n">
        <v>39.15</v>
      </c>
      <c r="H71" s="144" t="n">
        <v>40.24</v>
      </c>
      <c r="I71" s="144" t="n">
        <v>149.63</v>
      </c>
      <c r="J71" s="167" t="n">
        <v>2760</v>
      </c>
      <c r="K71" s="167" t="n">
        <v>2222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59</v>
      </c>
      <c r="D72" s="144" t="n">
        <v>55.27</v>
      </c>
      <c r="E72" s="144" t="n">
        <v>231.32</v>
      </c>
      <c r="F72" s="144" t="n">
        <v>80.05</v>
      </c>
      <c r="G72" s="144" t="n">
        <v>39.5</v>
      </c>
      <c r="H72" s="144" t="n">
        <v>40.55</v>
      </c>
      <c r="I72" s="144" t="n">
        <v>151.27</v>
      </c>
      <c r="J72" s="167" t="n">
        <v>2765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8</v>
      </c>
      <c r="D73" s="144" t="n">
        <v>56.46</v>
      </c>
      <c r="E73" s="144" t="n">
        <v>232.34</v>
      </c>
      <c r="F73" s="144" t="n">
        <v>80.53</v>
      </c>
      <c r="G73" s="144" t="n">
        <v>39.97</v>
      </c>
      <c r="H73" s="144" t="n">
        <v>40.56</v>
      </c>
      <c r="I73" s="144" t="n">
        <v>151.81</v>
      </c>
      <c r="J73" s="167" t="n">
        <v>2775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2</v>
      </c>
      <c r="D74" s="144" t="n">
        <v>55.73</v>
      </c>
      <c r="E74" s="144" t="n">
        <v>233.89</v>
      </c>
      <c r="F74" s="144" t="n">
        <v>81.57</v>
      </c>
      <c r="G74" s="144" t="n">
        <v>40.53</v>
      </c>
      <c r="H74" s="144" t="n">
        <v>41.04</v>
      </c>
      <c r="I74" s="144" t="n">
        <v>152.32</v>
      </c>
      <c r="J74" s="167" t="n">
        <v>2774</v>
      </c>
      <c r="K74" s="167" t="n">
        <v>2240</v>
      </c>
      <c r="L74" s="167" t="n">
        <v>14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5</v>
      </c>
      <c r="D75" s="144" t="n">
        <v>55.82</v>
      </c>
      <c r="E75" s="144" t="n">
        <v>236.73</v>
      </c>
      <c r="F75" s="144" t="n">
        <v>82.47</v>
      </c>
      <c r="G75" s="144" t="n">
        <v>40.15</v>
      </c>
      <c r="H75" s="144" t="n">
        <v>42.32</v>
      </c>
      <c r="I75" s="144" t="n">
        <v>154.26</v>
      </c>
      <c r="J75" s="167" t="n">
        <v>2784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9</v>
      </c>
      <c r="D76" s="144" t="n">
        <v>55.61</v>
      </c>
      <c r="E76" s="144" t="n">
        <v>239.29</v>
      </c>
      <c r="F76" s="144" t="n">
        <v>83.96</v>
      </c>
      <c r="G76" s="144" t="n">
        <v>40.82</v>
      </c>
      <c r="H76" s="144" t="n">
        <v>43.14</v>
      </c>
      <c r="I76" s="144" t="n">
        <v>155.33</v>
      </c>
      <c r="J76" s="167" t="n">
        <v>2797</v>
      </c>
      <c r="K76" s="167" t="n">
        <v>2269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6.46</v>
      </c>
      <c r="E77" s="144" t="n">
        <v>239.28</v>
      </c>
      <c r="F77" s="144" t="n">
        <v>83.82</v>
      </c>
      <c r="G77" s="144" t="n">
        <v>40.9</v>
      </c>
      <c r="H77" s="144" t="n">
        <v>42.92</v>
      </c>
      <c r="I77" s="144" t="n">
        <v>155.46</v>
      </c>
      <c r="J77" s="167" t="n">
        <v>2796</v>
      </c>
      <c r="K77" s="167" t="n">
        <v>2262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76</v>
      </c>
      <c r="D78" s="144" t="n">
        <v>55.49</v>
      </c>
      <c r="E78" s="144" t="n">
        <v>242.27</v>
      </c>
      <c r="F78" s="144" t="n">
        <v>84.54</v>
      </c>
      <c r="G78" s="144" t="n">
        <v>41.56</v>
      </c>
      <c r="H78" s="144" t="n">
        <v>42.98</v>
      </c>
      <c r="I78" s="144" t="n">
        <v>157.73</v>
      </c>
      <c r="J78" s="167" t="n">
        <v>2802</v>
      </c>
      <c r="K78" s="167" t="n">
        <v>2280</v>
      </c>
      <c r="L78" s="167" t="n">
        <v>148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8</v>
      </c>
      <c r="D79" s="144" t="n">
        <v>56.87</v>
      </c>
      <c r="E79" s="144" t="n">
        <v>245.91</v>
      </c>
      <c r="F79" s="144" t="n">
        <v>86.86</v>
      </c>
      <c r="G79" s="144" t="n">
        <v>42.02</v>
      </c>
      <c r="H79" s="144" t="n">
        <v>44.84</v>
      </c>
      <c r="I79" s="144" t="n">
        <v>159.05</v>
      </c>
      <c r="J79" s="167" t="n">
        <v>2830</v>
      </c>
      <c r="K79" s="167" t="n">
        <v>2299</v>
      </c>
      <c r="L79" s="167" t="n">
        <v>148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8</v>
      </c>
      <c r="D80" s="144" t="n">
        <v>56.47</v>
      </c>
      <c r="E80" s="144" t="n">
        <v>248.21</v>
      </c>
      <c r="F80" s="144" t="n">
        <v>88.41</v>
      </c>
      <c r="G80" s="144" t="n">
        <v>42.68</v>
      </c>
      <c r="H80" s="144" t="n">
        <v>45.73</v>
      </c>
      <c r="I80" s="144" t="n">
        <v>159.8</v>
      </c>
      <c r="J80" s="167" t="n">
        <v>2842</v>
      </c>
      <c r="K80" s="167" t="n">
        <v>2315</v>
      </c>
      <c r="L80" s="167" t="n">
        <v>1491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34</v>
      </c>
      <c r="D81" s="144" t="n">
        <v>57.74</v>
      </c>
      <c r="E81" s="144" t="n">
        <v>249.6</v>
      </c>
      <c r="F81" s="144" t="n">
        <v>88.36</v>
      </c>
      <c r="G81" s="144" t="n">
        <v>42.98</v>
      </c>
      <c r="H81" s="144" t="n">
        <v>45.38</v>
      </c>
      <c r="I81" s="144" t="n">
        <v>161.24</v>
      </c>
      <c r="J81" s="167" t="n">
        <v>2859</v>
      </c>
      <c r="K81" s="167" t="n">
        <v>2322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48</v>
      </c>
      <c r="D82" s="144" t="n">
        <v>57.71</v>
      </c>
      <c r="E82" s="144" t="n">
        <v>250.77</v>
      </c>
      <c r="F82" s="144" t="n">
        <v>89.55</v>
      </c>
      <c r="G82" s="144" t="n">
        <v>44.21</v>
      </c>
      <c r="H82" s="144" t="n">
        <v>45.34</v>
      </c>
      <c r="I82" s="144" t="n">
        <v>161.22</v>
      </c>
      <c r="J82" s="167" t="n">
        <v>2864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61</v>
      </c>
      <c r="D83" s="144" t="n">
        <v>58.82</v>
      </c>
      <c r="E83" s="144" t="n">
        <v>247.79</v>
      </c>
      <c r="F83" s="144" t="n">
        <v>89.22</v>
      </c>
      <c r="G83" s="144" t="n">
        <v>44.02</v>
      </c>
      <c r="H83" s="144" t="n">
        <v>45.2</v>
      </c>
      <c r="I83" s="144" t="n">
        <v>158.57</v>
      </c>
      <c r="J83" s="167" t="n">
        <v>2848</v>
      </c>
      <c r="K83" s="167" t="n">
        <v>2302</v>
      </c>
      <c r="L83" s="167" t="n">
        <v>1473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81</v>
      </c>
      <c r="D84" s="144" t="n">
        <v>58.37</v>
      </c>
      <c r="E84" s="144" t="n">
        <v>247.44</v>
      </c>
      <c r="F84" s="144" t="n">
        <v>88.38</v>
      </c>
      <c r="G84" s="144" t="n">
        <v>44.16</v>
      </c>
      <c r="H84" s="144" t="n">
        <v>44.22</v>
      </c>
      <c r="I84" s="144" t="n">
        <v>159.06</v>
      </c>
      <c r="J84" s="167" t="n">
        <v>2847</v>
      </c>
      <c r="K84" s="167" t="n">
        <v>2303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</v>
      </c>
      <c r="D85" s="144" t="n">
        <v>58.49</v>
      </c>
      <c r="E85" s="144" t="n">
        <v>248.01</v>
      </c>
      <c r="F85" s="144" t="n">
        <v>87.73</v>
      </c>
      <c r="G85" s="144" t="n">
        <v>43.78</v>
      </c>
      <c r="H85" s="144" t="n">
        <v>43.95</v>
      </c>
      <c r="I85" s="144" t="n">
        <v>160.28</v>
      </c>
      <c r="J85" s="167" t="n">
        <v>2861</v>
      </c>
      <c r="K85" s="167" t="n">
        <v>2315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9</v>
      </c>
      <c r="D86" s="144" t="n">
        <v>57.85</v>
      </c>
      <c r="E86" s="144" t="n">
        <v>249.14</v>
      </c>
      <c r="F86" s="144" t="n">
        <v>87.86</v>
      </c>
      <c r="G86" s="144" t="n">
        <v>44.4</v>
      </c>
      <c r="H86" s="144" t="n">
        <v>43.46</v>
      </c>
      <c r="I86" s="144" t="n">
        <v>161.28</v>
      </c>
      <c r="J86" s="167" t="n">
        <v>2870</v>
      </c>
      <c r="K86" s="167" t="n">
        <v>2329</v>
      </c>
      <c r="L86" s="167" t="n">
        <v>15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2</v>
      </c>
      <c r="D87" s="144" t="n">
        <v>59.59</v>
      </c>
      <c r="E87" s="144" t="n">
        <v>250.83</v>
      </c>
      <c r="F87" s="144" t="n">
        <v>87.45</v>
      </c>
      <c r="G87" s="144" t="n">
        <v>44.6</v>
      </c>
      <c r="H87" s="144" t="n">
        <v>42.85</v>
      </c>
      <c r="I87" s="144" t="n">
        <v>163.38</v>
      </c>
      <c r="J87" s="167" t="n">
        <v>2899</v>
      </c>
      <c r="K87" s="167" t="n">
        <v>2342</v>
      </c>
      <c r="L87" s="167" t="n">
        <v>15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59.61</v>
      </c>
      <c r="E88" s="144" t="n">
        <v>253.58</v>
      </c>
      <c r="F88" s="144" t="n">
        <v>88.32</v>
      </c>
      <c r="G88" s="144" t="n">
        <v>45.12</v>
      </c>
      <c r="H88" s="144" t="n">
        <v>43.2</v>
      </c>
      <c r="I88" s="144" t="n">
        <v>165.26</v>
      </c>
      <c r="J88" s="167" t="n">
        <v>2914</v>
      </c>
      <c r="K88" s="167" t="n">
        <v>2359</v>
      </c>
      <c r="L88" s="167" t="n">
        <v>153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8787997263221</v>
      </c>
      <c r="D103" s="104" t="n">
        <v>6.32060247444863</v>
      </c>
      <c r="E103" s="104" t="n">
        <v>3.46989966555185</v>
      </c>
      <c r="F103" s="104" t="n">
        <v>8.69927159209156</v>
      </c>
      <c r="G103" s="104" t="n">
        <v>5.82147477360931</v>
      </c>
      <c r="H103" s="104" t="n">
        <v>11.3837489943685</v>
      </c>
      <c r="I103" s="104" t="n">
        <v>1.36527347349025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6681079048762</v>
      </c>
      <c r="D104" s="104" t="n">
        <v>-1.21426764482673</v>
      </c>
      <c r="E104" s="104" t="n">
        <v>0.629148629148631</v>
      </c>
      <c r="F104" s="104" t="n">
        <v>5.64809496457974</v>
      </c>
      <c r="G104" s="104" t="n">
        <v>4.36022819885902</v>
      </c>
      <c r="H104" s="104" t="n">
        <v>6.7894546767786</v>
      </c>
      <c r="I104" s="104" t="n">
        <v>-1.53693604362915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2621022540886</v>
      </c>
      <c r="D105" s="104" t="n">
        <v>-2.02304737516005</v>
      </c>
      <c r="E105" s="104" t="n">
        <v>2.07640243202938</v>
      </c>
      <c r="F105" s="104" t="n">
        <v>2.35592606016672</v>
      </c>
      <c r="G105" s="104" t="n">
        <v>0.585708707536142</v>
      </c>
      <c r="H105" s="104" t="n">
        <v>3.88907676699357</v>
      </c>
      <c r="I105" s="104" t="n">
        <v>1.946962067808</v>
      </c>
      <c r="J105" s="104" t="n">
        <v>1.620029455081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1144204976413</v>
      </c>
      <c r="D106" s="104" t="n">
        <v>7.7626764244642</v>
      </c>
      <c r="E106" s="104" t="n">
        <v>2.35446167678131</v>
      </c>
      <c r="F106" s="104" t="n">
        <v>1.59348441926346</v>
      </c>
      <c r="G106" s="104" t="n">
        <v>0.776397515527933</v>
      </c>
      <c r="H106" s="104" t="n">
        <v>2.27864583333334</v>
      </c>
      <c r="I106" s="104" t="n">
        <v>2.7082647349358</v>
      </c>
      <c r="J106" s="104" t="n">
        <v>3.52657004830918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3991404781092</v>
      </c>
      <c r="D107" s="104" t="n">
        <v>0.460829493087573</v>
      </c>
      <c r="E107" s="104" t="n">
        <v>2.15207246774636</v>
      </c>
      <c r="F107" s="104" t="n">
        <v>2.42244684559081</v>
      </c>
      <c r="G107" s="104" t="n">
        <v>1.65639445300462</v>
      </c>
      <c r="H107" s="104" t="n">
        <v>3.05537873965626</v>
      </c>
      <c r="I107" s="104" t="n">
        <v>2.02773102508615</v>
      </c>
      <c r="J107" s="104" t="n">
        <v>2.28651423238451</v>
      </c>
      <c r="K107" s="104" t="n">
        <v>2.57437070938215</v>
      </c>
      <c r="L107" s="104" t="n">
        <v>2.5062656641604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693568948087</v>
      </c>
      <c r="D108" s="104" t="n">
        <v>2.80057943022693</v>
      </c>
      <c r="E108" s="104" t="n">
        <v>2.78389853281024</v>
      </c>
      <c r="F108" s="104" t="n">
        <v>4.52611876807893</v>
      </c>
      <c r="G108" s="104" t="n">
        <v>7.35126942023491</v>
      </c>
      <c r="H108" s="104" t="n">
        <v>2.22359481161209</v>
      </c>
      <c r="I108" s="104" t="n">
        <v>1.9795758051846</v>
      </c>
      <c r="J108" s="104" t="n">
        <v>3.42153284671534</v>
      </c>
      <c r="K108" s="104" t="n">
        <v>3.4021193530396</v>
      </c>
      <c r="L108" s="104" t="n">
        <v>2.526487367563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7734251379209</v>
      </c>
      <c r="D109" s="104" t="n">
        <v>-1.15077501174258</v>
      </c>
      <c r="E109" s="104" t="n">
        <v>-0.449673202614392</v>
      </c>
      <c r="F109" s="104" t="n">
        <v>-2.31157414943839</v>
      </c>
      <c r="G109" s="104" t="n">
        <v>-0.52947405577126</v>
      </c>
      <c r="H109" s="104" t="n">
        <v>-3.83685800604231</v>
      </c>
      <c r="I109" s="104" t="n">
        <v>0.431366507471893</v>
      </c>
      <c r="J109" s="104" t="n">
        <v>-0.0882223202470271</v>
      </c>
      <c r="K109" s="104" t="n">
        <v>0.0539374325781949</v>
      </c>
      <c r="L109" s="104" t="n">
        <v>0.9538950715421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22608396421188</v>
      </c>
      <c r="D110" s="104" t="n">
        <v>-0.047517224994067</v>
      </c>
      <c r="E110" s="104" t="n">
        <v>-0.383423499133357</v>
      </c>
      <c r="F110" s="104" t="n">
        <v>-0.749875020829862</v>
      </c>
      <c r="G110" s="104" t="n">
        <v>-1.38396025550036</v>
      </c>
      <c r="H110" s="104" t="n">
        <v>-0.188501413760605</v>
      </c>
      <c r="I110" s="104" t="n">
        <v>-0.214756864549784</v>
      </c>
      <c r="J110" s="104" t="n">
        <v>-0.132450331125838</v>
      </c>
      <c r="K110" s="104" t="n">
        <v>-0.215633423180591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8597937254563</v>
      </c>
      <c r="D111" s="104" t="n">
        <v>1.37865462324696</v>
      </c>
      <c r="E111" s="104" t="n">
        <v>1.26542233470421</v>
      </c>
      <c r="F111" s="104" t="n">
        <v>0.151108126259231</v>
      </c>
      <c r="G111" s="104" t="n">
        <v>-0.323857502698814</v>
      </c>
      <c r="H111" s="104" t="n">
        <v>0.566572237960344</v>
      </c>
      <c r="I111" s="104" t="n">
        <v>1.77555726364335</v>
      </c>
      <c r="J111" s="104" t="n">
        <v>1.81255526083113</v>
      </c>
      <c r="K111" s="104" t="n">
        <v>1.8368449486764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22112394028</v>
      </c>
      <c r="D112" s="104" t="n">
        <v>-1.12543962485346</v>
      </c>
      <c r="E112" s="104" t="n">
        <v>0.630011454753714</v>
      </c>
      <c r="F112" s="104" t="n">
        <v>2.83319362950544</v>
      </c>
      <c r="G112" s="104" t="n">
        <v>4.07942238267147</v>
      </c>
      <c r="H112" s="104" t="n">
        <v>1.75273865414709</v>
      </c>
      <c r="I112" s="104" t="n">
        <v>-0.362510384412047</v>
      </c>
      <c r="J112" s="104" t="n">
        <v>0.738167607468526</v>
      </c>
      <c r="K112" s="104" t="n">
        <v>1.0079575596817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98878695208953</v>
      </c>
      <c r="D113" s="104" t="n">
        <v>1.42281242589519</v>
      </c>
      <c r="E113" s="104" t="n">
        <v>0.419102809541045</v>
      </c>
      <c r="F113" s="104" t="n">
        <v>0.472774698402347</v>
      </c>
      <c r="G113" s="104" t="n">
        <v>-0.277488727020454</v>
      </c>
      <c r="H113" s="104" t="n">
        <v>1.13811135035375</v>
      </c>
      <c r="I113" s="104" t="n">
        <v>0.394148412036671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751530504539</v>
      </c>
      <c r="D114" s="104" t="n">
        <v>5.86859948562075</v>
      </c>
      <c r="E114" s="104" t="n">
        <v>0.180338004946407</v>
      </c>
      <c r="F114" s="104" t="n">
        <v>2.23916923576179</v>
      </c>
      <c r="G114" s="104" t="n">
        <v>4.20869565217392</v>
      </c>
      <c r="H114" s="104" t="n">
        <v>0.517031630170294</v>
      </c>
      <c r="I114" s="104" t="n">
        <v>-0.777651944129872</v>
      </c>
      <c r="J114" s="104" t="n">
        <v>1.02520290474158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766843268938</v>
      </c>
      <c r="D115" s="104" t="n">
        <v>0.176678445229683</v>
      </c>
      <c r="E115" s="104" t="n">
        <v>-0.48346448593324</v>
      </c>
      <c r="F115" s="104" t="n">
        <v>-1.19028725599111</v>
      </c>
      <c r="G115" s="104" t="n">
        <v>-1.53538050734313</v>
      </c>
      <c r="H115" s="104" t="n">
        <v>-0.877458396369136</v>
      </c>
      <c r="I115" s="104" t="n">
        <v>-0.144574646172586</v>
      </c>
      <c r="J115" s="104" t="n">
        <v>-0.169133192388998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8220640569386</v>
      </c>
      <c r="D116" s="104" t="n">
        <v>-0.639329805996468</v>
      </c>
      <c r="E116" s="104" t="n">
        <v>0.764897410718902</v>
      </c>
      <c r="F116" s="104" t="n">
        <v>3.18021201413427</v>
      </c>
      <c r="G116" s="104" t="n">
        <v>4.03389830508476</v>
      </c>
      <c r="H116" s="104" t="n">
        <v>2.41147741147741</v>
      </c>
      <c r="I116" s="104" t="n">
        <v>-0.381010439686051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3311114814198</v>
      </c>
      <c r="D117" s="104" t="n">
        <v>1.81939205680052</v>
      </c>
      <c r="E117" s="104" t="n">
        <v>1.22070062060831</v>
      </c>
      <c r="F117" s="104" t="n">
        <v>2.47509339975093</v>
      </c>
      <c r="G117" s="104" t="n">
        <v>-0.586510263929625</v>
      </c>
      <c r="H117" s="104" t="n">
        <v>5.27570789865872</v>
      </c>
      <c r="I117" s="104" t="n">
        <v>0.604298936739852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9223811873046</v>
      </c>
      <c r="D118" s="104" t="n">
        <v>2.46241011113533</v>
      </c>
      <c r="E118" s="104" t="n">
        <v>0.896883709146195</v>
      </c>
      <c r="F118" s="104" t="n">
        <v>1.57982682667478</v>
      </c>
      <c r="G118" s="104" t="n">
        <v>0.557194362504106</v>
      </c>
      <c r="H118" s="104" t="n">
        <v>2.46319365798414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6443487446171</v>
      </c>
      <c r="D119" s="104" t="n">
        <v>2.14802211824754</v>
      </c>
      <c r="E119" s="104" t="n">
        <v>0.808557653676175</v>
      </c>
      <c r="F119" s="104" t="n">
        <v>2.66188126215043</v>
      </c>
      <c r="G119" s="104" t="n">
        <v>1.92307692307692</v>
      </c>
      <c r="H119" s="104" t="n">
        <v>3.2882011605416</v>
      </c>
      <c r="I119" s="104" t="n">
        <v>-0.128544423440445</v>
      </c>
      <c r="J119" s="104" t="n">
        <v>1.11248454882571</v>
      </c>
      <c r="K119" s="104" t="n">
        <v>0.814663951120153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8771506673097</v>
      </c>
      <c r="D120" s="104" t="n">
        <v>-0.104101603164693</v>
      </c>
      <c r="E120" s="104" t="n">
        <v>0.717381557315804</v>
      </c>
      <c r="F120" s="104" t="n">
        <v>2.05389657683904</v>
      </c>
      <c r="G120" s="104" t="n">
        <v>1.98273105212665</v>
      </c>
      <c r="H120" s="104" t="n">
        <v>2.11342964151953</v>
      </c>
      <c r="I120" s="104" t="n">
        <v>0.0227135069654736</v>
      </c>
      <c r="J120" s="104" t="n">
        <v>0.611246943765281</v>
      </c>
      <c r="K120" s="104" t="n">
        <v>0.757575757575751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7563461922841</v>
      </c>
      <c r="D121" s="104" t="n">
        <v>1.39641517298874</v>
      </c>
      <c r="E121" s="104" t="n">
        <v>0.568828213879399</v>
      </c>
      <c r="F121" s="104" t="n">
        <v>0.842135312589207</v>
      </c>
      <c r="G121" s="104" t="n">
        <v>0.783944810285362</v>
      </c>
      <c r="H121" s="104" t="n">
        <v>0.890751899397429</v>
      </c>
      <c r="I121" s="104" t="n">
        <v>0.42388918325635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5591935547881</v>
      </c>
      <c r="D122" s="104" t="n">
        <v>-2.07605344295992</v>
      </c>
      <c r="E122" s="104" t="n">
        <v>0.118040527247686</v>
      </c>
      <c r="F122" s="104" t="n">
        <v>0.792639773531477</v>
      </c>
      <c r="G122" s="104" t="n">
        <v>-0.342252644679533</v>
      </c>
      <c r="H122" s="104" t="n">
        <v>1.73980784211894</v>
      </c>
      <c r="I122" s="104" t="n">
        <v>-0.241199969850001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0796178343961</v>
      </c>
      <c r="D123" s="104" t="n">
        <v>0.188916876574297</v>
      </c>
      <c r="E123" s="104" t="n">
        <v>-0.353704067596766</v>
      </c>
      <c r="F123" s="104" t="n">
        <v>-0.379160230304734</v>
      </c>
      <c r="G123" s="104" t="n">
        <v>0.0936621916952873</v>
      </c>
      <c r="H123" s="104" t="n">
        <v>-0.765696784073498</v>
      </c>
      <c r="I123" s="104" t="n">
        <v>-0.34000755572346</v>
      </c>
      <c r="J123" s="104" t="n">
        <v>-0.322190898107138</v>
      </c>
      <c r="K123" s="104" t="n">
        <v>-0.44731610337972</v>
      </c>
      <c r="L123" s="104" t="n">
        <v>-0.3822629969418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58498623139252</v>
      </c>
      <c r="D124" s="104" t="n">
        <v>1.17326628954537</v>
      </c>
      <c r="E124" s="104" t="n">
        <v>0.537369355156784</v>
      </c>
      <c r="F124" s="104" t="n">
        <v>1.91711305328445</v>
      </c>
      <c r="G124" s="104" t="n">
        <v>2.74485339987523</v>
      </c>
      <c r="H124" s="104" t="n">
        <v>1.23456790123456</v>
      </c>
      <c r="I124" s="104" t="n">
        <v>-0.204700530705082</v>
      </c>
      <c r="J124" s="104" t="n">
        <v>0.848484848484858</v>
      </c>
      <c r="K124" s="104" t="n">
        <v>0.748876684972544</v>
      </c>
      <c r="L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21290936487</v>
      </c>
      <c r="D125" s="104" t="n">
        <v>0.952578173534889</v>
      </c>
      <c r="E125" s="104" t="n">
        <v>-0.0196145736282176</v>
      </c>
      <c r="F125" s="104" t="n">
        <v>1.21715076071925</v>
      </c>
      <c r="G125" s="104" t="n">
        <v>1.36612021857925</v>
      </c>
      <c r="H125" s="104" t="n">
        <v>1.09247967479675</v>
      </c>
      <c r="I125" s="104" t="n">
        <v>-0.698928815619524</v>
      </c>
      <c r="J125" s="104" t="n">
        <v>0.480769230769226</v>
      </c>
      <c r="K125" s="104" t="n">
        <v>0.297324083250743</v>
      </c>
      <c r="L125" s="104" t="n">
        <v>-0.4604758250191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593730208993009</v>
      </c>
      <c r="D126" s="104" t="n">
        <v>1.12820512820512</v>
      </c>
      <c r="E126" s="104" t="n">
        <v>-0.34332237971455</v>
      </c>
      <c r="F126" s="104" t="n">
        <v>0.286963651270838</v>
      </c>
      <c r="G126" s="104" t="n">
        <v>1.10811620245582</v>
      </c>
      <c r="H126" s="104" t="n">
        <v>-0.402111083186725</v>
      </c>
      <c r="I126" s="104" t="n">
        <v>-0.696197689541734</v>
      </c>
      <c r="J126" s="104" t="n">
        <v>0.119617224880386</v>
      </c>
      <c r="K126" s="104" t="n">
        <v>-0.148221343873516</v>
      </c>
      <c r="L126" s="104" t="n">
        <v>-0.4626060138781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861935126144</v>
      </c>
      <c r="D127" s="104" t="n">
        <v>0.324543610547678</v>
      </c>
      <c r="E127" s="104" t="n">
        <v>-0.250996604163589</v>
      </c>
      <c r="F127" s="104" t="n">
        <v>0.0136258345823705</v>
      </c>
      <c r="G127" s="104" t="n">
        <v>0.622037914691958</v>
      </c>
      <c r="H127" s="104" t="n">
        <v>-0.504668180671217</v>
      </c>
      <c r="I127" s="104" t="n">
        <v>-0.400616332819723</v>
      </c>
      <c r="J127" s="104" t="n">
        <v>-0.278773397052973</v>
      </c>
      <c r="K127" s="104" t="n">
        <v>-0.395843641761502</v>
      </c>
      <c r="L127" s="104" t="n">
        <v>-0.5422153369481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35967302452298</v>
      </c>
      <c r="G128" s="104" t="n">
        <v>0.0294377391816312</v>
      </c>
      <c r="H128" s="104" t="n">
        <v>0.786203398427603</v>
      </c>
      <c r="I128" s="104" t="n">
        <v>-0.10055693069306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2172878667747</v>
      </c>
      <c r="D129" s="104" t="n">
        <v>0.912223798905345</v>
      </c>
      <c r="E129" s="104" t="n">
        <v>0.601370335682944</v>
      </c>
      <c r="F129" s="104" t="n">
        <v>0.963103635377109</v>
      </c>
      <c r="G129" s="104" t="n">
        <v>1.44202472042379</v>
      </c>
      <c r="H129" s="104" t="n">
        <v>0.553598389531956</v>
      </c>
      <c r="I129" s="104" t="n">
        <v>0.394889663182326</v>
      </c>
      <c r="J129" s="104" t="n">
        <v>0.719424460431654</v>
      </c>
      <c r="K129" s="104" t="n">
        <v>0.695825049701782</v>
      </c>
      <c r="L129" s="104" t="n">
        <v>0.4683840749414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1182888880126</v>
      </c>
      <c r="D130" s="104" t="n">
        <v>0</v>
      </c>
      <c r="E130" s="104" t="n">
        <v>0.387084129550686</v>
      </c>
      <c r="F130" s="104" t="n">
        <v>-0.81956200456807</v>
      </c>
      <c r="G130" s="104" t="n">
        <v>-1.65361183637947</v>
      </c>
      <c r="H130" s="104" t="n">
        <v>-0.100100100100093</v>
      </c>
      <c r="I130" s="104" t="n">
        <v>1.07974703069567</v>
      </c>
      <c r="J130" s="104" t="n">
        <v>0.0396825396825449</v>
      </c>
      <c r="K130" s="104" t="n">
        <v>0.0987166831194486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3896960653406</v>
      </c>
      <c r="D131" s="104" t="n">
        <v>0.562474889513865</v>
      </c>
      <c r="E131" s="104" t="n">
        <v>0.93713393205779</v>
      </c>
      <c r="F131" s="104" t="n">
        <v>1.0159848279599</v>
      </c>
      <c r="G131" s="104" t="n">
        <v>0.88495575221242</v>
      </c>
      <c r="H131" s="104" t="n">
        <v>1.12725450901803</v>
      </c>
      <c r="I131" s="104" t="n">
        <v>0.892720891194855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9322588180354</v>
      </c>
      <c r="D132" s="104" t="n">
        <v>1.59808230123851</v>
      </c>
      <c r="E132" s="104" t="n">
        <v>0.730174081237905</v>
      </c>
      <c r="F132" s="104" t="n">
        <v>0.831433552366903</v>
      </c>
      <c r="G132" s="104" t="n">
        <v>1.40350877192981</v>
      </c>
      <c r="H132" s="104" t="n">
        <v>0.346792172405259</v>
      </c>
      <c r="I132" s="104" t="n">
        <v>0.673069651365069</v>
      </c>
      <c r="J132" s="104" t="n">
        <v>0.276898734177223</v>
      </c>
      <c r="K132" s="104" t="n">
        <v>0.0982800982800995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9891576957203</v>
      </c>
      <c r="D133" s="104" t="n">
        <v>1.76956350766811</v>
      </c>
      <c r="E133" s="104" t="n">
        <v>0.724881186692912</v>
      </c>
      <c r="F133" s="104" t="n">
        <v>1.56935762734408</v>
      </c>
      <c r="G133" s="104" t="n">
        <v>1.90311418685123</v>
      </c>
      <c r="H133" s="104" t="n">
        <v>1.28363367069859</v>
      </c>
      <c r="I133" s="104" t="n">
        <v>0.247896634615373</v>
      </c>
      <c r="J133" s="104" t="n">
        <v>0.433925049309664</v>
      </c>
      <c r="K133" s="104" t="n">
        <v>0.245459008345605</v>
      </c>
      <c r="L133" s="104" t="n">
        <v>-0.2304147465437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2.95595054095827</v>
      </c>
      <c r="E134" s="104" t="n">
        <v>0.386045181584223</v>
      </c>
      <c r="F134" s="104" t="n">
        <v>-0.576142464318451</v>
      </c>
      <c r="G134" s="104" t="n">
        <v>-2.12224108658744</v>
      </c>
      <c r="H134" s="104" t="n">
        <v>0.755544723373134</v>
      </c>
      <c r="I134" s="104" t="n">
        <v>0.936680404645941</v>
      </c>
      <c r="J134" s="104" t="n">
        <v>-0.432050274941091</v>
      </c>
      <c r="K134" s="104" t="n">
        <v>0.24485798237022</v>
      </c>
      <c r="L134" s="104" t="n">
        <v>0.7698229407236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30738602429</v>
      </c>
      <c r="E135" s="104" t="n">
        <v>1.30085932678156</v>
      </c>
      <c r="F135" s="104" t="n">
        <v>1.17213222705121</v>
      </c>
      <c r="G135" s="104" t="n">
        <v>1.27204394333621</v>
      </c>
      <c r="H135" s="104" t="n">
        <v>1.08853410740201</v>
      </c>
      <c r="I135" s="104" t="n">
        <v>1.37342242019305</v>
      </c>
      <c r="J135" s="104" t="n">
        <v>1.42011834319527</v>
      </c>
      <c r="K135" s="104" t="n">
        <v>1.36785539814363</v>
      </c>
      <c r="L135" s="104" t="n">
        <v>1.4514896867838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6396914233874</v>
      </c>
      <c r="D136" s="104" t="n">
        <v>0.626590953593095</v>
      </c>
      <c r="E136" s="104" t="n">
        <v>0.613956976144721</v>
      </c>
      <c r="F136" s="104" t="n">
        <v>-0.247331424108296</v>
      </c>
      <c r="G136" s="104" t="n">
        <v>-0.513845275478161</v>
      </c>
      <c r="H136" s="104" t="n">
        <v>-0.023929169657805</v>
      </c>
      <c r="I136" s="104" t="n">
        <v>1.09849871841816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66715525989397</v>
      </c>
      <c r="D137" s="104" t="n">
        <v>1.65401829149641</v>
      </c>
      <c r="E137" s="104" t="n">
        <v>0.55431339668344</v>
      </c>
      <c r="F137" s="104" t="n">
        <v>1.33107138196532</v>
      </c>
      <c r="G137" s="104" t="n">
        <v>1.7790530846485</v>
      </c>
      <c r="H137" s="104" t="n">
        <v>0.957395883197705</v>
      </c>
      <c r="I137" s="104" t="n">
        <v>0.123143788482423</v>
      </c>
      <c r="J137" s="104" t="n">
        <v>0.390167772142021</v>
      </c>
      <c r="K137" s="104" t="n">
        <v>0.145067698259197</v>
      </c>
      <c r="L137" s="104" t="n">
        <v>-0.3007518796992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781321099549</v>
      </c>
      <c r="D138" s="104" t="n">
        <v>2.20137825421133</v>
      </c>
      <c r="E138" s="104" t="n">
        <v>1.11641265576503</v>
      </c>
      <c r="F138" s="104" t="n">
        <v>-0.579523502897615</v>
      </c>
      <c r="G138" s="104" t="n">
        <v>-1.46602762898223</v>
      </c>
      <c r="H138" s="104" t="n">
        <v>0.165955429113325</v>
      </c>
      <c r="I138" s="104" t="n">
        <v>2.06916509911737</v>
      </c>
      <c r="J138" s="104" t="n">
        <v>0.738437621453556</v>
      </c>
      <c r="K138" s="104" t="n">
        <v>0.531144374698215</v>
      </c>
      <c r="L138" s="104" t="n">
        <v>1.50829562594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1891633231479</v>
      </c>
      <c r="D139" s="104" t="n">
        <v>1.12380595617157</v>
      </c>
      <c r="E139" s="104" t="n">
        <v>0.760491112332787</v>
      </c>
      <c r="F139" s="104" t="n">
        <v>1.51554404145078</v>
      </c>
      <c r="G139" s="104" t="n">
        <v>1.97424892703862</v>
      </c>
      <c r="H139" s="104" t="n">
        <v>1.1360946745562</v>
      </c>
      <c r="I139" s="104" t="n">
        <v>0.347320669123889</v>
      </c>
      <c r="J139" s="104" t="n">
        <v>0.308641975308646</v>
      </c>
      <c r="K139" s="104" t="n">
        <v>0.288184438040346</v>
      </c>
      <c r="L139" s="104" t="n">
        <v>-0.14858841010401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3593618807757</v>
      </c>
      <c r="D140" s="104" t="n">
        <v>0.944619373958133</v>
      </c>
      <c r="E140" s="104" t="n">
        <v>0.918432299718106</v>
      </c>
      <c r="F140" s="104" t="n">
        <v>0.650759219088926</v>
      </c>
      <c r="G140" s="104" t="n">
        <v>0.336700336700318</v>
      </c>
      <c r="H140" s="104" t="n">
        <v>0.912707699508559</v>
      </c>
      <c r="I140" s="104" t="n">
        <v>1.06661015751925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808290530265</v>
      </c>
      <c r="D141" s="104" t="n">
        <v>0.568807339449549</v>
      </c>
      <c r="E141" s="104" t="n">
        <v>0.545143269057476</v>
      </c>
      <c r="F141" s="104" t="n">
        <v>0.532454361054775</v>
      </c>
      <c r="G141" s="104" t="n">
        <v>1.00671140939596</v>
      </c>
      <c r="H141" s="104" t="n">
        <v>0.139146567718001</v>
      </c>
      <c r="I141" s="104" t="n">
        <v>0.552138663684644</v>
      </c>
      <c r="J141" s="104" t="n">
        <v>0.190839694656503</v>
      </c>
      <c r="K141" s="104" t="n">
        <v>0.190114068441076</v>
      </c>
      <c r="L141" s="104" t="n">
        <v>0.22123893805310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59</v>
      </c>
      <c r="D142" s="104" t="n">
        <v>-1.33187374566685</v>
      </c>
      <c r="E142" s="104" t="n">
        <v>0.743827575390981</v>
      </c>
      <c r="F142" s="104" t="n">
        <v>-1.6015132408575</v>
      </c>
      <c r="G142" s="104" t="n">
        <v>-0.941306755260229</v>
      </c>
      <c r="H142" s="104" t="n">
        <v>-2.15377489578509</v>
      </c>
      <c r="I142" s="104" t="n">
        <v>2.03656078404116</v>
      </c>
      <c r="J142" s="104" t="n">
        <v>0.495238095238108</v>
      </c>
      <c r="K142" s="104" t="n">
        <v>0.901328273244786</v>
      </c>
      <c r="L142" s="104" t="n">
        <v>2.2075055187637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34</v>
      </c>
      <c r="D143" s="104" t="n">
        <v>0.943047337278131</v>
      </c>
      <c r="E143" s="104" t="n">
        <v>0.0756126851398733</v>
      </c>
      <c r="F143" s="104" t="n">
        <v>-0.26912725874665</v>
      </c>
      <c r="G143" s="104" t="n">
        <v>1.08999441028507</v>
      </c>
      <c r="H143" s="104" t="n">
        <v>-1.42011834319527</v>
      </c>
      <c r="I143" s="104" t="n">
        <v>0.258855585831057</v>
      </c>
      <c r="J143" s="104" t="n">
        <v>0.189537528430634</v>
      </c>
      <c r="K143" s="104" t="n">
        <v>0</v>
      </c>
      <c r="L143" s="104" t="n">
        <v>0.14398848092152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965699774670128</v>
      </c>
      <c r="D144" s="104" t="n">
        <v>0.18318373328448</v>
      </c>
      <c r="E144" s="104" t="n">
        <v>0.0755555555555389</v>
      </c>
      <c r="F144" s="104" t="n">
        <v>-0.0899511693651931</v>
      </c>
      <c r="G144" s="104" t="n">
        <v>0.0552944429084761</v>
      </c>
      <c r="H144" s="104" t="n">
        <v>-0.216086434573825</v>
      </c>
      <c r="I144" s="104" t="n">
        <v>0.16306563391764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64718073322379</v>
      </c>
      <c r="D145" s="104" t="n">
        <v>1.0239531907113</v>
      </c>
      <c r="E145" s="104" t="n">
        <v>0.826042545632191</v>
      </c>
      <c r="F145" s="104" t="n">
        <v>0.848874598070722</v>
      </c>
      <c r="G145" s="104" t="n">
        <v>0.828958275766794</v>
      </c>
      <c r="H145" s="104" t="n">
        <v>0.866217516843122</v>
      </c>
      <c r="I145" s="104" t="n">
        <v>0.814000814000821</v>
      </c>
      <c r="J145" s="104" t="n">
        <v>0.792153904187103</v>
      </c>
      <c r="K145" s="104" t="n">
        <v>0.75011720581341</v>
      </c>
      <c r="L145" s="104" t="n">
        <v>0.787965616045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528978319399</v>
      </c>
      <c r="D146" s="104" t="n">
        <v>-0.832579185520359</v>
      </c>
      <c r="E146" s="104" t="n">
        <v>-0.189402281636788</v>
      </c>
      <c r="F146" s="104" t="n">
        <v>0.841729371253663</v>
      </c>
      <c r="G146" s="104" t="n">
        <v>0.0822143052891136</v>
      </c>
      <c r="H146" s="104" t="n">
        <v>1.50286259541983</v>
      </c>
      <c r="I146" s="104" t="n">
        <v>-0.733414076167406</v>
      </c>
      <c r="J146" s="104" t="n">
        <v>-0.33682634730539</v>
      </c>
      <c r="K146" s="104" t="n">
        <v>-0.186133085155888</v>
      </c>
      <c r="L146" s="104" t="n">
        <v>-0.7818052594171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52908774299266</v>
      </c>
      <c r="D147" s="104" t="n">
        <v>0.182515057492253</v>
      </c>
      <c r="E147" s="104" t="n">
        <v>-0.150044130626654</v>
      </c>
      <c r="F147" s="104" t="n">
        <v>-0.151764259516867</v>
      </c>
      <c r="G147" s="104" t="n">
        <v>0.0821467688937361</v>
      </c>
      <c r="H147" s="104" t="n">
        <v>-0.352526439482958</v>
      </c>
      <c r="I147" s="104" t="n">
        <v>-0.149122212431379</v>
      </c>
      <c r="J147" s="104" t="n">
        <v>0.337964701464529</v>
      </c>
      <c r="K147" s="104" t="n">
        <v>0.233100233100231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7079850613552</v>
      </c>
      <c r="D148" s="104" t="n">
        <v>0.819821461104041</v>
      </c>
      <c r="E148" s="104" t="n">
        <v>0.468487580659428</v>
      </c>
      <c r="F148" s="104" t="n">
        <v>0.0886637112096196</v>
      </c>
      <c r="G148" s="104" t="n">
        <v>0.300957592339259</v>
      </c>
      <c r="H148" s="104" t="n">
        <v>-0.094339622641499</v>
      </c>
      <c r="I148" s="104" t="n">
        <v>0.672052134953518</v>
      </c>
      <c r="J148" s="104" t="n">
        <v>1.01047904191616</v>
      </c>
      <c r="K148" s="104" t="n">
        <v>0.930232558139537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69815325833184</v>
      </c>
      <c r="D149" s="104" t="n">
        <v>-0.325262016624521</v>
      </c>
      <c r="E149" s="104" t="n">
        <v>0.29033960936124</v>
      </c>
      <c r="F149" s="104" t="n">
        <v>0.227790432801839</v>
      </c>
      <c r="G149" s="104" t="n">
        <v>0.0818330605564626</v>
      </c>
      <c r="H149" s="104" t="n">
        <v>0.354107648725204</v>
      </c>
      <c r="I149" s="104" t="n">
        <v>0.323668240053948</v>
      </c>
      <c r="J149" s="104" t="n">
        <v>0.592812152649131</v>
      </c>
      <c r="K149" s="104" t="n">
        <v>0.737327188940085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0677403404675</v>
      </c>
      <c r="D150" s="104" t="n">
        <v>1.45032632342277</v>
      </c>
      <c r="E150" s="104" t="n">
        <v>-0.513202912536187</v>
      </c>
      <c r="F150" s="104" t="n">
        <v>1.13636363636363</v>
      </c>
      <c r="G150" s="104" t="n">
        <v>1.93513218860726</v>
      </c>
      <c r="H150" s="104" t="n">
        <v>0.446953657962837</v>
      </c>
      <c r="I150" s="104" t="n">
        <v>-1.39131603710176</v>
      </c>
      <c r="J150" s="104" t="n">
        <v>0.110497237569064</v>
      </c>
      <c r="K150" s="104" t="n">
        <v>-0.2744739249771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54623899282109</v>
      </c>
      <c r="D151" s="104" t="n">
        <v>-0.125089349535372</v>
      </c>
      <c r="E151" s="104" t="n">
        <v>-0.286583483973374</v>
      </c>
      <c r="F151" s="104" t="n">
        <v>0.0374531835205971</v>
      </c>
      <c r="G151" s="104" t="n">
        <v>0.0534759358288994</v>
      </c>
      <c r="H151" s="104" t="n">
        <v>0.0234192037470677</v>
      </c>
      <c r="I151" s="104" t="n">
        <v>-0.463499420625723</v>
      </c>
      <c r="J151" s="104" t="n">
        <v>0.0735835172921213</v>
      </c>
      <c r="K151" s="104" t="n">
        <v>0.0458715596330279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16911895054059</v>
      </c>
      <c r="D152" s="104" t="n">
        <v>0.590445517981749</v>
      </c>
      <c r="E152" s="104" t="n">
        <v>0.623452423063327</v>
      </c>
      <c r="F152" s="104" t="n">
        <v>-0.486709097716215</v>
      </c>
      <c r="G152" s="104" t="n">
        <v>-0.721539283805456</v>
      </c>
      <c r="H152" s="104" t="n">
        <v>-0.28096464528214</v>
      </c>
      <c r="I152" s="104" t="n">
        <v>1.23262343354106</v>
      </c>
      <c r="J152" s="104" t="n">
        <v>0.69852941176471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283167130632</v>
      </c>
      <c r="D153" s="104" t="n">
        <v>-0.889363215937394</v>
      </c>
      <c r="E153" s="104" t="n">
        <v>0.0747022894054652</v>
      </c>
      <c r="F153" s="104" t="n">
        <v>-0.489089541008283</v>
      </c>
      <c r="G153" s="104" t="n">
        <v>0.43068640646031</v>
      </c>
      <c r="H153" s="104" t="n">
        <v>-1.29138295374503</v>
      </c>
      <c r="I153" s="104" t="n">
        <v>0.378813501995509</v>
      </c>
      <c r="J153" s="104" t="n">
        <v>0.0365096750638969</v>
      </c>
      <c r="K153" s="104" t="n">
        <v>0.227583067819765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9785507655421</v>
      </c>
      <c r="D154" s="104" t="n">
        <v>0.179468772433594</v>
      </c>
      <c r="E154" s="104" t="n">
        <v>0.553262492315795</v>
      </c>
      <c r="F154" s="104" t="n">
        <v>-0.680529300567102</v>
      </c>
      <c r="G154" s="104" t="n">
        <v>1.50093808630393</v>
      </c>
      <c r="H154" s="104" t="n">
        <v>-2.61655566127497</v>
      </c>
      <c r="I154" s="104" t="n">
        <v>1.21301974526587</v>
      </c>
      <c r="J154" s="104" t="n">
        <v>0.255474452554736</v>
      </c>
      <c r="K154" s="104" t="n">
        <v>0.317892824704828</v>
      </c>
      <c r="L154" s="104" t="n">
        <v>1.046025104602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17681342602347</v>
      </c>
      <c r="D155" s="104" t="n">
        <v>-0.358294518093885</v>
      </c>
      <c r="E155" s="104" t="n">
        <v>-0.183406113537103</v>
      </c>
      <c r="F155" s="104" t="n">
        <v>-1.81449054688491</v>
      </c>
      <c r="G155" s="104" t="n">
        <v>-1.29390018484287</v>
      </c>
      <c r="H155" s="104" t="n">
        <v>-2.29604298974108</v>
      </c>
      <c r="I155" s="104" t="n">
        <v>0.67248152340369</v>
      </c>
      <c r="J155" s="104" t="n">
        <v>-0.291226792864947</v>
      </c>
      <c r="K155" s="104" t="n">
        <v>-0.271616115889543</v>
      </c>
      <c r="L155" s="104" t="n">
        <v>0.5521048999309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62983814215414</v>
      </c>
      <c r="D156" s="104" t="n">
        <v>0.0359582883854728</v>
      </c>
      <c r="E156" s="104" t="n">
        <v>-0.0787470469857396</v>
      </c>
      <c r="F156" s="104" t="n">
        <v>0.180925303696043</v>
      </c>
      <c r="G156" s="104" t="n">
        <v>0.802568218298532</v>
      </c>
      <c r="H156" s="104" t="n">
        <v>-0.399999999999992</v>
      </c>
      <c r="I156" s="104" t="n">
        <v>-0.211640211640201</v>
      </c>
      <c r="J156" s="104" t="n">
        <v>-0.0730193501277796</v>
      </c>
      <c r="K156" s="104" t="n">
        <v>-0.0907852927825701</v>
      </c>
      <c r="L156" s="104" t="n">
        <v>-0.20590253946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105618926911717</v>
      </c>
      <c r="D157" s="104" t="n">
        <v>-0.287562904385339</v>
      </c>
      <c r="E157" s="104" t="n">
        <v>0.0831873905429177</v>
      </c>
      <c r="F157" s="104" t="n">
        <v>0.0128998968008176</v>
      </c>
      <c r="G157" s="104" t="n">
        <v>0.477707006369428</v>
      </c>
      <c r="H157" s="104" t="n">
        <v>-0.426706827309246</v>
      </c>
      <c r="I157" s="104" t="n">
        <v>0.119300106044548</v>
      </c>
      <c r="J157" s="104" t="n">
        <v>0.109609061015718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3147463653297</v>
      </c>
      <c r="D158" s="104" t="n">
        <v>-1.60418168709444</v>
      </c>
      <c r="E158" s="104" t="n">
        <v>-0.0743689575222106</v>
      </c>
      <c r="F158" s="104" t="n">
        <v>0.0515929317683259</v>
      </c>
      <c r="G158" s="104" t="n">
        <v>-0.316957210776536</v>
      </c>
      <c r="H158" s="104" t="n">
        <v>0.403327451474667</v>
      </c>
      <c r="I158" s="104" t="n">
        <v>-0.139017608897134</v>
      </c>
      <c r="J158" s="104" t="n">
        <v>0.109489051094897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406310731073</v>
      </c>
      <c r="D159" s="104" t="n">
        <v>0.586187946510336</v>
      </c>
      <c r="E159" s="104" t="n">
        <v>-0.389633131949907</v>
      </c>
      <c r="F159" s="104" t="n">
        <v>-1.12156761634651</v>
      </c>
      <c r="G159" s="104" t="n">
        <v>-0.635930047694757</v>
      </c>
      <c r="H159" s="104" t="n">
        <v>-1.5817223198594</v>
      </c>
      <c r="I159" s="104" t="n">
        <v>-0.0132582035134163</v>
      </c>
      <c r="J159" s="104" t="n">
        <v>0</v>
      </c>
      <c r="K159" s="104" t="n">
        <v>-0.180668473351403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3056224330875</v>
      </c>
      <c r="D160" s="104" t="n">
        <v>-1.0926971407758</v>
      </c>
      <c r="E160" s="104" t="n">
        <v>-0.0131850744956665</v>
      </c>
      <c r="F160" s="104" t="n">
        <v>0.730117340286824</v>
      </c>
      <c r="G160" s="104" t="n">
        <v>1.86666666666669</v>
      </c>
      <c r="H160" s="104" t="n">
        <v>-0.357142857142861</v>
      </c>
      <c r="I160" s="104" t="n">
        <v>-0.391168865610297</v>
      </c>
      <c r="J160" s="104" t="n">
        <v>-0.364564345606993</v>
      </c>
      <c r="K160" s="104" t="n">
        <v>-0.135746606334834</v>
      </c>
      <c r="L160" s="104" t="n">
        <v>-0.54607508532423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6782229161498</v>
      </c>
      <c r="D161" s="104" t="n">
        <v>-0.626035720861722</v>
      </c>
      <c r="E161" s="104" t="n">
        <v>0.492307692307705</v>
      </c>
      <c r="F161" s="104" t="n">
        <v>1.13901113124516</v>
      </c>
      <c r="G161" s="104" t="n">
        <v>1.80628272251309</v>
      </c>
      <c r="H161" s="104" t="n">
        <v>0.486431131592411</v>
      </c>
      <c r="I161" s="104" t="n">
        <v>0.159744408945684</v>
      </c>
      <c r="J161" s="104" t="n">
        <v>0</v>
      </c>
      <c r="K161" s="104" t="n">
        <v>0.181241504304495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8813475352991</v>
      </c>
      <c r="D162" s="104" t="n">
        <v>2.76079303316659</v>
      </c>
      <c r="E162" s="104" t="n">
        <v>0.174962820400665</v>
      </c>
      <c r="F162" s="104" t="n">
        <v>1.59969285897108</v>
      </c>
      <c r="G162" s="104" t="n">
        <v>0.66855232707637</v>
      </c>
      <c r="H162" s="104" t="n">
        <v>2.52229299363059</v>
      </c>
      <c r="I162" s="104" t="n">
        <v>-0.564859117490684</v>
      </c>
      <c r="J162" s="104" t="n">
        <v>0.987925356750836</v>
      </c>
      <c r="K162" s="104" t="n">
        <v>0.497512437810954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4170416197974</v>
      </c>
      <c r="D163" s="104" t="n">
        <v>-0.342589253516053</v>
      </c>
      <c r="E163" s="104" t="n">
        <v>1.00427910226179</v>
      </c>
      <c r="F163" s="104" t="n">
        <v>0.831338959566679</v>
      </c>
      <c r="G163" s="104" t="n">
        <v>0.893997445721581</v>
      </c>
      <c r="H163" s="104" t="n">
        <v>0.770377733598409</v>
      </c>
      <c r="I163" s="104" t="n">
        <v>1.09603689099779</v>
      </c>
      <c r="J163" s="104" t="n">
        <v>0.181159420289845</v>
      </c>
      <c r="K163" s="104" t="n">
        <v>0.405040504050419</v>
      </c>
      <c r="L163" s="104" t="n">
        <v>0.5513439007580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71136466729459</v>
      </c>
      <c r="D164" s="104" t="n">
        <v>2.15306676316264</v>
      </c>
      <c r="E164" s="104" t="n">
        <v>0.440947605049288</v>
      </c>
      <c r="F164" s="104" t="n">
        <v>0.599625234228611</v>
      </c>
      <c r="G164" s="104" t="n">
        <v>1.18987341772151</v>
      </c>
      <c r="H164" s="104" t="n">
        <v>0.0246609124537684</v>
      </c>
      <c r="I164" s="104" t="n">
        <v>0.356977589740211</v>
      </c>
      <c r="J164" s="104" t="n">
        <v>0.361663652802903</v>
      </c>
      <c r="K164" s="104" t="n">
        <v>0.0896458987001267</v>
      </c>
      <c r="L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83933518005554</v>
      </c>
      <c r="D165" s="104" t="n">
        <v>-1.29295076160115</v>
      </c>
      <c r="E165" s="104" t="n">
        <v>0.667125763966595</v>
      </c>
      <c r="F165" s="104" t="n">
        <v>1.2914441822923</v>
      </c>
      <c r="G165" s="104" t="n">
        <v>1.40105078809107</v>
      </c>
      <c r="H165" s="104" t="n">
        <v>1.1834319526627</v>
      </c>
      <c r="I165" s="104" t="n">
        <v>0.335946248600223</v>
      </c>
      <c r="J165" s="104" t="n">
        <v>-0.0360360360360374</v>
      </c>
      <c r="K165" s="104" t="n">
        <v>0.313479623824435</v>
      </c>
      <c r="L165" s="104" t="n">
        <v>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116704647469</v>
      </c>
      <c r="D166" s="104" t="n">
        <v>0.16149291225554</v>
      </c>
      <c r="E166" s="104" t="n">
        <v>1.21424601308307</v>
      </c>
      <c r="F166" s="104" t="n">
        <v>1.10334681868333</v>
      </c>
      <c r="G166" s="104" t="n">
        <v>-0.937577103380221</v>
      </c>
      <c r="H166" s="104" t="n">
        <v>3.11890838206628</v>
      </c>
      <c r="I166" s="104" t="n">
        <v>1.2736344537815</v>
      </c>
      <c r="J166" s="104" t="n">
        <v>0.360490266762795</v>
      </c>
      <c r="K166" s="104" t="n">
        <v>0.580357142857139</v>
      </c>
      <c r="L166" s="104" t="n">
        <v>0.6168608636052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03281490343522</v>
      </c>
      <c r="D167" s="104" t="n">
        <v>-0.376209243998574</v>
      </c>
      <c r="E167" s="104" t="n">
        <v>1.08140075191146</v>
      </c>
      <c r="F167" s="104" t="n">
        <v>1.80671759427671</v>
      </c>
      <c r="G167" s="104" t="n">
        <v>1.66874221668742</v>
      </c>
      <c r="H167" s="104" t="n">
        <v>1.93761814744802</v>
      </c>
      <c r="I167" s="104" t="n">
        <v>0.693634124205914</v>
      </c>
      <c r="J167" s="104" t="n">
        <v>0.466954022988503</v>
      </c>
      <c r="K167" s="104" t="n">
        <v>0.710164225477143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4842319430339</v>
      </c>
      <c r="D168" s="104" t="n">
        <v>1.52850206797339</v>
      </c>
      <c r="E168" s="104" t="n">
        <v>-0.00417902962931294</v>
      </c>
      <c r="F168" s="104" t="n">
        <v>-0.166746069556936</v>
      </c>
      <c r="G168" s="104" t="n">
        <v>0.19598236158744</v>
      </c>
      <c r="H168" s="104" t="n">
        <v>-0.509967547519693</v>
      </c>
      <c r="I168" s="104" t="n">
        <v>0.0836927831069403</v>
      </c>
      <c r="J168" s="104" t="n">
        <v>-0.03575259206292</v>
      </c>
      <c r="K168" s="104" t="n">
        <v>-0.308505949757603</v>
      </c>
      <c r="L168" s="104" t="n">
        <v>-0.20366598778004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83032393318442</v>
      </c>
      <c r="D169" s="104" t="n">
        <v>-1.71803046404534</v>
      </c>
      <c r="E169" s="104" t="n">
        <v>1.24958207957204</v>
      </c>
      <c r="F169" s="104" t="n">
        <v>0.858983536148912</v>
      </c>
      <c r="G169" s="104" t="n">
        <v>1.61369193154034</v>
      </c>
      <c r="H169" s="104" t="n">
        <v>0.139794967381164</v>
      </c>
      <c r="I169" s="104" t="n">
        <v>1.46018268364851</v>
      </c>
      <c r="J169" s="104" t="n">
        <v>0.214592274678111</v>
      </c>
      <c r="K169" s="104" t="n">
        <v>0.795755968169772</v>
      </c>
      <c r="L169" s="104" t="n">
        <v>0.9523809523809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59215475551</v>
      </c>
      <c r="D170" s="104" t="n">
        <v>2.48693458280771</v>
      </c>
      <c r="E170" s="104" t="n">
        <v>1.50245593759028</v>
      </c>
      <c r="F170" s="104" t="n">
        <v>2.74426307073574</v>
      </c>
      <c r="G170" s="104" t="n">
        <v>1.10683349374399</v>
      </c>
      <c r="H170" s="104" t="n">
        <v>4.32759422987436</v>
      </c>
      <c r="I170" s="104" t="n">
        <v>0.836873137640296</v>
      </c>
      <c r="J170" s="104" t="n">
        <v>0.999286224125612</v>
      </c>
      <c r="K170" s="104" t="n">
        <v>0.833333333333329</v>
      </c>
      <c r="L170" s="104" t="n">
        <v>0.202156334231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27518330140703</v>
      </c>
      <c r="D171" s="104" t="n">
        <v>-0.703358537014239</v>
      </c>
      <c r="E171" s="104" t="n">
        <v>0.935301533081216</v>
      </c>
      <c r="F171" s="104" t="n">
        <v>1.78448077365876</v>
      </c>
      <c r="G171" s="104" t="n">
        <v>1.57068062827224</v>
      </c>
      <c r="H171" s="104" t="n">
        <v>1.98483496877786</v>
      </c>
      <c r="I171" s="104" t="n">
        <v>0.4715498270984</v>
      </c>
      <c r="J171" s="104" t="n">
        <v>0.42402826855124</v>
      </c>
      <c r="K171" s="104" t="n">
        <v>0.695954762940403</v>
      </c>
      <c r="L171" s="104" t="n">
        <v>0.2689979825151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73047131416584</v>
      </c>
      <c r="D172" s="104" t="n">
        <v>2.24898176022667</v>
      </c>
      <c r="E172" s="104" t="n">
        <v>0.56000966923169</v>
      </c>
      <c r="F172" s="104" t="n">
        <v>-0.0565546883836561</v>
      </c>
      <c r="G172" s="104" t="n">
        <v>0.702905342080598</v>
      </c>
      <c r="H172" s="104" t="n">
        <v>-0.765361906844504</v>
      </c>
      <c r="I172" s="104" t="n">
        <v>0.901126408010015</v>
      </c>
      <c r="J172" s="104" t="n">
        <v>0.598170302603805</v>
      </c>
      <c r="K172" s="104" t="n">
        <v>0.302375809935199</v>
      </c>
      <c r="L172" s="104" t="n">
        <v>0.6036217303822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70924708791563</v>
      </c>
      <c r="D173" s="104" t="n">
        <v>-0.0519570488396255</v>
      </c>
      <c r="E173" s="104" t="n">
        <v>0.46875</v>
      </c>
      <c r="F173" s="104" t="n">
        <v>1.34676324128564</v>
      </c>
      <c r="G173" s="104" t="n">
        <v>2.86179618427175</v>
      </c>
      <c r="H173" s="104" t="n">
        <v>-0.0881445570736048</v>
      </c>
      <c r="I173" s="104" t="n">
        <v>-0.0124038700074465</v>
      </c>
      <c r="J173" s="104" t="n">
        <v>0.174886323889467</v>
      </c>
      <c r="K173" s="104" t="n">
        <v>0.25839793281655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06198132780094</v>
      </c>
      <c r="D174" s="104" t="n">
        <v>1.92341015421937</v>
      </c>
      <c r="E174" s="104" t="n">
        <v>-1.18833991306776</v>
      </c>
      <c r="F174" s="104" t="n">
        <v>-0.368509212730316</v>
      </c>
      <c r="G174" s="104" t="n">
        <v>-0.429767021035971</v>
      </c>
      <c r="H174" s="104" t="n">
        <v>-0.308778120864588</v>
      </c>
      <c r="I174" s="104" t="n">
        <v>-1.64371666046397</v>
      </c>
      <c r="J174" s="104" t="n">
        <v>-0.558659217877107</v>
      </c>
      <c r="K174" s="104" t="n">
        <v>-1.1168384879725</v>
      </c>
      <c r="L174" s="104" t="n">
        <v>-1.6032064128256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0917778285105</v>
      </c>
      <c r="D175" s="104" t="n">
        <v>-0.765045902754167</v>
      </c>
      <c r="E175" s="104" t="n">
        <v>-0.141248637959563</v>
      </c>
      <c r="F175" s="104" t="n">
        <v>-0.941492938802966</v>
      </c>
      <c r="G175" s="104" t="n">
        <v>0.318037255792802</v>
      </c>
      <c r="H175" s="104" t="n">
        <v>-2.16814159292036</v>
      </c>
      <c r="I175" s="104" t="n">
        <v>0.309011792899042</v>
      </c>
      <c r="J175" s="104" t="n">
        <v>-0.0351123595505669</v>
      </c>
      <c r="K175" s="104" t="n">
        <v>0.0434404865334415</v>
      </c>
      <c r="L175" s="104" t="n">
        <v>0.5431093007467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5630293319384</v>
      </c>
      <c r="D176" s="104" t="n">
        <v>0.205585060818919</v>
      </c>
      <c r="E176" s="104" t="n">
        <v>0.23035887487876</v>
      </c>
      <c r="F176" s="104" t="n">
        <v>-0.735460511427917</v>
      </c>
      <c r="G176" s="104" t="n">
        <v>-0.860507246376798</v>
      </c>
      <c r="H176" s="104" t="n">
        <v>-0.610583446404334</v>
      </c>
      <c r="I176" s="104" t="n">
        <v>0.767006161197031</v>
      </c>
      <c r="J176" s="104" t="n">
        <v>0.491745697225142</v>
      </c>
      <c r="K176" s="104" t="n">
        <v>0.521059487624839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869494290348</v>
      </c>
      <c r="D177" s="104" t="n">
        <v>-1.0942041374594</v>
      </c>
      <c r="E177" s="104" t="n">
        <v>0.455626789242359</v>
      </c>
      <c r="F177" s="104" t="n">
        <v>0.148181921805531</v>
      </c>
      <c r="G177" s="104" t="n">
        <v>1.41617176793056</v>
      </c>
      <c r="H177" s="104" t="n">
        <v>-1.11490329920365</v>
      </c>
      <c r="I177" s="104" t="n">
        <v>0.623908160718727</v>
      </c>
      <c r="J177" s="104" t="n">
        <v>0.314575323313534</v>
      </c>
      <c r="K177" s="104" t="n">
        <v>0.604751619870413</v>
      </c>
      <c r="L177" s="104" t="n">
        <v>0.8021390374331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730023779278</v>
      </c>
      <c r="D178" s="104" t="n">
        <v>3.00777873811582</v>
      </c>
      <c r="E178" s="104" t="n">
        <v>0.678333467126933</v>
      </c>
      <c r="F178" s="104" t="n">
        <v>-0.46665149100842</v>
      </c>
      <c r="G178" s="104" t="n">
        <v>0.450450450450447</v>
      </c>
      <c r="H178" s="104" t="n">
        <v>-1.40358950759318</v>
      </c>
      <c r="I178" s="104" t="n">
        <v>1.30208333333333</v>
      </c>
      <c r="J178" s="104" t="n">
        <v>1.01045296167248</v>
      </c>
      <c r="K178" s="104" t="n">
        <v>0.558179476170025</v>
      </c>
      <c r="L178" s="104" t="n">
        <v>1.1936339522546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92339411120418</v>
      </c>
      <c r="D179" s="104" t="n">
        <v>0.0335626783017204</v>
      </c>
      <c r="E179" s="104" t="n">
        <v>1.09636008451939</v>
      </c>
      <c r="F179" s="104" t="n">
        <v>0.994854202401356</v>
      </c>
      <c r="G179" s="104" t="n">
        <v>1.1659192825112</v>
      </c>
      <c r="H179" s="104" t="n">
        <v>0.816802800466746</v>
      </c>
      <c r="I179" s="104" t="n">
        <v>1.15069163912351</v>
      </c>
      <c r="J179" s="104" t="n">
        <v>0.517419799931005</v>
      </c>
      <c r="K179" s="104" t="n">
        <v>0.725875320239112</v>
      </c>
      <c r="L179" s="104" t="n">
        <v>0.72083879423328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5</v>
      </c>
      <c r="E11" s="144" t="n">
        <v>119.39</v>
      </c>
      <c r="F11" s="178" t="n">
        <v>61</v>
      </c>
      <c r="G11" s="178" t="n">
        <v>9.11</v>
      </c>
      <c r="H11" s="178" t="n">
        <v>171.28</v>
      </c>
      <c r="I11" s="178" t="n">
        <v>80.24</v>
      </c>
      <c r="J11" s="178" t="n">
        <v>-9.26</v>
      </c>
      <c r="K11" s="144" t="n">
        <v>242.26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3</v>
      </c>
      <c r="E12" s="144" t="n">
        <v>121.02</v>
      </c>
      <c r="F12" s="178" t="n">
        <v>63.64</v>
      </c>
      <c r="G12" s="178" t="n">
        <v>10.2</v>
      </c>
      <c r="H12" s="178" t="n">
        <v>174.46</v>
      </c>
      <c r="I12" s="178" t="n">
        <v>85.76</v>
      </c>
      <c r="J12" s="178" t="n">
        <v>-8.81</v>
      </c>
      <c r="K12" s="144" t="n">
        <v>251.41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4</v>
      </c>
      <c r="D13" s="177" t="n">
        <v>55.18</v>
      </c>
      <c r="E13" s="144" t="n">
        <v>119.16</v>
      </c>
      <c r="F13" s="178" t="n">
        <v>66.4</v>
      </c>
      <c r="G13" s="178" t="n">
        <v>11.18</v>
      </c>
      <c r="H13" s="178" t="n">
        <v>174.38</v>
      </c>
      <c r="I13" s="178" t="n">
        <v>83.53</v>
      </c>
      <c r="J13" s="178" t="n">
        <v>-9.66</v>
      </c>
      <c r="K13" s="144" t="n">
        <v>248.25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6</v>
      </c>
      <c r="D14" s="177" t="n">
        <v>56.48</v>
      </c>
      <c r="E14" s="144" t="n">
        <v>121.48</v>
      </c>
      <c r="F14" s="178" t="n">
        <v>67.21</v>
      </c>
      <c r="G14" s="178" t="n">
        <v>9.89</v>
      </c>
      <c r="H14" s="178" t="n">
        <v>178.8</v>
      </c>
      <c r="I14" s="178" t="n">
        <v>85.54</v>
      </c>
      <c r="J14" s="178" t="n">
        <v>-5.75</v>
      </c>
      <c r="K14" s="144" t="n">
        <v>258.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8</v>
      </c>
      <c r="E15" s="144" t="n">
        <v>124.77</v>
      </c>
      <c r="F15" s="178" t="n">
        <v>68.99</v>
      </c>
      <c r="G15" s="178" t="n">
        <v>11.03</v>
      </c>
      <c r="H15" s="178" t="n">
        <v>182.73</v>
      </c>
      <c r="I15" s="178" t="n">
        <v>90.73</v>
      </c>
      <c r="J15" s="178" t="n">
        <v>-10.95</v>
      </c>
      <c r="K15" s="144" t="n">
        <v>262.51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77</v>
      </c>
      <c r="E16" s="144" t="n">
        <v>127.3</v>
      </c>
      <c r="F16" s="178" t="n">
        <v>70.64</v>
      </c>
      <c r="G16" s="178" t="n">
        <v>11.68</v>
      </c>
      <c r="H16" s="178" t="n">
        <v>186.26</v>
      </c>
      <c r="I16" s="178" t="n">
        <v>88.4</v>
      </c>
      <c r="J16" s="178" t="n">
        <v>-9.55</v>
      </c>
      <c r="K16" s="144" t="n">
        <v>265.11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5</v>
      </c>
      <c r="D17" s="177" t="n">
        <v>61.43</v>
      </c>
      <c r="E17" s="144" t="n">
        <v>129.82</v>
      </c>
      <c r="F17" s="178" t="n">
        <v>72.4</v>
      </c>
      <c r="G17" s="178" t="n">
        <v>11.59</v>
      </c>
      <c r="H17" s="178" t="n">
        <v>190.63</v>
      </c>
      <c r="I17" s="178" t="n">
        <v>86.31</v>
      </c>
      <c r="J17" s="178" t="n">
        <v>-8.78</v>
      </c>
      <c r="K17" s="144" t="n">
        <v>268.16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9</v>
      </c>
      <c r="D18" s="177" t="n">
        <v>60.01</v>
      </c>
      <c r="E18" s="144" t="n">
        <v>130.38</v>
      </c>
      <c r="F18" s="178" t="n">
        <v>76.28</v>
      </c>
      <c r="G18" s="178" t="n">
        <v>11.72</v>
      </c>
      <c r="H18" s="178" t="n">
        <v>194.94</v>
      </c>
      <c r="I18" s="178" t="n">
        <v>87.63</v>
      </c>
      <c r="J18" s="178" t="n">
        <v>-5.5</v>
      </c>
      <c r="K18" s="144" t="n">
        <v>277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6</v>
      </c>
      <c r="D19" s="177" t="n">
        <v>59.56</v>
      </c>
      <c r="E19" s="144" t="n">
        <v>130.1</v>
      </c>
      <c r="F19" s="178" t="n">
        <v>75.84</v>
      </c>
      <c r="G19" s="178" t="n">
        <v>12.73</v>
      </c>
      <c r="H19" s="178" t="n">
        <v>193.21</v>
      </c>
      <c r="I19" s="178" t="n">
        <v>89.96</v>
      </c>
      <c r="J19" s="178" t="n">
        <v>-10.96</v>
      </c>
      <c r="K19" s="144" t="n">
        <v>272.2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65</v>
      </c>
      <c r="E20" s="144" t="n">
        <v>132.41</v>
      </c>
      <c r="F20" s="178" t="n">
        <v>77</v>
      </c>
      <c r="G20" s="178" t="n">
        <v>13.08</v>
      </c>
      <c r="H20" s="178" t="n">
        <v>196.33</v>
      </c>
      <c r="I20" s="178" t="n">
        <v>89.96</v>
      </c>
      <c r="J20" s="178" t="n">
        <v>-9.6</v>
      </c>
      <c r="K20" s="144" t="n">
        <v>276.69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7</v>
      </c>
      <c r="D21" s="177" t="n">
        <v>61.34</v>
      </c>
      <c r="E21" s="144" t="n">
        <v>131.93</v>
      </c>
      <c r="F21" s="178" t="n">
        <v>79.52</v>
      </c>
      <c r="G21" s="178" t="n">
        <v>13.35</v>
      </c>
      <c r="H21" s="178" t="n">
        <v>198.1</v>
      </c>
      <c r="I21" s="178" t="n">
        <v>90.55</v>
      </c>
      <c r="J21" s="178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5</v>
      </c>
      <c r="G22" s="178" t="n">
        <v>13.6</v>
      </c>
      <c r="H22" s="178" t="n">
        <v>200.6</v>
      </c>
      <c r="I22" s="178" t="n">
        <v>91.97</v>
      </c>
      <c r="J22" s="178" t="n">
        <v>-6.03</v>
      </c>
      <c r="K22" s="144" t="n">
        <v>286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3</v>
      </c>
      <c r="D23" s="177" t="n">
        <v>63.01</v>
      </c>
      <c r="E23" s="144" t="n">
        <v>131.42</v>
      </c>
      <c r="F23" s="178" t="n">
        <v>81.11</v>
      </c>
      <c r="G23" s="178" t="n">
        <v>14.54</v>
      </c>
      <c r="H23" s="178" t="n">
        <v>197.99</v>
      </c>
      <c r="I23" s="178" t="n">
        <v>97.48</v>
      </c>
      <c r="J23" s="178" t="n">
        <v>-9.43</v>
      </c>
      <c r="K23" s="144" t="n">
        <v>286.04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9</v>
      </c>
      <c r="D24" s="177" t="n">
        <v>62.26</v>
      </c>
      <c r="E24" s="144" t="n">
        <v>131.23</v>
      </c>
      <c r="F24" s="178" t="n">
        <v>81.57</v>
      </c>
      <c r="G24" s="178" t="n">
        <v>14.1</v>
      </c>
      <c r="H24" s="178" t="n">
        <v>198.7</v>
      </c>
      <c r="I24" s="178" t="n">
        <v>95.49</v>
      </c>
      <c r="J24" s="178" t="n">
        <v>-8.97</v>
      </c>
      <c r="K24" s="144" t="n">
        <v>285.2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4</v>
      </c>
      <c r="E25" s="144" t="n">
        <v>130.73</v>
      </c>
      <c r="F25" s="178" t="n">
        <v>82.64</v>
      </c>
      <c r="G25" s="178" t="n">
        <v>14.08</v>
      </c>
      <c r="H25" s="178" t="n">
        <v>199.29</v>
      </c>
      <c r="I25" s="178" t="n">
        <v>100.05</v>
      </c>
      <c r="J25" s="178" t="n">
        <v>-9.97</v>
      </c>
      <c r="K25" s="144" t="n">
        <v>289.37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6</v>
      </c>
      <c r="J26" s="178" t="n">
        <v>-7.46</v>
      </c>
      <c r="K26" s="144" t="n">
        <v>294.4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1</v>
      </c>
      <c r="H27" s="178" t="n">
        <v>201.28</v>
      </c>
      <c r="I27" s="178" t="n">
        <v>99.92</v>
      </c>
      <c r="J27" s="178" t="n">
        <v>-8.02</v>
      </c>
      <c r="K27" s="144" t="n">
        <v>293.18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5</v>
      </c>
      <c r="E28" s="144" t="n">
        <v>132.08</v>
      </c>
      <c r="F28" s="178" t="n">
        <v>86.44</v>
      </c>
      <c r="G28" s="178" t="n">
        <v>16.15</v>
      </c>
      <c r="H28" s="178" t="n">
        <v>202.37</v>
      </c>
      <c r="I28" s="178" t="n">
        <v>102.13</v>
      </c>
      <c r="J28" s="178" t="n">
        <v>-7.07</v>
      </c>
      <c r="K28" s="144" t="n">
        <v>297.43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6</v>
      </c>
      <c r="E29" s="144" t="n">
        <v>132.11</v>
      </c>
      <c r="F29" s="178" t="n">
        <v>87.36</v>
      </c>
      <c r="G29" s="178" t="n">
        <v>16.21</v>
      </c>
      <c r="H29" s="178" t="n">
        <v>203.26</v>
      </c>
      <c r="I29" s="178" t="n">
        <v>103.4</v>
      </c>
      <c r="J29" s="178" t="n">
        <v>-8.01</v>
      </c>
      <c r="K29" s="144" t="n">
        <v>298.65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5</v>
      </c>
      <c r="E30" s="144" t="n">
        <v>132.67</v>
      </c>
      <c r="F30" s="178" t="n">
        <v>88.91</v>
      </c>
      <c r="G30" s="178" t="n">
        <v>16.36</v>
      </c>
      <c r="H30" s="178" t="n">
        <v>205.22</v>
      </c>
      <c r="I30" s="178" t="n">
        <v>99.73</v>
      </c>
      <c r="J30" s="178" t="n">
        <v>-6.23</v>
      </c>
      <c r="K30" s="144" t="n">
        <v>298.7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1</v>
      </c>
      <c r="E31" s="144" t="n">
        <v>132.35</v>
      </c>
      <c r="F31" s="178" t="n">
        <v>93.5</v>
      </c>
      <c r="G31" s="178" t="n">
        <v>17.37</v>
      </c>
      <c r="H31" s="178" t="n">
        <v>208.48</v>
      </c>
      <c r="I31" s="178" t="n">
        <v>101.52</v>
      </c>
      <c r="J31" s="178" t="n">
        <v>-8.03</v>
      </c>
      <c r="K31" s="144" t="n">
        <v>301.97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4</v>
      </c>
      <c r="E32" s="144" t="n">
        <v>131.9</v>
      </c>
      <c r="F32" s="178" t="n">
        <v>94.69</v>
      </c>
      <c r="G32" s="178" t="n">
        <v>17.77</v>
      </c>
      <c r="H32" s="178" t="n">
        <v>208.82</v>
      </c>
      <c r="I32" s="178" t="n">
        <v>100.53</v>
      </c>
      <c r="J32" s="178" t="n">
        <v>-7.33</v>
      </c>
      <c r="K32" s="144" t="n">
        <v>302.0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05</v>
      </c>
      <c r="K33" s="144" t="n">
        <v>304.41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8</v>
      </c>
      <c r="E34" s="144" t="n">
        <v>130.71</v>
      </c>
      <c r="F34" s="178" t="n">
        <v>95.15</v>
      </c>
      <c r="G34" s="178" t="n">
        <v>18.5</v>
      </c>
      <c r="H34" s="178" t="n">
        <v>207.36</v>
      </c>
      <c r="I34" s="178" t="n">
        <v>102.52</v>
      </c>
      <c r="J34" s="178" t="n">
        <v>-5.72</v>
      </c>
      <c r="K34" s="144" t="n">
        <v>304.1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39</v>
      </c>
      <c r="E35" s="144" t="n">
        <v>129.8</v>
      </c>
      <c r="F35" s="178" t="n">
        <v>95.9</v>
      </c>
      <c r="G35" s="178" t="n">
        <v>17.84</v>
      </c>
      <c r="H35" s="178" t="n">
        <v>207.86</v>
      </c>
      <c r="I35" s="178" t="n">
        <v>102.59</v>
      </c>
      <c r="J35" s="178" t="n">
        <v>-5.92</v>
      </c>
      <c r="K35" s="144" t="n">
        <v>304.53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</v>
      </c>
      <c r="E36" s="144" t="n">
        <v>129.28</v>
      </c>
      <c r="F36" s="178" t="n">
        <v>96.47</v>
      </c>
      <c r="G36" s="178" t="n">
        <v>18.04</v>
      </c>
      <c r="H36" s="178" t="n">
        <v>207.71</v>
      </c>
      <c r="I36" s="178" t="n">
        <v>105.35</v>
      </c>
      <c r="J36" s="178" t="n">
        <v>-4.9</v>
      </c>
      <c r="K36" s="144" t="n">
        <v>308.16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2</v>
      </c>
      <c r="E37" s="144" t="n">
        <v>129.15</v>
      </c>
      <c r="F37" s="178" t="n">
        <v>96.85</v>
      </c>
      <c r="G37" s="178" t="n">
        <v>18.7</v>
      </c>
      <c r="H37" s="178" t="n">
        <v>207.3</v>
      </c>
      <c r="I37" s="178" t="n">
        <v>107.93</v>
      </c>
      <c r="J37" s="178" t="n">
        <v>-6.83</v>
      </c>
      <c r="K37" s="144" t="n">
        <v>308.4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43</v>
      </c>
      <c r="E38" s="144" t="n">
        <v>129.66</v>
      </c>
      <c r="F38" s="178" t="n">
        <v>97.65</v>
      </c>
      <c r="G38" s="178" t="n">
        <v>18.74</v>
      </c>
      <c r="H38" s="178" t="n">
        <v>208.57</v>
      </c>
      <c r="I38" s="178" t="n">
        <v>110.31</v>
      </c>
      <c r="J38" s="178" t="n">
        <v>-7</v>
      </c>
      <c r="K38" s="144" t="n">
        <v>311.8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2</v>
      </c>
      <c r="E39" s="144" t="n">
        <v>131.06</v>
      </c>
      <c r="F39" s="178" t="n">
        <v>96.66</v>
      </c>
      <c r="G39" s="178" t="n">
        <v>18.4</v>
      </c>
      <c r="H39" s="178" t="n">
        <v>209.32</v>
      </c>
      <c r="I39" s="178" t="n">
        <v>107.87</v>
      </c>
      <c r="J39" s="178" t="n">
        <v>-6.07</v>
      </c>
      <c r="K39" s="144" t="n">
        <v>311.12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</v>
      </c>
      <c r="D40" s="177" t="n">
        <v>74.57</v>
      </c>
      <c r="E40" s="144" t="n">
        <v>132.23</v>
      </c>
      <c r="F40" s="178" t="n">
        <v>98.92</v>
      </c>
      <c r="G40" s="178" t="n">
        <v>18.35</v>
      </c>
      <c r="H40" s="178" t="n">
        <v>212.8</v>
      </c>
      <c r="I40" s="178" t="n">
        <v>104.43</v>
      </c>
      <c r="J40" s="178" t="n">
        <v>-6.36</v>
      </c>
      <c r="K40" s="144" t="n">
        <v>310.87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1</v>
      </c>
      <c r="D41" s="177" t="n">
        <v>75.19</v>
      </c>
      <c r="E41" s="144" t="n">
        <v>133.12</v>
      </c>
      <c r="F41" s="178" t="n">
        <v>98.38</v>
      </c>
      <c r="G41" s="178" t="n">
        <v>18.13</v>
      </c>
      <c r="H41" s="178" t="n">
        <v>213.37</v>
      </c>
      <c r="I41" s="178" t="n">
        <v>108.79</v>
      </c>
      <c r="J41" s="178" t="n">
        <v>-8.32</v>
      </c>
      <c r="K41" s="144" t="n">
        <v>313.84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2</v>
      </c>
      <c r="D42" s="177" t="n">
        <v>76.37</v>
      </c>
      <c r="E42" s="144" t="n">
        <v>133.45</v>
      </c>
      <c r="F42" s="178" t="n">
        <v>98.38</v>
      </c>
      <c r="G42" s="178" t="n">
        <v>17.9</v>
      </c>
      <c r="H42" s="178" t="n">
        <v>213.93</v>
      </c>
      <c r="I42" s="178" t="n">
        <v>113.25</v>
      </c>
      <c r="J42" s="178" t="n">
        <v>-9.64</v>
      </c>
      <c r="K42" s="144" t="n">
        <v>317.5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3</v>
      </c>
      <c r="D43" s="177" t="n">
        <v>75.93</v>
      </c>
      <c r="E43" s="144" t="n">
        <v>134.7</v>
      </c>
      <c r="F43" s="178" t="n">
        <v>99.51</v>
      </c>
      <c r="G43" s="178" t="n">
        <v>18.2</v>
      </c>
      <c r="H43" s="178" t="n">
        <v>216.01</v>
      </c>
      <c r="I43" s="178" t="n">
        <v>109.93</v>
      </c>
      <c r="J43" s="178" t="n">
        <v>-7.2</v>
      </c>
      <c r="K43" s="144" t="n">
        <v>318.74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7</v>
      </c>
      <c r="D44" s="177" t="n">
        <v>76.82</v>
      </c>
      <c r="E44" s="144" t="n">
        <v>136.55</v>
      </c>
      <c r="F44" s="178" t="n">
        <v>99.93</v>
      </c>
      <c r="G44" s="178" t="n">
        <v>17.93</v>
      </c>
      <c r="H44" s="178" t="n">
        <v>218.55</v>
      </c>
      <c r="I44" s="178" t="n">
        <v>109.22</v>
      </c>
      <c r="J44" s="178" t="n">
        <v>-9.35</v>
      </c>
      <c r="K44" s="144" t="n">
        <v>318.42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68</v>
      </c>
      <c r="D45" s="177" t="n">
        <v>76.63</v>
      </c>
      <c r="E45" s="144" t="n">
        <v>138.05</v>
      </c>
      <c r="F45" s="178" t="n">
        <v>101.01</v>
      </c>
      <c r="G45" s="178" t="n">
        <v>18.08</v>
      </c>
      <c r="H45" s="178" t="n">
        <v>220.98</v>
      </c>
      <c r="I45" s="178" t="n">
        <v>109.19</v>
      </c>
      <c r="J45" s="178" t="n">
        <v>-9.44</v>
      </c>
      <c r="K45" s="144" t="n">
        <v>320.73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7</v>
      </c>
      <c r="D46" s="177" t="n">
        <v>77.65</v>
      </c>
      <c r="E46" s="144" t="n">
        <v>138.22</v>
      </c>
      <c r="F46" s="178" t="n">
        <v>101.97</v>
      </c>
      <c r="G46" s="178" t="n">
        <v>17.71</v>
      </c>
      <c r="H46" s="178" t="n">
        <v>222.48</v>
      </c>
      <c r="I46" s="178" t="n">
        <v>115.47</v>
      </c>
      <c r="J46" s="178" t="n">
        <v>-10.31</v>
      </c>
      <c r="K46" s="144" t="n">
        <v>327.6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28</v>
      </c>
      <c r="D47" s="177" t="n">
        <v>77.2</v>
      </c>
      <c r="E47" s="144" t="n">
        <v>141.08</v>
      </c>
      <c r="F47" s="178" t="n">
        <v>101.36</v>
      </c>
      <c r="G47" s="178" t="n">
        <v>17.35</v>
      </c>
      <c r="H47" s="178" t="n">
        <v>225.09</v>
      </c>
      <c r="I47" s="178" t="n">
        <v>113.54</v>
      </c>
      <c r="J47" s="178" t="n">
        <v>-10.09</v>
      </c>
      <c r="K47" s="144" t="n">
        <v>328.54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4</v>
      </c>
      <c r="D48" s="177" t="n">
        <v>78.37</v>
      </c>
      <c r="E48" s="144" t="n">
        <v>141.57</v>
      </c>
      <c r="F48" s="178" t="n">
        <v>102.03</v>
      </c>
      <c r="G48" s="178" t="n">
        <v>17.28</v>
      </c>
      <c r="H48" s="178" t="n">
        <v>226.32</v>
      </c>
      <c r="I48" s="178" t="n">
        <v>116.68</v>
      </c>
      <c r="J48" s="178" t="n">
        <v>-11.98</v>
      </c>
      <c r="K48" s="144" t="n">
        <v>331.02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6</v>
      </c>
      <c r="D49" s="177" t="n">
        <v>78.88</v>
      </c>
      <c r="E49" s="144" t="n">
        <v>143.08</v>
      </c>
      <c r="F49" s="178" t="n">
        <v>102.4</v>
      </c>
      <c r="G49" s="178" t="n">
        <v>17.41</v>
      </c>
      <c r="H49" s="178" t="n">
        <v>228.07</v>
      </c>
      <c r="I49" s="178" t="n">
        <v>114.07</v>
      </c>
      <c r="J49" s="178" t="n">
        <v>-11.09</v>
      </c>
      <c r="K49" s="144" t="n">
        <v>331.05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7</v>
      </c>
      <c r="D50" s="177" t="n">
        <v>79.3</v>
      </c>
      <c r="E50" s="144" t="n">
        <v>143.87</v>
      </c>
      <c r="F50" s="178" t="n">
        <v>103.47</v>
      </c>
      <c r="G50" s="178" t="n">
        <v>17.3</v>
      </c>
      <c r="H50" s="178" t="n">
        <v>230.04</v>
      </c>
      <c r="I50" s="178" t="n">
        <v>114.1</v>
      </c>
      <c r="J50" s="178" t="n">
        <v>-12.58</v>
      </c>
      <c r="K50" s="144" t="n">
        <v>331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3</v>
      </c>
      <c r="D51" s="177" t="n">
        <v>78.03</v>
      </c>
      <c r="E51" s="144" t="n">
        <v>146.8</v>
      </c>
      <c r="F51" s="178" t="n">
        <v>104.98</v>
      </c>
      <c r="G51" s="178" t="n">
        <v>17.66</v>
      </c>
      <c r="H51" s="178" t="n">
        <v>234.12</v>
      </c>
      <c r="I51" s="178" t="n">
        <v>119.54</v>
      </c>
      <c r="J51" s="178" t="n">
        <v>-12.2</v>
      </c>
      <c r="K51" s="144" t="n">
        <v>341.46</v>
      </c>
    </row>
    <row r="52" customFormat="false" ht="11.1" hidden="true" customHeight="true" outlineLevel="0" collapsed="false">
      <c r="A52" s="100"/>
      <c r="B52" s="101" t="s">
        <v>276</v>
      </c>
      <c r="C52" s="177" t="n">
        <v>225</v>
      </c>
      <c r="D52" s="177" t="n">
        <v>77.82</v>
      </c>
      <c r="E52" s="144" t="n">
        <v>147.18</v>
      </c>
      <c r="F52" s="178" t="n">
        <v>105.76</v>
      </c>
      <c r="G52" s="178" t="n">
        <v>17.76</v>
      </c>
      <c r="H52" s="178" t="n">
        <v>235.18</v>
      </c>
      <c r="I52" s="178" t="n">
        <v>121.68</v>
      </c>
      <c r="J52" s="178" t="n">
        <v>-12.73</v>
      </c>
      <c r="K52" s="144" t="n">
        <v>344.1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17</v>
      </c>
      <c r="D53" s="177" t="n">
        <v>77.75</v>
      </c>
      <c r="E53" s="144" t="n">
        <v>147.42</v>
      </c>
      <c r="F53" s="178" t="n">
        <v>106.58</v>
      </c>
      <c r="G53" s="178" t="n">
        <v>17.71</v>
      </c>
      <c r="H53" s="178" t="n">
        <v>236.29</v>
      </c>
      <c r="I53" s="178" t="n">
        <v>120.74</v>
      </c>
      <c r="J53" s="178" t="n">
        <v>-12.34</v>
      </c>
      <c r="K53" s="144" t="n">
        <v>344.69</v>
      </c>
    </row>
    <row r="54" customFormat="false" ht="11.1" hidden="true" customHeight="true" outlineLevel="0" collapsed="false">
      <c r="A54" s="100"/>
      <c r="B54" s="101" t="s">
        <v>278</v>
      </c>
      <c r="C54" s="177" t="n">
        <v>227.03</v>
      </c>
      <c r="D54" s="177" t="n">
        <v>78.41</v>
      </c>
      <c r="E54" s="144" t="n">
        <v>148.62</v>
      </c>
      <c r="F54" s="178" t="n">
        <v>107.65</v>
      </c>
      <c r="G54" s="178" t="n">
        <v>17.99</v>
      </c>
      <c r="H54" s="178" t="n">
        <v>238.28</v>
      </c>
      <c r="I54" s="178" t="n">
        <v>116.75</v>
      </c>
      <c r="J54" s="178" t="n">
        <v>-11.22</v>
      </c>
      <c r="K54" s="144" t="n">
        <v>343.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</v>
      </c>
      <c r="D55" s="177" t="n">
        <v>79.07</v>
      </c>
      <c r="E55" s="144" t="n">
        <v>147.53</v>
      </c>
      <c r="F55" s="178" t="n">
        <v>108.76</v>
      </c>
      <c r="G55" s="178" t="n">
        <v>17.92</v>
      </c>
      <c r="H55" s="178" t="n">
        <v>238.37</v>
      </c>
      <c r="I55" s="178" t="n">
        <v>114.86</v>
      </c>
      <c r="J55" s="178" t="n">
        <v>-11.03</v>
      </c>
      <c r="K55" s="144" t="n">
        <v>342.2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6</v>
      </c>
      <c r="D56" s="177" t="n">
        <v>78.95</v>
      </c>
      <c r="E56" s="144" t="n">
        <v>147.31</v>
      </c>
      <c r="F56" s="178" t="n">
        <v>109.64</v>
      </c>
      <c r="G56" s="178" t="n">
        <v>18.58</v>
      </c>
      <c r="H56" s="178" t="n">
        <v>238.37</v>
      </c>
      <c r="I56" s="178" t="n">
        <v>119.15</v>
      </c>
      <c r="J56" s="178" t="n">
        <v>-12.24</v>
      </c>
      <c r="K56" s="144" t="n">
        <v>345.28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2</v>
      </c>
      <c r="D57" s="177" t="n">
        <v>79.02</v>
      </c>
      <c r="E57" s="144" t="n">
        <v>148.3</v>
      </c>
      <c r="F57" s="178" t="n">
        <v>111.89</v>
      </c>
      <c r="G57" s="178" t="n">
        <v>18.86</v>
      </c>
      <c r="H57" s="178" t="n">
        <v>241.33</v>
      </c>
      <c r="I57" s="178" t="n">
        <v>117.98</v>
      </c>
      <c r="J57" s="178" t="n">
        <v>-10.54</v>
      </c>
      <c r="K57" s="144" t="n">
        <v>348.77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8</v>
      </c>
      <c r="D58" s="177" t="n">
        <v>79.2</v>
      </c>
      <c r="E58" s="144" t="n">
        <v>148.78</v>
      </c>
      <c r="F58" s="178" t="n">
        <v>113.18</v>
      </c>
      <c r="G58" s="178" t="n">
        <v>20.43</v>
      </c>
      <c r="H58" s="178" t="n">
        <v>241.53</v>
      </c>
      <c r="I58" s="178" t="n">
        <v>117.23</v>
      </c>
      <c r="J58" s="178" t="n">
        <v>-9.78</v>
      </c>
      <c r="K58" s="144" t="n">
        <v>348.9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1</v>
      </c>
      <c r="D59" s="177" t="n">
        <v>80.1</v>
      </c>
      <c r="E59" s="144" t="n">
        <v>146.71</v>
      </c>
      <c r="F59" s="178" t="n">
        <v>112.93</v>
      </c>
      <c r="G59" s="178" t="n">
        <v>19.14</v>
      </c>
      <c r="H59" s="178" t="n">
        <v>240.5</v>
      </c>
      <c r="I59" s="178" t="n">
        <v>121.78</v>
      </c>
      <c r="J59" s="178" t="n">
        <v>-9.68</v>
      </c>
      <c r="K59" s="144" t="n">
        <v>352.6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6</v>
      </c>
      <c r="D60" s="177" t="n">
        <v>80.13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86</v>
      </c>
      <c r="J60" s="178" t="n">
        <v>-8.31</v>
      </c>
      <c r="K60" s="144" t="n">
        <v>352.73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57</v>
      </c>
      <c r="D61" s="177" t="n">
        <v>79.74</v>
      </c>
      <c r="E61" s="144" t="n">
        <v>147.83</v>
      </c>
      <c r="F61" s="178" t="n">
        <v>114.27</v>
      </c>
      <c r="G61" s="178" t="n">
        <v>19.52</v>
      </c>
      <c r="H61" s="178" t="n">
        <v>242.58</v>
      </c>
      <c r="I61" s="178" t="n">
        <v>121.65</v>
      </c>
      <c r="J61" s="178" t="n">
        <v>-9.82</v>
      </c>
      <c r="K61" s="144" t="n">
        <v>354.41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74</v>
      </c>
      <c r="D62" s="177" t="n">
        <v>79.35</v>
      </c>
      <c r="E62" s="144" t="n">
        <v>148.39</v>
      </c>
      <c r="F62" s="178" t="n">
        <v>114.75</v>
      </c>
      <c r="G62" s="178" t="n">
        <v>19.18</v>
      </c>
      <c r="H62" s="178" t="n">
        <v>243.96</v>
      </c>
      <c r="I62" s="178" t="n">
        <v>118.62</v>
      </c>
      <c r="J62" s="178" t="n">
        <v>-8.22</v>
      </c>
      <c r="K62" s="144" t="n">
        <v>354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9</v>
      </c>
      <c r="D63" s="177" t="n">
        <v>78.81</v>
      </c>
      <c r="E63" s="144" t="n">
        <v>150.19</v>
      </c>
      <c r="F63" s="178" t="n">
        <v>115.11</v>
      </c>
      <c r="G63" s="178" t="n">
        <v>19.74</v>
      </c>
      <c r="H63" s="178" t="n">
        <v>245.56</v>
      </c>
      <c r="I63" s="178" t="n">
        <v>121.49</v>
      </c>
      <c r="J63" s="178" t="n">
        <v>-9.84</v>
      </c>
      <c r="K63" s="144" t="n">
        <v>357.21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58</v>
      </c>
      <c r="D64" s="177" t="n">
        <v>77.38</v>
      </c>
      <c r="E64" s="144" t="n">
        <v>151.2</v>
      </c>
      <c r="F64" s="178" t="n">
        <v>114.27</v>
      </c>
      <c r="G64" s="178" t="n">
        <v>20.11</v>
      </c>
      <c r="H64" s="178" t="n">
        <v>245.36</v>
      </c>
      <c r="I64" s="178" t="n">
        <v>120.75</v>
      </c>
      <c r="J64" s="178" t="n">
        <v>-8.88</v>
      </c>
      <c r="K64" s="144" t="n">
        <v>357.23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</v>
      </c>
      <c r="D65" s="177" t="n">
        <v>77.52</v>
      </c>
      <c r="E65" s="144" t="n">
        <v>150.88</v>
      </c>
      <c r="F65" s="178" t="n">
        <v>114</v>
      </c>
      <c r="G65" s="178" t="n">
        <v>19.97</v>
      </c>
      <c r="H65" s="178" t="n">
        <v>244.91</v>
      </c>
      <c r="I65" s="178" t="n">
        <v>122.89</v>
      </c>
      <c r="J65" s="178" t="n">
        <v>-9.47</v>
      </c>
      <c r="K65" s="144" t="n">
        <v>358.33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9</v>
      </c>
      <c r="D66" s="177" t="n">
        <v>77.53</v>
      </c>
      <c r="E66" s="144" t="n">
        <v>151.06</v>
      </c>
      <c r="F66" s="178" t="n">
        <v>114.28</v>
      </c>
      <c r="G66" s="178" t="n">
        <v>19.63</v>
      </c>
      <c r="H66" s="178" t="n">
        <v>245.71</v>
      </c>
      <c r="I66" s="178" t="n">
        <v>125.64</v>
      </c>
      <c r="J66" s="178" t="n">
        <v>-8.46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42</v>
      </c>
      <c r="D67" s="177" t="n">
        <v>77.57</v>
      </c>
      <c r="E67" s="144" t="n">
        <v>150.85</v>
      </c>
      <c r="F67" s="178" t="n">
        <v>114.35</v>
      </c>
      <c r="G67" s="178" t="n">
        <v>20.26</v>
      </c>
      <c r="H67" s="178" t="n">
        <v>244.94</v>
      </c>
      <c r="I67" s="178" t="n">
        <v>127.32</v>
      </c>
      <c r="J67" s="178" t="n">
        <v>-11.35</v>
      </c>
      <c r="K67" s="144" t="n">
        <v>360.91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3</v>
      </c>
      <c r="D68" s="177" t="n">
        <v>76.7</v>
      </c>
      <c r="E68" s="144" t="n">
        <v>150.83</v>
      </c>
      <c r="F68" s="178" t="n">
        <v>115.46</v>
      </c>
      <c r="G68" s="178" t="n">
        <v>20.37</v>
      </c>
      <c r="H68" s="178" t="n">
        <v>245.92</v>
      </c>
      <c r="I68" s="178" t="n">
        <v>128.87</v>
      </c>
      <c r="J68" s="178" t="n">
        <v>-9.07</v>
      </c>
      <c r="K68" s="144" t="n">
        <v>365.7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</v>
      </c>
      <c r="D69" s="177" t="n">
        <v>77.26</v>
      </c>
      <c r="E69" s="144" t="n">
        <v>150.24</v>
      </c>
      <c r="F69" s="178" t="n">
        <v>114.78</v>
      </c>
      <c r="G69" s="178" t="n">
        <v>20.19</v>
      </c>
      <c r="H69" s="178" t="n">
        <v>244.83</v>
      </c>
      <c r="I69" s="178" t="n">
        <v>133.79</v>
      </c>
      <c r="J69" s="178" t="n">
        <v>-10.23</v>
      </c>
      <c r="K69" s="144" t="n">
        <v>368.39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62</v>
      </c>
      <c r="D70" s="177" t="n">
        <v>78.14</v>
      </c>
      <c r="E70" s="144" t="n">
        <v>150.48</v>
      </c>
      <c r="F70" s="178" t="n">
        <v>114.75</v>
      </c>
      <c r="G70" s="178" t="n">
        <v>19.9</v>
      </c>
      <c r="H70" s="178" t="n">
        <v>245.33</v>
      </c>
      <c r="I70" s="178" t="n">
        <v>133.31</v>
      </c>
      <c r="J70" s="178" t="n">
        <v>-9.98</v>
      </c>
      <c r="K70" s="144" t="n">
        <v>368.6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9.02</v>
      </c>
      <c r="D71" s="177" t="n">
        <v>79.39</v>
      </c>
      <c r="E71" s="144" t="n">
        <v>149.63</v>
      </c>
      <c r="F71" s="178" t="n">
        <v>115.31</v>
      </c>
      <c r="G71" s="178" t="n">
        <v>20.75</v>
      </c>
      <c r="H71" s="178" t="n">
        <v>244.19</v>
      </c>
      <c r="I71" s="178" t="n">
        <v>136.88</v>
      </c>
      <c r="J71" s="178" t="n">
        <v>-10.24</v>
      </c>
      <c r="K71" s="144" t="n">
        <v>370.83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5</v>
      </c>
      <c r="E72" s="144" t="n">
        <v>151.27</v>
      </c>
      <c r="F72" s="178" t="n">
        <v>115.14</v>
      </c>
      <c r="G72" s="178" t="n">
        <v>19.89</v>
      </c>
      <c r="H72" s="178" t="n">
        <v>246.52</v>
      </c>
      <c r="I72" s="178" t="n">
        <v>137.02</v>
      </c>
      <c r="J72" s="178" t="n">
        <v>-11.95</v>
      </c>
      <c r="K72" s="144" t="n">
        <v>371.59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4</v>
      </c>
      <c r="D73" s="177" t="n">
        <v>80.53</v>
      </c>
      <c r="E73" s="144" t="n">
        <v>151.81</v>
      </c>
      <c r="F73" s="178" t="n">
        <v>114.01</v>
      </c>
      <c r="G73" s="178" t="n">
        <v>19.63</v>
      </c>
      <c r="H73" s="178" t="n">
        <v>246.19</v>
      </c>
      <c r="I73" s="178" t="n">
        <v>140.77</v>
      </c>
      <c r="J73" s="178" t="n">
        <v>-13.62</v>
      </c>
      <c r="K73" s="144" t="n">
        <v>373.34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89</v>
      </c>
      <c r="D74" s="177" t="n">
        <v>81.57</v>
      </c>
      <c r="E74" s="144" t="n">
        <v>152.32</v>
      </c>
      <c r="F74" s="178" t="n">
        <v>113.41</v>
      </c>
      <c r="G74" s="178" t="n">
        <v>19.47</v>
      </c>
      <c r="H74" s="178" t="n">
        <v>246.26</v>
      </c>
      <c r="I74" s="178" t="n">
        <v>148.03</v>
      </c>
      <c r="J74" s="178" t="n">
        <v>-14.78</v>
      </c>
      <c r="K74" s="144" t="n">
        <v>379.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73</v>
      </c>
      <c r="D75" s="177" t="n">
        <v>82.47</v>
      </c>
      <c r="E75" s="144" t="n">
        <v>154.26</v>
      </c>
      <c r="F75" s="178" t="n">
        <v>112.65</v>
      </c>
      <c r="G75" s="178" t="n">
        <v>19.37</v>
      </c>
      <c r="H75" s="178" t="n">
        <v>247.54</v>
      </c>
      <c r="I75" s="178" t="n">
        <v>143.18</v>
      </c>
      <c r="J75" s="178" t="n">
        <v>-13.66</v>
      </c>
      <c r="K75" s="144" t="n">
        <v>377.0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29</v>
      </c>
      <c r="D76" s="177" t="n">
        <v>83.96</v>
      </c>
      <c r="E76" s="144" t="n">
        <v>155.33</v>
      </c>
      <c r="F76" s="178" t="n">
        <v>112.53</v>
      </c>
      <c r="G76" s="178" t="n">
        <v>19.22</v>
      </c>
      <c r="H76" s="178" t="n">
        <v>248.64</v>
      </c>
      <c r="I76" s="178" t="n">
        <v>143.75</v>
      </c>
      <c r="J76" s="178" t="n">
        <v>-15.04</v>
      </c>
      <c r="K76" s="144" t="n">
        <v>377.35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28</v>
      </c>
      <c r="D77" s="177" t="n">
        <v>83.82</v>
      </c>
      <c r="E77" s="144" t="n">
        <v>155.46</v>
      </c>
      <c r="F77" s="178" t="n">
        <v>112.56</v>
      </c>
      <c r="G77" s="178" t="n">
        <v>18.99</v>
      </c>
      <c r="H77" s="178" t="n">
        <v>249.03</v>
      </c>
      <c r="I77" s="178" t="n">
        <v>147.25</v>
      </c>
      <c r="J77" s="178" t="n">
        <v>-15.51</v>
      </c>
      <c r="K77" s="144" t="n">
        <v>380.77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7</v>
      </c>
      <c r="D78" s="177" t="n">
        <v>84.54</v>
      </c>
      <c r="E78" s="144" t="n">
        <v>157.73</v>
      </c>
      <c r="F78" s="178" t="n">
        <v>112.31</v>
      </c>
      <c r="G78" s="178" t="n">
        <v>19.2</v>
      </c>
      <c r="H78" s="178" t="n">
        <v>250.84</v>
      </c>
      <c r="I78" s="178" t="n">
        <v>151.09</v>
      </c>
      <c r="J78" s="178" t="n">
        <v>-16.5</v>
      </c>
      <c r="K78" s="144" t="n">
        <v>385.4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91</v>
      </c>
      <c r="D79" s="177" t="n">
        <v>86.86</v>
      </c>
      <c r="E79" s="144" t="n">
        <v>159.05</v>
      </c>
      <c r="F79" s="178" t="n">
        <v>112.35</v>
      </c>
      <c r="G79" s="178" t="n">
        <v>18.92</v>
      </c>
      <c r="H79" s="178" t="n">
        <v>252.48</v>
      </c>
      <c r="I79" s="178" t="n">
        <v>153.27</v>
      </c>
      <c r="J79" s="178" t="n">
        <v>-16.26</v>
      </c>
      <c r="K79" s="144" t="n">
        <v>389.49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21</v>
      </c>
      <c r="D80" s="177" t="n">
        <v>88.41</v>
      </c>
      <c r="E80" s="144" t="n">
        <v>159.8</v>
      </c>
      <c r="F80" s="178" t="n">
        <v>112.85</v>
      </c>
      <c r="G80" s="178" t="n">
        <v>19.46</v>
      </c>
      <c r="H80" s="178" t="n">
        <v>253.19</v>
      </c>
      <c r="I80" s="178" t="n">
        <v>156.13</v>
      </c>
      <c r="J80" s="178" t="n">
        <v>-16.7</v>
      </c>
      <c r="K80" s="144" t="n">
        <v>392.62</v>
      </c>
    </row>
    <row r="81" customFormat="false" ht="11.1" hidden="false" customHeight="true" outlineLevel="0" collapsed="false">
      <c r="A81" s="100"/>
      <c r="B81" s="101" t="s">
        <v>277</v>
      </c>
      <c r="C81" s="177" t="n">
        <v>249.6</v>
      </c>
      <c r="D81" s="177" t="n">
        <v>88.36</v>
      </c>
      <c r="E81" s="144" t="n">
        <v>161.24</v>
      </c>
      <c r="F81" s="178" t="n">
        <v>113.23</v>
      </c>
      <c r="G81" s="178" t="n">
        <v>19.68</v>
      </c>
      <c r="H81" s="178" t="n">
        <v>254.79</v>
      </c>
      <c r="I81" s="178" t="n">
        <v>158.41</v>
      </c>
      <c r="J81" s="178" t="n">
        <v>-17.86</v>
      </c>
      <c r="K81" s="144" t="n">
        <v>395.34</v>
      </c>
    </row>
    <row r="82" customFormat="false" ht="11.1" hidden="false" customHeight="true" outlineLevel="0" collapsed="false">
      <c r="A82" s="100"/>
      <c r="B82" s="101" t="s">
        <v>278</v>
      </c>
      <c r="C82" s="177" t="n">
        <v>250.77</v>
      </c>
      <c r="D82" s="177" t="n">
        <v>89.55</v>
      </c>
      <c r="E82" s="144" t="n">
        <v>161.22</v>
      </c>
      <c r="F82" s="178" t="n">
        <v>114.12</v>
      </c>
      <c r="G82" s="178" t="n">
        <v>20.13</v>
      </c>
      <c r="H82" s="178" t="n">
        <v>255.21</v>
      </c>
      <c r="I82" s="178" t="n">
        <v>151.01</v>
      </c>
      <c r="J82" s="178" t="n">
        <v>-13.85</v>
      </c>
      <c r="K82" s="144" t="n">
        <v>392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79</v>
      </c>
      <c r="D83" s="177" t="n">
        <v>89.22</v>
      </c>
      <c r="E83" s="144" t="n">
        <v>158.57</v>
      </c>
      <c r="F83" s="178" t="n">
        <v>119.2</v>
      </c>
      <c r="G83" s="178" t="n">
        <v>21.45</v>
      </c>
      <c r="H83" s="178" t="n">
        <v>256.32</v>
      </c>
      <c r="I83" s="178" t="n">
        <v>146.39</v>
      </c>
      <c r="J83" s="178" t="n">
        <v>-15.73</v>
      </c>
      <c r="K83" s="144" t="n">
        <v>386.98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44</v>
      </c>
      <c r="D84" s="177" t="n">
        <v>88.38</v>
      </c>
      <c r="E84" s="144" t="n">
        <v>159.06</v>
      </c>
      <c r="F84" s="178" t="n">
        <v>123.42</v>
      </c>
      <c r="G84" s="178" t="n">
        <v>21.83</v>
      </c>
      <c r="H84" s="178" t="n">
        <v>260.65</v>
      </c>
      <c r="I84" s="178" t="n">
        <v>144.66</v>
      </c>
      <c r="J84" s="178" t="n">
        <v>-15.76</v>
      </c>
      <c r="K84" s="144" t="n">
        <v>389.5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01</v>
      </c>
      <c r="D85" s="177" t="n">
        <v>87.73</v>
      </c>
      <c r="E85" s="144" t="n">
        <v>160.28</v>
      </c>
      <c r="F85" s="178" t="n">
        <v>124.04</v>
      </c>
      <c r="G85" s="178" t="n">
        <v>21.5</v>
      </c>
      <c r="H85" s="178" t="n">
        <v>262.82</v>
      </c>
      <c r="I85" s="178" t="n">
        <v>139.45</v>
      </c>
      <c r="J85" s="178" t="n">
        <v>-13.85</v>
      </c>
      <c r="K85" s="144" t="n">
        <v>388.42</v>
      </c>
    </row>
    <row r="86" customFormat="false" ht="11.1" hidden="false" customHeight="true" outlineLevel="0" collapsed="false">
      <c r="A86" s="100"/>
      <c r="B86" s="101" t="s">
        <v>278</v>
      </c>
      <c r="C86" s="177" t="n">
        <v>249.14</v>
      </c>
      <c r="D86" s="177" t="n">
        <v>87.86</v>
      </c>
      <c r="E86" s="144" t="n">
        <v>161.28</v>
      </c>
      <c r="F86" s="178" t="n">
        <v>123.64</v>
      </c>
      <c r="G86" s="178" t="n">
        <v>22.26</v>
      </c>
      <c r="H86" s="178" t="n">
        <v>262.66</v>
      </c>
      <c r="I86" s="178" t="n">
        <v>138.86</v>
      </c>
      <c r="J86" s="178" t="n">
        <v>-12.23</v>
      </c>
      <c r="K86" s="144" t="n">
        <v>389.2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50.83</v>
      </c>
      <c r="D87" s="177" t="n">
        <v>87.45</v>
      </c>
      <c r="E87" s="144" t="n">
        <v>163.38</v>
      </c>
      <c r="F87" s="178" t="n">
        <v>124.86</v>
      </c>
      <c r="G87" s="178" t="n">
        <v>22.51</v>
      </c>
      <c r="H87" s="178" t="n">
        <v>265.73</v>
      </c>
      <c r="I87" s="178" t="n">
        <v>142.8</v>
      </c>
      <c r="J87" s="178" t="n">
        <v>-15.27</v>
      </c>
      <c r="K87" s="144" t="n">
        <v>393.26</v>
      </c>
    </row>
    <row r="88" customFormat="false" ht="11.1" hidden="false" customHeight="true" outlineLevel="0" collapsed="false">
      <c r="A88" s="100"/>
      <c r="B88" s="101" t="s">
        <v>276</v>
      </c>
      <c r="C88" s="177" t="n">
        <v>253.58</v>
      </c>
      <c r="D88" s="177" t="n">
        <v>88.32</v>
      </c>
      <c r="E88" s="144" t="n">
        <v>165.26</v>
      </c>
      <c r="F88" s="178" t="n">
        <v>124.93</v>
      </c>
      <c r="G88" s="178" t="n">
        <v>22.14</v>
      </c>
      <c r="H88" s="178" t="n">
        <v>268.05</v>
      </c>
      <c r="I88" s="178" t="n">
        <v>142.92</v>
      </c>
      <c r="J88" s="178" t="n">
        <v>-15.58</v>
      </c>
      <c r="K88" s="144" t="n">
        <v>395.39</v>
      </c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69927159209156</v>
      </c>
      <c r="E103" s="104" t="n">
        <v>1.36527347349025</v>
      </c>
      <c r="F103" s="104" t="n">
        <v>4.32786885245902</v>
      </c>
      <c r="G103" s="104" t="n">
        <v>11.9648737650933</v>
      </c>
      <c r="H103" s="104" t="n">
        <v>1.85660906118635</v>
      </c>
      <c r="I103" s="104" t="n">
        <v>6.87936191425725</v>
      </c>
      <c r="J103" s="144" t="n">
        <v>0.45</v>
      </c>
      <c r="K103" s="104" t="n">
        <v>3.77693387269875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29148629148631</v>
      </c>
      <c r="D104" s="104" t="n">
        <v>5.64809496457974</v>
      </c>
      <c r="E104" s="104" t="n">
        <v>-1.53693604362915</v>
      </c>
      <c r="F104" s="104" t="n">
        <v>4.33689503456947</v>
      </c>
      <c r="G104" s="104" t="n">
        <v>9.60784313725492</v>
      </c>
      <c r="H104" s="104" t="n">
        <v>-0.0458557835606825</v>
      </c>
      <c r="I104" s="104" t="n">
        <v>-2.60027985074626</v>
      </c>
      <c r="J104" s="144" t="n">
        <v>-0.85</v>
      </c>
      <c r="K104" s="104" t="n">
        <v>-1.2569110218368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7640243202938</v>
      </c>
      <c r="D105" s="104" t="n">
        <v>2.35592606016672</v>
      </c>
      <c r="E105" s="104" t="n">
        <v>1.946962067808</v>
      </c>
      <c r="F105" s="104" t="n">
        <v>1.21987951807228</v>
      </c>
      <c r="G105" s="104" t="n">
        <v>-11.5384615384615</v>
      </c>
      <c r="H105" s="104" t="n">
        <v>2.53469434568186</v>
      </c>
      <c r="I105" s="104" t="n">
        <v>2.4063210822459</v>
      </c>
      <c r="J105" s="144" t="n">
        <v>3.91</v>
      </c>
      <c r="K105" s="104" t="n">
        <v>4.16515609264856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5446167678131</v>
      </c>
      <c r="D106" s="104" t="n">
        <v>1.59348441926346</v>
      </c>
      <c r="E106" s="104" t="n">
        <v>2.7082647349358</v>
      </c>
      <c r="F106" s="104" t="n">
        <v>2.64841541437286</v>
      </c>
      <c r="G106" s="104" t="n">
        <v>11.5267947421638</v>
      </c>
      <c r="H106" s="104" t="n">
        <v>2.1979865771812</v>
      </c>
      <c r="I106" s="104" t="n">
        <v>6.06733691840074</v>
      </c>
      <c r="J106" s="144" t="n">
        <v>-5.2</v>
      </c>
      <c r="K106" s="104" t="n">
        <v>1.51591322170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42244684559081</v>
      </c>
      <c r="E107" s="104" t="n">
        <v>2.02773102508615</v>
      </c>
      <c r="F107" s="104" t="n">
        <v>2.39165096390784</v>
      </c>
      <c r="G107" s="104" t="n">
        <v>5.89301903898458</v>
      </c>
      <c r="H107" s="104" t="n">
        <v>1.93181196300554</v>
      </c>
      <c r="I107" s="104" t="n">
        <v>-2.56805907638046</v>
      </c>
      <c r="J107" s="144" t="n">
        <v>1.4</v>
      </c>
      <c r="K107" s="104" t="n">
        <v>0.990438459487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389853281024</v>
      </c>
      <c r="D108" s="104" t="n">
        <v>4.52611876807893</v>
      </c>
      <c r="E108" s="104" t="n">
        <v>1.9795758051846</v>
      </c>
      <c r="F108" s="104" t="n">
        <v>2.49150622876557</v>
      </c>
      <c r="G108" s="104" t="n">
        <v>-0.770547945205479</v>
      </c>
      <c r="H108" s="104" t="n">
        <v>2.34618275528831</v>
      </c>
      <c r="I108" s="104" t="n">
        <v>-2.36425339366517</v>
      </c>
      <c r="J108" s="144" t="n">
        <v>0.77</v>
      </c>
      <c r="K108" s="104" t="n">
        <v>1.150465844366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9673202614392</v>
      </c>
      <c r="D109" s="104" t="n">
        <v>-2.31157414943839</v>
      </c>
      <c r="E109" s="104" t="n">
        <v>0.431366507471893</v>
      </c>
      <c r="F109" s="104" t="n">
        <v>5.35911602209944</v>
      </c>
      <c r="G109" s="104" t="n">
        <v>1.12165660051768</v>
      </c>
      <c r="H109" s="104" t="n">
        <v>2.26092430362483</v>
      </c>
      <c r="I109" s="104" t="n">
        <v>1.52937087243656</v>
      </c>
      <c r="J109" s="144" t="n">
        <v>3.28</v>
      </c>
      <c r="K109" s="104" t="n">
        <v>3.3226431980906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3423499133357</v>
      </c>
      <c r="D110" s="104" t="n">
        <v>-0.749875020829862</v>
      </c>
      <c r="E110" s="104" t="n">
        <v>-0.214756864549784</v>
      </c>
      <c r="F110" s="104" t="n">
        <v>-0.576822233875191</v>
      </c>
      <c r="G110" s="104" t="n">
        <v>8.61774744027304</v>
      </c>
      <c r="H110" s="104" t="n">
        <v>-0.887452549502427</v>
      </c>
      <c r="I110" s="104" t="n">
        <v>2.65890676708889</v>
      </c>
      <c r="J110" s="144" t="n">
        <v>-5.46</v>
      </c>
      <c r="K110" s="104" t="n">
        <v>-1.754069368751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542233470421</v>
      </c>
      <c r="D111" s="104" t="n">
        <v>0.151108126259231</v>
      </c>
      <c r="E111" s="104" t="n">
        <v>1.77555726364335</v>
      </c>
      <c r="F111" s="104" t="n">
        <v>1.5295358649789</v>
      </c>
      <c r="G111" s="104" t="n">
        <v>2.74941084053417</v>
      </c>
      <c r="H111" s="104" t="n">
        <v>1.61482324931421</v>
      </c>
      <c r="I111" s="104" t="n">
        <v>0</v>
      </c>
      <c r="J111" s="144" t="n">
        <v>1.36</v>
      </c>
      <c r="K111" s="104" t="n">
        <v>1.645788178244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0011454753714</v>
      </c>
      <c r="D112" s="104" t="n">
        <v>2.83319362950544</v>
      </c>
      <c r="E112" s="104" t="n">
        <v>-0.362510384412047</v>
      </c>
      <c r="F112" s="104" t="n">
        <v>3.27272727272727</v>
      </c>
      <c r="G112" s="104" t="n">
        <v>2.06422018348624</v>
      </c>
      <c r="H112" s="104" t="n">
        <v>0.901543319920563</v>
      </c>
      <c r="I112" s="104" t="n">
        <v>0.655847043130279</v>
      </c>
      <c r="J112" s="144" t="n">
        <v>0.26</v>
      </c>
      <c r="K112" s="104" t="n">
        <v>0.946908092088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9102809541045</v>
      </c>
      <c r="D113" s="104" t="n">
        <v>0.472774698402347</v>
      </c>
      <c r="E113" s="104" t="n">
        <v>0.394148412036671</v>
      </c>
      <c r="F113" s="104" t="n">
        <v>2.80432595573441</v>
      </c>
      <c r="G113" s="104" t="n">
        <v>1.87265917602997</v>
      </c>
      <c r="H113" s="104" t="n">
        <v>1.26198889449771</v>
      </c>
      <c r="I113" s="104" t="n">
        <v>1.56819436775262</v>
      </c>
      <c r="J113" s="144" t="n">
        <v>3.31</v>
      </c>
      <c r="K113" s="104" t="n">
        <v>2.5885217142243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80338004946407</v>
      </c>
      <c r="D114" s="104" t="n">
        <v>2.23916923576179</v>
      </c>
      <c r="E114" s="104" t="n">
        <v>-0.777651944129872</v>
      </c>
      <c r="F114" s="104" t="n">
        <v>-0.782874617737008</v>
      </c>
      <c r="G114" s="104" t="n">
        <v>6.91176470588235</v>
      </c>
      <c r="H114" s="104" t="n">
        <v>-1.30109670987039</v>
      </c>
      <c r="I114" s="104" t="n">
        <v>5.99108404914645</v>
      </c>
      <c r="J114" s="144" t="n">
        <v>-3.4</v>
      </c>
      <c r="K114" s="104" t="n">
        <v>-0.17449570740559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6448593324</v>
      </c>
      <c r="D115" s="104" t="n">
        <v>-1.19028725599111</v>
      </c>
      <c r="E115" s="104" t="n">
        <v>-0.144574646172586</v>
      </c>
      <c r="F115" s="104" t="n">
        <v>0.567131056589815</v>
      </c>
      <c r="G115" s="104" t="n">
        <v>-3.02613480055021</v>
      </c>
      <c r="H115" s="104" t="n">
        <v>0.358603969897459</v>
      </c>
      <c r="I115" s="104" t="n">
        <v>-2.04144439885106</v>
      </c>
      <c r="J115" s="144" t="n">
        <v>0.46</v>
      </c>
      <c r="K115" s="104" t="n">
        <v>-0.28667319256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64897410718902</v>
      </c>
      <c r="D116" s="104" t="n">
        <v>3.18021201413427</v>
      </c>
      <c r="E116" s="104" t="n">
        <v>-0.381010439686051</v>
      </c>
      <c r="F116" s="104" t="n">
        <v>1.31175677332354</v>
      </c>
      <c r="G116" s="104" t="n">
        <v>-0.141843971631204</v>
      </c>
      <c r="H116" s="104" t="n">
        <v>0.296930045294403</v>
      </c>
      <c r="I116" s="104" t="n">
        <v>4.77536914860195</v>
      </c>
      <c r="J116" s="144" t="n">
        <v>-1</v>
      </c>
      <c r="K116" s="104" t="n">
        <v>1.455017179720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47509339975093</v>
      </c>
      <c r="E117" s="104" t="n">
        <v>0.604298936739852</v>
      </c>
      <c r="F117" s="104" t="n">
        <v>0.423523717328166</v>
      </c>
      <c r="G117" s="104" t="n">
        <v>6.39204545454545</v>
      </c>
      <c r="H117" s="104" t="n">
        <v>0.120427517687816</v>
      </c>
      <c r="I117" s="104" t="n">
        <v>2.3088455772114</v>
      </c>
      <c r="J117" s="144" t="n">
        <v>2.51</v>
      </c>
      <c r="K117" s="104" t="n">
        <v>1.7486263261568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87583444592792</v>
      </c>
      <c r="H118" s="104" t="n">
        <v>0.877061093569864</v>
      </c>
      <c r="I118" s="104" t="n">
        <v>-2.38374364986322</v>
      </c>
      <c r="J118" s="144" t="n">
        <v>-0.56</v>
      </c>
      <c r="K118" s="104" t="n">
        <v>-0.42454912882519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66188126215043</v>
      </c>
      <c r="E119" s="104" t="n">
        <v>-0.128544423440445</v>
      </c>
      <c r="F119" s="104" t="n">
        <v>1.64628410159924</v>
      </c>
      <c r="G119" s="104" t="n">
        <v>0.874453466583375</v>
      </c>
      <c r="H119" s="104" t="n">
        <v>0.541534181240053</v>
      </c>
      <c r="I119" s="104" t="n">
        <v>2.21176941553243</v>
      </c>
      <c r="J119" s="144" t="n">
        <v>0.95</v>
      </c>
      <c r="K119" s="104" t="n">
        <v>1.4496213930008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2.05389657683904</v>
      </c>
      <c r="E120" s="104" t="n">
        <v>0.0227135069654736</v>
      </c>
      <c r="F120" s="104" t="n">
        <v>1.06432207311431</v>
      </c>
      <c r="G120" s="104" t="n">
        <v>0.371517027863803</v>
      </c>
      <c r="H120" s="104" t="n">
        <v>0.439788506201523</v>
      </c>
      <c r="I120" s="104" t="n">
        <v>1.24351316948987</v>
      </c>
      <c r="J120" s="144" t="n">
        <v>-0.94</v>
      </c>
      <c r="K120" s="104" t="n">
        <v>0.4101805466832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135312589207</v>
      </c>
      <c r="E121" s="104" t="n">
        <v>0.42388918325635</v>
      </c>
      <c r="F121" s="104" t="n">
        <v>1.7742673992674</v>
      </c>
      <c r="G121" s="104" t="n">
        <v>0.925354719309055</v>
      </c>
      <c r="H121" s="104" t="n">
        <v>0.964282200137731</v>
      </c>
      <c r="I121" s="104" t="n">
        <v>-3.54932301740813</v>
      </c>
      <c r="J121" s="144" t="n">
        <v>1.78</v>
      </c>
      <c r="K121" s="104" t="n">
        <v>0.02343880796919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792639773531477</v>
      </c>
      <c r="E122" s="104" t="n">
        <v>-0.241199969850001</v>
      </c>
      <c r="F122" s="104" t="n">
        <v>5.16252390057362</v>
      </c>
      <c r="G122" s="104" t="n">
        <v>6.17359413202937</v>
      </c>
      <c r="H122" s="104" t="n">
        <v>1.58853912873991</v>
      </c>
      <c r="I122" s="104" t="n">
        <v>1.79484608442795</v>
      </c>
      <c r="J122" s="144" t="n">
        <v>-1.8</v>
      </c>
      <c r="K122" s="104" t="n">
        <v>1.087975361542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79160230304734</v>
      </c>
      <c r="E123" s="104" t="n">
        <v>-0.34000755572346</v>
      </c>
      <c r="F123" s="104" t="n">
        <v>1.27272727272727</v>
      </c>
      <c r="G123" s="104" t="n">
        <v>2.3028209556707</v>
      </c>
      <c r="H123" s="104" t="n">
        <v>0.163085188027637</v>
      </c>
      <c r="I123" s="104" t="n">
        <v>-0.975177304964532</v>
      </c>
      <c r="J123" s="144" t="n">
        <v>0.7</v>
      </c>
      <c r="K123" s="104" t="n">
        <v>0.01655793621884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91711305328445</v>
      </c>
      <c r="E124" s="104" t="n">
        <v>-0.204700530705082</v>
      </c>
      <c r="F124" s="104" t="n">
        <v>0</v>
      </c>
      <c r="G124" s="104" t="n">
        <v>1.969611705121</v>
      </c>
      <c r="H124" s="104" t="n">
        <v>-0.296906426587498</v>
      </c>
      <c r="I124" s="104" t="n">
        <v>2.71560728140854</v>
      </c>
      <c r="J124" s="144" t="n">
        <v>0.28</v>
      </c>
      <c r="K124" s="104" t="n">
        <v>0.7913383219654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21715076071925</v>
      </c>
      <c r="E125" s="104" t="n">
        <v>-0.698928815619524</v>
      </c>
      <c r="F125" s="104" t="n">
        <v>0.485795754567548</v>
      </c>
      <c r="G125" s="104" t="n">
        <v>2.09713024282561</v>
      </c>
      <c r="H125" s="104" t="n">
        <v>-0.403458213256471</v>
      </c>
      <c r="I125" s="104" t="n">
        <v>-0.716637613790439</v>
      </c>
      <c r="J125" s="144" t="n">
        <v>1.33</v>
      </c>
      <c r="K125" s="104" t="n">
        <v>-0.08212607995793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286963651270838</v>
      </c>
      <c r="E126" s="104" t="n">
        <v>-0.696197689541734</v>
      </c>
      <c r="F126" s="104" t="n">
        <v>0.78822911192853</v>
      </c>
      <c r="G126" s="104" t="n">
        <v>-3.56756756756757</v>
      </c>
      <c r="H126" s="104" t="n">
        <v>0.241126543209873</v>
      </c>
      <c r="I126" s="104" t="n">
        <v>0.0682793601248619</v>
      </c>
      <c r="J126" s="144" t="n">
        <v>-0.2</v>
      </c>
      <c r="K126" s="104" t="n">
        <v>0.1216465018411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0.0136258345823705</v>
      </c>
      <c r="E127" s="104" t="n">
        <v>-0.400616332819723</v>
      </c>
      <c r="F127" s="104" t="n">
        <v>0.594369134515119</v>
      </c>
      <c r="G127" s="104" t="n">
        <v>1.12107623318384</v>
      </c>
      <c r="H127" s="104" t="n">
        <v>-0.0721639565092005</v>
      </c>
      <c r="I127" s="104" t="n">
        <v>2.69032069402475</v>
      </c>
      <c r="J127" s="144" t="n">
        <v>1.02</v>
      </c>
      <c r="K127" s="104" t="n">
        <v>1.19200078809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35967302452298</v>
      </c>
      <c r="E128" s="104" t="n">
        <v>-0.10055693069306</v>
      </c>
      <c r="F128" s="104" t="n">
        <v>0.393904840883181</v>
      </c>
      <c r="G128" s="104" t="n">
        <v>3.65853658536585</v>
      </c>
      <c r="H128" s="104" t="n">
        <v>-0.197390592653207</v>
      </c>
      <c r="I128" s="104" t="n">
        <v>2.44897959183675</v>
      </c>
      <c r="J128" s="144" t="n">
        <v>-1.93</v>
      </c>
      <c r="K128" s="104" t="n">
        <v>0.07788161993769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963103635377109</v>
      </c>
      <c r="E129" s="104" t="n">
        <v>0.394889663182326</v>
      </c>
      <c r="F129" s="104" t="n">
        <v>0.82601961796594</v>
      </c>
      <c r="G129" s="104" t="n">
        <v>0.213903743315512</v>
      </c>
      <c r="H129" s="104" t="n">
        <v>0.612638687891945</v>
      </c>
      <c r="I129" s="104" t="n">
        <v>2.2051329565459</v>
      </c>
      <c r="J129" s="144" t="n">
        <v>-0.17</v>
      </c>
      <c r="K129" s="104" t="n">
        <v>1.12840466926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81956200456807</v>
      </c>
      <c r="E130" s="104" t="n">
        <v>1.07974703069567</v>
      </c>
      <c r="F130" s="104" t="n">
        <v>-1.01382488479264</v>
      </c>
      <c r="G130" s="104" t="n">
        <v>-1.81430096051227</v>
      </c>
      <c r="H130" s="104" t="n">
        <v>0.359591504051409</v>
      </c>
      <c r="I130" s="104" t="n">
        <v>-2.21194814613362</v>
      </c>
      <c r="J130" s="144" t="n">
        <v>0.93</v>
      </c>
      <c r="K130" s="104" t="n">
        <v>-0.24368346800051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3713393205779</v>
      </c>
      <c r="D131" s="104" t="n">
        <v>1.0159848279599</v>
      </c>
      <c r="E131" s="104" t="n">
        <v>0.892720891194855</v>
      </c>
      <c r="F131" s="104" t="n">
        <v>2.33809228222637</v>
      </c>
      <c r="G131" s="104" t="n">
        <v>-0.271739130434767</v>
      </c>
      <c r="H131" s="104" t="n">
        <v>1.66252627555895</v>
      </c>
      <c r="I131" s="104" t="n">
        <v>-3.1890238249745</v>
      </c>
      <c r="J131" s="144" t="n">
        <v>-0.29</v>
      </c>
      <c r="K131" s="104" t="n">
        <v>-0.080354847004372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74081237905</v>
      </c>
      <c r="D132" s="104" t="n">
        <v>0.831433552366903</v>
      </c>
      <c r="E132" s="104" t="n">
        <v>0.673069651365069</v>
      </c>
      <c r="F132" s="104" t="n">
        <v>-0.545895673271332</v>
      </c>
      <c r="G132" s="104" t="n">
        <v>-1.19891008174389</v>
      </c>
      <c r="H132" s="104" t="n">
        <v>0.267857142857153</v>
      </c>
      <c r="I132" s="104" t="n">
        <v>4.17504548501388</v>
      </c>
      <c r="J132" s="144" t="n">
        <v>-1.96</v>
      </c>
      <c r="K132" s="104" t="n">
        <v>0.95538327918423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24881186692912</v>
      </c>
      <c r="D133" s="104" t="n">
        <v>1.56935762734408</v>
      </c>
      <c r="E133" s="104" t="n">
        <v>0.247896634615373</v>
      </c>
      <c r="F133" s="104" t="n">
        <v>0</v>
      </c>
      <c r="G133" s="104" t="n">
        <v>-1.26861555432984</v>
      </c>
      <c r="H133" s="104" t="n">
        <v>0.262454890565692</v>
      </c>
      <c r="I133" s="104" t="n">
        <v>4.0996415111683</v>
      </c>
      <c r="J133" s="144" t="n">
        <v>-1.32</v>
      </c>
      <c r="K133" s="104" t="n">
        <v>1.17894468518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86045181584223</v>
      </c>
      <c r="D134" s="104" t="n">
        <v>-0.576142464318451</v>
      </c>
      <c r="E134" s="104" t="n">
        <v>0.936680404645941</v>
      </c>
      <c r="F134" s="104" t="n">
        <v>1.14860744053671</v>
      </c>
      <c r="G134" s="104" t="n">
        <v>1.67597765363129</v>
      </c>
      <c r="H134" s="104" t="n">
        <v>0.972280652549884</v>
      </c>
      <c r="I134" s="104" t="n">
        <v>-2.93156732891832</v>
      </c>
      <c r="J134" s="144" t="n">
        <v>2.44</v>
      </c>
      <c r="K134" s="104" t="n">
        <v>0.3779051458083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85932678156</v>
      </c>
      <c r="D135" s="104" t="n">
        <v>1.17213222705121</v>
      </c>
      <c r="E135" s="104" t="n">
        <v>1.37342242019305</v>
      </c>
      <c r="F135" s="104" t="n">
        <v>0.422068133855902</v>
      </c>
      <c r="G135" s="104" t="n">
        <v>-1.48351648351648</v>
      </c>
      <c r="H135" s="104" t="n">
        <v>1.17587148743115</v>
      </c>
      <c r="I135" s="104" t="n">
        <v>-0.64586555080507</v>
      </c>
      <c r="J135" s="144" t="n">
        <v>-2.15</v>
      </c>
      <c r="K135" s="104" t="n">
        <v>-0.10039530651941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3956976144721</v>
      </c>
      <c r="D136" s="104" t="n">
        <v>-0.247331424108296</v>
      </c>
      <c r="E136" s="104" t="n">
        <v>1.09849871841816</v>
      </c>
      <c r="F136" s="104" t="n">
        <v>1.08075652957069</v>
      </c>
      <c r="G136" s="104" t="n">
        <v>0.836586726157279</v>
      </c>
      <c r="H136" s="104" t="n">
        <v>1.11187371310912</v>
      </c>
      <c r="I136" s="104" t="n">
        <v>-0.0274674967954667</v>
      </c>
      <c r="J136" s="144" t="n">
        <v>-0.09</v>
      </c>
      <c r="K136" s="104" t="n">
        <v>0.725456943659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5431339668344</v>
      </c>
      <c r="D137" s="104" t="n">
        <v>1.33107138196532</v>
      </c>
      <c r="E137" s="104" t="n">
        <v>0.123143788482423</v>
      </c>
      <c r="F137" s="104" t="n">
        <v>0.950400950400947</v>
      </c>
      <c r="G137" s="104" t="n">
        <v>-2.04646017699113</v>
      </c>
      <c r="H137" s="104" t="n">
        <v>0.678794461037199</v>
      </c>
      <c r="I137" s="104" t="n">
        <v>5.75144243978387</v>
      </c>
      <c r="J137" s="144" t="n">
        <v>-0.87</v>
      </c>
      <c r="K137" s="104" t="n">
        <v>2.15446013781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641265576503</v>
      </c>
      <c r="D138" s="104" t="n">
        <v>-0.579523502897615</v>
      </c>
      <c r="E138" s="104" t="n">
        <v>2.06916509911737</v>
      </c>
      <c r="F138" s="104" t="n">
        <v>-0.59821516132196</v>
      </c>
      <c r="G138" s="104" t="n">
        <v>-2.03274985883681</v>
      </c>
      <c r="H138" s="104" t="n">
        <v>1.17313915857606</v>
      </c>
      <c r="I138" s="104" t="n">
        <v>-1.67142980860829</v>
      </c>
      <c r="J138" s="144" t="n">
        <v>0.22</v>
      </c>
      <c r="K138" s="104" t="n">
        <v>0.2746917348308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91112332787</v>
      </c>
      <c r="D139" s="104" t="n">
        <v>1.51554404145078</v>
      </c>
      <c r="E139" s="104" t="n">
        <v>0.347320669123889</v>
      </c>
      <c r="F139" s="104" t="n">
        <v>0.661010260457772</v>
      </c>
      <c r="G139" s="104" t="n">
        <v>-0.403458213256485</v>
      </c>
      <c r="H139" s="104" t="n">
        <v>0.546448087431671</v>
      </c>
      <c r="I139" s="104" t="n">
        <v>2.7655451823146</v>
      </c>
      <c r="J139" s="144" t="n">
        <v>-1.89</v>
      </c>
      <c r="K139" s="104" t="n">
        <v>0.7548548121994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18432299718106</v>
      </c>
      <c r="D140" s="104" t="n">
        <v>0.650759219088926</v>
      </c>
      <c r="E140" s="104" t="n">
        <v>1.06661015751925</v>
      </c>
      <c r="F140" s="104" t="n">
        <v>0.362638439674612</v>
      </c>
      <c r="G140" s="104" t="n">
        <v>0.75231481481481</v>
      </c>
      <c r="H140" s="104" t="n">
        <v>0.773241428066456</v>
      </c>
      <c r="I140" s="104" t="n">
        <v>-2.23688721288997</v>
      </c>
      <c r="J140" s="144" t="n">
        <v>0.89</v>
      </c>
      <c r="K140" s="104" t="n">
        <v>0.009062896501731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5143269057476</v>
      </c>
      <c r="D141" s="104" t="n">
        <v>0.532454361054775</v>
      </c>
      <c r="E141" s="104" t="n">
        <v>0.552138663684644</v>
      </c>
      <c r="F141" s="104" t="n">
        <v>1.04492187499999</v>
      </c>
      <c r="G141" s="104" t="n">
        <v>-0.631820792647901</v>
      </c>
      <c r="H141" s="104" t="n">
        <v>0.863769895207625</v>
      </c>
      <c r="I141" s="104" t="n">
        <v>0.0262996405715654</v>
      </c>
      <c r="J141" s="144" t="n">
        <v>-1.49</v>
      </c>
      <c r="K141" s="104" t="n">
        <v>0.15405527865881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43827575390981</v>
      </c>
      <c r="D142" s="104" t="n">
        <v>-1.6015132408575</v>
      </c>
      <c r="E142" s="104" t="n">
        <v>2.03656078404116</v>
      </c>
      <c r="F142" s="104" t="n">
        <v>1.45936020102447</v>
      </c>
      <c r="G142" s="104" t="n">
        <v>2.08092485549132</v>
      </c>
      <c r="H142" s="104" t="n">
        <v>1.773604590506</v>
      </c>
      <c r="I142" s="104" t="n">
        <v>4.76774758983349</v>
      </c>
      <c r="J142" s="144" t="n">
        <v>0.38</v>
      </c>
      <c r="K142" s="104" t="n">
        <v>2.985884907709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126851398733</v>
      </c>
      <c r="D143" s="104" t="n">
        <v>-0.26912725874665</v>
      </c>
      <c r="E143" s="104" t="n">
        <v>0.258855585831057</v>
      </c>
      <c r="F143" s="104" t="n">
        <v>0.74299866641266</v>
      </c>
      <c r="G143" s="104" t="n">
        <v>0.566251415628543</v>
      </c>
      <c r="H143" s="104" t="n">
        <v>0.45275926875108</v>
      </c>
      <c r="I143" s="104" t="n">
        <v>1.79019575037644</v>
      </c>
      <c r="J143" s="144" t="n">
        <v>-0.53</v>
      </c>
      <c r="K143" s="104" t="n">
        <v>0.7819363907924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555555555389</v>
      </c>
      <c r="D144" s="104" t="n">
        <v>-0.0899511693651931</v>
      </c>
      <c r="E144" s="104" t="n">
        <v>0.16306563391764</v>
      </c>
      <c r="F144" s="104" t="n">
        <v>0.775340393343413</v>
      </c>
      <c r="G144" s="104" t="n">
        <v>-0.281531531531527</v>
      </c>
      <c r="H144" s="104" t="n">
        <v>0.471978909771238</v>
      </c>
      <c r="I144" s="104" t="n">
        <v>-0.772518080210389</v>
      </c>
      <c r="J144" s="144" t="n">
        <v>0.39</v>
      </c>
      <c r="K144" s="104" t="n">
        <v>0.16272920117397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6042545632191</v>
      </c>
      <c r="D145" s="104" t="n">
        <v>0.848874598070722</v>
      </c>
      <c r="E145" s="104" t="n">
        <v>0.814000814000821</v>
      </c>
      <c r="F145" s="104" t="n">
        <v>1.00394070182024</v>
      </c>
      <c r="G145" s="104" t="n">
        <v>1.58102766798419</v>
      </c>
      <c r="H145" s="104" t="n">
        <v>0.842185450082525</v>
      </c>
      <c r="I145" s="104" t="n">
        <v>-3.3046215007454</v>
      </c>
      <c r="J145" s="144" t="n">
        <v>1.12</v>
      </c>
      <c r="K145" s="104" t="n">
        <v>-0.2553018654443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9402281636788</v>
      </c>
      <c r="D146" s="104" t="n">
        <v>0.841729371253663</v>
      </c>
      <c r="E146" s="104" t="n">
        <v>-0.733414076167406</v>
      </c>
      <c r="F146" s="104" t="n">
        <v>1.03111936832327</v>
      </c>
      <c r="G146" s="104" t="n">
        <v>-0.389105058365729</v>
      </c>
      <c r="H146" s="104" t="n">
        <v>0.037770689944594</v>
      </c>
      <c r="I146" s="104" t="n">
        <v>-1.61884368308351</v>
      </c>
      <c r="J146" s="144" t="n">
        <v>0.19</v>
      </c>
      <c r="K146" s="104" t="n">
        <v>-0.46828189988656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0044130626654</v>
      </c>
      <c r="D147" s="104" t="n">
        <v>-0.151764259516867</v>
      </c>
      <c r="E147" s="104" t="n">
        <v>-0.149122212431379</v>
      </c>
      <c r="F147" s="104" t="n">
        <v>0.809121000367782</v>
      </c>
      <c r="G147" s="104" t="n">
        <v>3.68303571428569</v>
      </c>
      <c r="H147" s="104" t="n">
        <v>0</v>
      </c>
      <c r="I147" s="104" t="n">
        <v>3.73498171687272</v>
      </c>
      <c r="J147" s="144" t="n">
        <v>-1.21</v>
      </c>
      <c r="K147" s="104" t="n">
        <v>0.9000584453535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8487580659428</v>
      </c>
      <c r="D148" s="104" t="n">
        <v>0.0886637112096196</v>
      </c>
      <c r="E148" s="104" t="n">
        <v>0.672052134953518</v>
      </c>
      <c r="F148" s="104" t="n">
        <v>2.05217074060562</v>
      </c>
      <c r="G148" s="104" t="n">
        <v>1.50699677072122</v>
      </c>
      <c r="H148" s="104" t="n">
        <v>1.24176700088098</v>
      </c>
      <c r="I148" s="104" t="n">
        <v>-0.98195551825431</v>
      </c>
      <c r="J148" s="144" t="n">
        <v>1.7</v>
      </c>
      <c r="K148" s="104" t="n">
        <v>1.010773864689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033960936124</v>
      </c>
      <c r="D149" s="104" t="n">
        <v>0.227790432801839</v>
      </c>
      <c r="E149" s="104" t="n">
        <v>0.323668240053948</v>
      </c>
      <c r="F149" s="104" t="n">
        <v>1.15291804450801</v>
      </c>
      <c r="G149" s="104" t="n">
        <v>8.32449628844114</v>
      </c>
      <c r="H149" s="104" t="n">
        <v>0.0828740728463089</v>
      </c>
      <c r="I149" s="104" t="n">
        <v>-0.635700966265475</v>
      </c>
      <c r="J149" s="144" t="n">
        <v>0.76</v>
      </c>
      <c r="K149" s="104" t="n">
        <v>0.060211600768440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3202912536187</v>
      </c>
      <c r="D150" s="104" t="n">
        <v>1.13636363636363</v>
      </c>
      <c r="E150" s="104" t="n">
        <v>-1.39131603710176</v>
      </c>
      <c r="F150" s="104" t="n">
        <v>-0.220887082523419</v>
      </c>
      <c r="G150" s="104" t="n">
        <v>-6.31424375917767</v>
      </c>
      <c r="H150" s="104" t="n">
        <v>-0.426448060282368</v>
      </c>
      <c r="I150" s="104" t="n">
        <v>3.88125906337969</v>
      </c>
      <c r="J150" s="144" t="n">
        <v>0.1</v>
      </c>
      <c r="K150" s="104" t="n">
        <v>1.037308728293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6583483973374</v>
      </c>
      <c r="D151" s="104" t="n">
        <v>0.0374531835205971</v>
      </c>
      <c r="E151" s="104" t="n">
        <v>-0.463499420625723</v>
      </c>
      <c r="F151" s="104" t="n">
        <v>0.513592490923571</v>
      </c>
      <c r="G151" s="104" t="n">
        <v>1.14942528735631</v>
      </c>
      <c r="H151" s="104" t="n">
        <v>-0.13305613305613</v>
      </c>
      <c r="I151" s="104" t="n">
        <v>-0.755460666776159</v>
      </c>
      <c r="J151" s="144" t="n">
        <v>1.37</v>
      </c>
      <c r="K151" s="104" t="n">
        <v>0.03686897334087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23452423063327</v>
      </c>
      <c r="D152" s="104" t="n">
        <v>-0.486709097716215</v>
      </c>
      <c r="E152" s="104" t="n">
        <v>1.23262343354106</v>
      </c>
      <c r="F152" s="104" t="n">
        <v>0.669544533521261</v>
      </c>
      <c r="G152" s="104" t="n">
        <v>0.826446280991732</v>
      </c>
      <c r="H152" s="104" t="n">
        <v>0.99925056207843</v>
      </c>
      <c r="I152" s="104" t="n">
        <v>0.65364884990899</v>
      </c>
      <c r="J152" s="144" t="n">
        <v>-1.51</v>
      </c>
      <c r="K152" s="104" t="n">
        <v>0.4762849771780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747022894054652</v>
      </c>
      <c r="D153" s="104" t="n">
        <v>-0.489089541008283</v>
      </c>
      <c r="E153" s="104" t="n">
        <v>0.378813501995509</v>
      </c>
      <c r="F153" s="104" t="n">
        <v>0.42005775794172</v>
      </c>
      <c r="G153" s="104" t="n">
        <v>-1.74180327868852</v>
      </c>
      <c r="H153" s="104" t="n">
        <v>0.568884491714059</v>
      </c>
      <c r="I153" s="104" t="n">
        <v>-2.49075215782985</v>
      </c>
      <c r="J153" s="144" t="n">
        <v>1.6</v>
      </c>
      <c r="K153" s="104" t="n">
        <v>-0.01410795406449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53262492315795</v>
      </c>
      <c r="D154" s="104" t="n">
        <v>-0.680529300567102</v>
      </c>
      <c r="E154" s="104" t="n">
        <v>1.21301974526587</v>
      </c>
      <c r="F154" s="104" t="n">
        <v>0.313725490196077</v>
      </c>
      <c r="G154" s="104" t="n">
        <v>2.91970802919708</v>
      </c>
      <c r="H154" s="104" t="n">
        <v>0.655845220527979</v>
      </c>
      <c r="I154" s="104" t="n">
        <v>2.41949081099308</v>
      </c>
      <c r="J154" s="144" t="n">
        <v>-1.62</v>
      </c>
      <c r="K154" s="104" t="n">
        <v>0.80426684727395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3406113537103</v>
      </c>
      <c r="D155" s="104" t="n">
        <v>-1.81449054688491</v>
      </c>
      <c r="E155" s="104" t="n">
        <v>0.67248152340369</v>
      </c>
      <c r="F155" s="104" t="n">
        <v>-0.729736773520983</v>
      </c>
      <c r="G155" s="104" t="n">
        <v>1.8743667679838</v>
      </c>
      <c r="H155" s="104" t="n">
        <v>-0.081446489656301</v>
      </c>
      <c r="I155" s="104" t="n">
        <v>-0.609103629928384</v>
      </c>
      <c r="J155" s="144" t="n">
        <v>0.96</v>
      </c>
      <c r="K155" s="104" t="n">
        <v>0.0055989473978854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787470469857396</v>
      </c>
      <c r="D156" s="104" t="n">
        <v>0.180925303696043</v>
      </c>
      <c r="E156" s="104" t="n">
        <v>-0.211640211640201</v>
      </c>
      <c r="F156" s="104" t="n">
        <v>-0.236282488842207</v>
      </c>
      <c r="G156" s="104" t="n">
        <v>-0.696171059174546</v>
      </c>
      <c r="H156" s="104" t="n">
        <v>-0.18340397782849</v>
      </c>
      <c r="I156" s="104" t="n">
        <v>1.77225672877847</v>
      </c>
      <c r="J156" s="144" t="n">
        <v>-0.59</v>
      </c>
      <c r="K156" s="104" t="n">
        <v>0.3079248663325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831873905429177</v>
      </c>
      <c r="D157" s="104" t="n">
        <v>0.0128998968008176</v>
      </c>
      <c r="E157" s="104" t="n">
        <v>0.119300106044548</v>
      </c>
      <c r="F157" s="104" t="n">
        <v>0.245614035087712</v>
      </c>
      <c r="G157" s="104" t="n">
        <v>-1.70255383074613</v>
      </c>
      <c r="H157" s="104" t="n">
        <v>0.326650606345197</v>
      </c>
      <c r="I157" s="104" t="n">
        <v>2.23777361868338</v>
      </c>
      <c r="J157" s="144" t="n">
        <v>1.01</v>
      </c>
      <c r="K157" s="104" t="n">
        <v>1.272569977395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689575222106</v>
      </c>
      <c r="D158" s="104" t="n">
        <v>0.0515929317683259</v>
      </c>
      <c r="E158" s="104" t="n">
        <v>-0.139017608897134</v>
      </c>
      <c r="F158" s="104" t="n">
        <v>0.0612530626531225</v>
      </c>
      <c r="G158" s="104" t="n">
        <v>3.20937340804892</v>
      </c>
      <c r="H158" s="104" t="n">
        <v>-0.313377558910915</v>
      </c>
      <c r="I158" s="104" t="n">
        <v>1.33715377268386</v>
      </c>
      <c r="J158" s="144" t="n">
        <v>-2.89</v>
      </c>
      <c r="K158" s="104" t="n">
        <v>-0.545619884813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89633131949907</v>
      </c>
      <c r="D159" s="104" t="n">
        <v>-1.12156761634651</v>
      </c>
      <c r="E159" s="104" t="n">
        <v>-0.0132582035134163</v>
      </c>
      <c r="F159" s="104" t="n">
        <v>0.970703979011802</v>
      </c>
      <c r="G159" s="104" t="n">
        <v>0.542941757156967</v>
      </c>
      <c r="H159" s="104" t="n">
        <v>0.400097983179563</v>
      </c>
      <c r="I159" s="104" t="n">
        <v>1.21740496387058</v>
      </c>
      <c r="J159" s="144" t="n">
        <v>2.28</v>
      </c>
      <c r="K159" s="104" t="n">
        <v>1.332742234906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1850744956665</v>
      </c>
      <c r="D160" s="104" t="n">
        <v>0.730117340286824</v>
      </c>
      <c r="E160" s="104" t="n">
        <v>-0.391168865610297</v>
      </c>
      <c r="F160" s="104" t="n">
        <v>-0.58894855361163</v>
      </c>
      <c r="G160" s="104" t="n">
        <v>-0.88365243004418</v>
      </c>
      <c r="H160" s="104" t="n">
        <v>-0.443233571893302</v>
      </c>
      <c r="I160" s="104" t="n">
        <v>3.81780088461238</v>
      </c>
      <c r="J160" s="144" t="n">
        <v>-1.16</v>
      </c>
      <c r="K160" s="104" t="n">
        <v>0.730066717707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92307692307705</v>
      </c>
      <c r="D161" s="104" t="n">
        <v>1.13901113124516</v>
      </c>
      <c r="E161" s="104" t="n">
        <v>0.159744408945684</v>
      </c>
      <c r="F161" s="104" t="n">
        <v>-0.0261369576581245</v>
      </c>
      <c r="G161" s="104" t="n">
        <v>-1.43635463100547</v>
      </c>
      <c r="H161" s="104" t="n">
        <v>0.204223338643146</v>
      </c>
      <c r="I161" s="104" t="n">
        <v>-0.358771208610492</v>
      </c>
      <c r="J161" s="144" t="n">
        <v>0.25</v>
      </c>
      <c r="K161" s="104" t="n">
        <v>0.073291891745157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74962820400665</v>
      </c>
      <c r="D162" s="104" t="n">
        <v>1.59969285897108</v>
      </c>
      <c r="E162" s="104" t="n">
        <v>-0.564859117490684</v>
      </c>
      <c r="F162" s="104" t="n">
        <v>0.488017429193917</v>
      </c>
      <c r="G162" s="104" t="n">
        <v>4.27135678391961</v>
      </c>
      <c r="H162" s="104" t="n">
        <v>-0.464680226633504</v>
      </c>
      <c r="I162" s="104" t="n">
        <v>2.67796864451277</v>
      </c>
      <c r="J162" s="144" t="n">
        <v>-0.26</v>
      </c>
      <c r="K162" s="104" t="n">
        <v>0.58861823902782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427910226179</v>
      </c>
      <c r="D163" s="104" t="n">
        <v>0.831338959566679</v>
      </c>
      <c r="E163" s="104" t="n">
        <v>1.09603689099779</v>
      </c>
      <c r="F163" s="104" t="n">
        <v>-0.147428670540279</v>
      </c>
      <c r="G163" s="104" t="n">
        <v>-4.14457831325301</v>
      </c>
      <c r="H163" s="104" t="n">
        <v>0.954175027642407</v>
      </c>
      <c r="I163" s="104" t="n">
        <v>0.102279368790192</v>
      </c>
      <c r="J163" s="144" t="n">
        <v>-1.71</v>
      </c>
      <c r="K163" s="104" t="n">
        <v>0.2049456624329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40947605049288</v>
      </c>
      <c r="D164" s="104" t="n">
        <v>0.599625234228611</v>
      </c>
      <c r="E164" s="104" t="n">
        <v>0.356977589740211</v>
      </c>
      <c r="F164" s="104" t="n">
        <v>-0.981413930866765</v>
      </c>
      <c r="G164" s="104" t="n">
        <v>-1.30718954248367</v>
      </c>
      <c r="H164" s="104" t="n">
        <v>-0.133863378224902</v>
      </c>
      <c r="I164" s="104" t="n">
        <v>2.73682674062181</v>
      </c>
      <c r="J164" s="144" t="n">
        <v>-1.67</v>
      </c>
      <c r="K164" s="104" t="n">
        <v>0.4709491644016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67125763966595</v>
      </c>
      <c r="D165" s="104" t="n">
        <v>1.2914441822923</v>
      </c>
      <c r="E165" s="104" t="n">
        <v>0.335946248600223</v>
      </c>
      <c r="F165" s="104" t="n">
        <v>-0.526269625471457</v>
      </c>
      <c r="G165" s="104" t="n">
        <v>-0.815078960774329</v>
      </c>
      <c r="H165" s="104" t="n">
        <v>0.0284333238555519</v>
      </c>
      <c r="I165" s="104" t="n">
        <v>5.15734886694608</v>
      </c>
      <c r="J165" s="144" t="n">
        <v>-1.16</v>
      </c>
      <c r="K165" s="104" t="n">
        <v>1.652649059838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424601308307</v>
      </c>
      <c r="D166" s="104" t="n">
        <v>1.10334681868333</v>
      </c>
      <c r="E166" s="104" t="n">
        <v>1.2736344537815</v>
      </c>
      <c r="F166" s="104" t="n">
        <v>-0.670134908738191</v>
      </c>
      <c r="G166" s="104" t="n">
        <v>-0.513610683102201</v>
      </c>
      <c r="H166" s="104" t="n">
        <v>0.519775846666121</v>
      </c>
      <c r="I166" s="104" t="n">
        <v>-3.27636289941228</v>
      </c>
      <c r="J166" s="144" t="n">
        <v>1.12</v>
      </c>
      <c r="K166" s="104" t="n">
        <v>-0.64556928671180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8140075191146</v>
      </c>
      <c r="D167" s="104" t="n">
        <v>1.80671759427671</v>
      </c>
      <c r="E167" s="104" t="n">
        <v>0.693634124205914</v>
      </c>
      <c r="F167" s="104" t="n">
        <v>-0.106524633821564</v>
      </c>
      <c r="G167" s="104" t="n">
        <v>-0.774393391843063</v>
      </c>
      <c r="H167" s="104" t="n">
        <v>0.444372626646199</v>
      </c>
      <c r="I167" s="104" t="n">
        <v>0.398100293337052</v>
      </c>
      <c r="J167" s="144" t="n">
        <v>-1.38</v>
      </c>
      <c r="K167" s="104" t="n">
        <v>0.07691083647165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0417902962931294</v>
      </c>
      <c r="D168" s="104" t="n">
        <v>-0.166746069556936</v>
      </c>
      <c r="E168" s="104" t="n">
        <v>0.0836927831069403</v>
      </c>
      <c r="F168" s="104" t="n">
        <v>0.0266595574513531</v>
      </c>
      <c r="G168" s="104" t="n">
        <v>-1.19667013527575</v>
      </c>
      <c r="H168" s="104" t="n">
        <v>0.156853281853287</v>
      </c>
      <c r="I168" s="104" t="n">
        <v>2.43478260869566</v>
      </c>
      <c r="J168" s="144" t="n">
        <v>-0.47</v>
      </c>
      <c r="K168" s="104" t="n">
        <v>0.9063203922088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4958207957204</v>
      </c>
      <c r="D169" s="104" t="n">
        <v>0.858983536148912</v>
      </c>
      <c r="E169" s="104" t="n">
        <v>1.46018268364851</v>
      </c>
      <c r="F169" s="104" t="n">
        <v>-0.222103766879883</v>
      </c>
      <c r="G169" s="104" t="n">
        <v>1.10584518167458</v>
      </c>
      <c r="H169" s="104" t="n">
        <v>0.726820061839931</v>
      </c>
      <c r="I169" s="104" t="n">
        <v>2.60780984719864</v>
      </c>
      <c r="J169" s="144" t="n">
        <v>-0.99</v>
      </c>
      <c r="K169" s="104" t="n">
        <v>1.223835911442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245593759028</v>
      </c>
      <c r="D170" s="104" t="n">
        <v>2.74426307073574</v>
      </c>
      <c r="E170" s="104" t="n">
        <v>0.836873137640296</v>
      </c>
      <c r="F170" s="104" t="n">
        <v>0.0356157065265705</v>
      </c>
      <c r="G170" s="104" t="n">
        <v>-1.45833333333331</v>
      </c>
      <c r="H170" s="104" t="n">
        <v>0.653803221176872</v>
      </c>
      <c r="I170" s="104" t="n">
        <v>1.44284863326493</v>
      </c>
      <c r="J170" s="144" t="n">
        <v>0.24</v>
      </c>
      <c r="K170" s="104" t="n">
        <v>1.053368964533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35301533081216</v>
      </c>
      <c r="D171" s="104" t="n">
        <v>1.78448077365876</v>
      </c>
      <c r="E171" s="104" t="n">
        <v>0.4715498270984</v>
      </c>
      <c r="F171" s="104" t="n">
        <v>0.445037828215391</v>
      </c>
      <c r="G171" s="104" t="n">
        <v>2.85412262156449</v>
      </c>
      <c r="H171" s="104" t="n">
        <v>0.281210392902409</v>
      </c>
      <c r="I171" s="104" t="n">
        <v>1.86598812553009</v>
      </c>
      <c r="J171" s="144" t="n">
        <v>-0.44</v>
      </c>
      <c r="K171" s="104" t="n">
        <v>0.80361498369663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6000966923169</v>
      </c>
      <c r="D172" s="104" t="n">
        <v>-0.0565546883836561</v>
      </c>
      <c r="E172" s="104" t="n">
        <v>0.901126408010015</v>
      </c>
      <c r="F172" s="104" t="n">
        <v>0.336730172795768</v>
      </c>
      <c r="G172" s="104" t="n">
        <v>1.13052415210689</v>
      </c>
      <c r="H172" s="104" t="n">
        <v>0.631936490382728</v>
      </c>
      <c r="I172" s="104" t="n">
        <v>1.46032152693269</v>
      </c>
      <c r="J172" s="144" t="n">
        <v>-1.16</v>
      </c>
      <c r="K172" s="104" t="n">
        <v>0.6927818246650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6875</v>
      </c>
      <c r="D173" s="104" t="n">
        <v>1.34676324128564</v>
      </c>
      <c r="E173" s="104" t="n">
        <v>-0.0124038700074465</v>
      </c>
      <c r="F173" s="104" t="n">
        <v>0.786010774529714</v>
      </c>
      <c r="G173" s="104" t="n">
        <v>2.28658536585364</v>
      </c>
      <c r="H173" s="104" t="n">
        <v>0.164841634287043</v>
      </c>
      <c r="I173" s="104" t="n">
        <v>-4.67142225869578</v>
      </c>
      <c r="J173" s="144" t="n">
        <v>4.01</v>
      </c>
      <c r="K173" s="104" t="n">
        <v>-0.7512520868113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8833991306776</v>
      </c>
      <c r="D174" s="104" t="n">
        <v>-0.368509212730316</v>
      </c>
      <c r="E174" s="104" t="n">
        <v>-1.64371666046397</v>
      </c>
      <c r="F174" s="104" t="n">
        <v>4.45145460918333</v>
      </c>
      <c r="G174" s="104" t="n">
        <v>6.55737704918033</v>
      </c>
      <c r="H174" s="104" t="n">
        <v>0.434935935112264</v>
      </c>
      <c r="I174" s="104" t="n">
        <v>-3.05940003973248</v>
      </c>
      <c r="J174" s="144" t="n">
        <v>-1.88</v>
      </c>
      <c r="K174" s="104" t="n">
        <v>-1.373703392206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1248637959563</v>
      </c>
      <c r="D175" s="104" t="n">
        <v>-0.941492938802966</v>
      </c>
      <c r="E175" s="104" t="n">
        <v>0.309011792899042</v>
      </c>
      <c r="F175" s="104" t="n">
        <v>3.54026845637583</v>
      </c>
      <c r="G175" s="104" t="n">
        <v>1.77156177156176</v>
      </c>
      <c r="H175" s="104" t="n">
        <v>1.68929463171035</v>
      </c>
      <c r="I175" s="104" t="n">
        <v>-1.18177471138739</v>
      </c>
      <c r="J175" s="144" t="n">
        <v>-0.03</v>
      </c>
      <c r="K175" s="104" t="n">
        <v>0.6641170086309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3035887487876</v>
      </c>
      <c r="D176" s="104" t="n">
        <v>-0.735460511427917</v>
      </c>
      <c r="E176" s="104" t="n">
        <v>0.767006161197031</v>
      </c>
      <c r="F176" s="104" t="n">
        <v>0.502349700210658</v>
      </c>
      <c r="G176" s="104" t="n">
        <v>-1.5116811726981</v>
      </c>
      <c r="H176" s="104" t="n">
        <v>0.832534049491656</v>
      </c>
      <c r="I176" s="104" t="n">
        <v>-3.6015484584543</v>
      </c>
      <c r="J176" s="144" t="n">
        <v>1.91</v>
      </c>
      <c r="K176" s="104" t="n">
        <v>-0.290078295469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55626789242359</v>
      </c>
      <c r="D177" s="104" t="n">
        <v>0.148181921805531</v>
      </c>
      <c r="E177" s="104" t="n">
        <v>0.623908160718727</v>
      </c>
      <c r="F177" s="104" t="n">
        <v>-0.322476620445016</v>
      </c>
      <c r="G177" s="104" t="n">
        <v>3.53488372093025</v>
      </c>
      <c r="H177" s="104" t="n">
        <v>-0.0608781675671679</v>
      </c>
      <c r="I177" s="104" t="n">
        <v>-0.423090713517368</v>
      </c>
      <c r="J177" s="144" t="n">
        <v>1.62</v>
      </c>
      <c r="K177" s="104" t="n">
        <v>0.2239843468410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78333467126933</v>
      </c>
      <c r="D178" s="104" t="n">
        <v>-0.46665149100842</v>
      </c>
      <c r="E178" s="104" t="n">
        <v>1.30208333333333</v>
      </c>
      <c r="F178" s="104" t="n">
        <v>0.986735684244593</v>
      </c>
      <c r="G178" s="104" t="n">
        <v>1.12309074573224</v>
      </c>
      <c r="H178" s="104" t="n">
        <v>1.16881139115208</v>
      </c>
      <c r="I178" s="104" t="n">
        <v>2.83739017715685</v>
      </c>
      <c r="J178" s="144" t="n">
        <v>-3.04</v>
      </c>
      <c r="K178" s="104" t="n">
        <v>1.0198052865473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9636008451939</v>
      </c>
      <c r="D179" s="104" t="n">
        <v>0.994854202401356</v>
      </c>
      <c r="E179" s="104" t="n">
        <v>1.15069163912351</v>
      </c>
      <c r="F179" s="104" t="n">
        <v>0.0560627903251714</v>
      </c>
      <c r="G179" s="104" t="n">
        <v>-1.64371390493115</v>
      </c>
      <c r="H179" s="104" t="n">
        <v>0.873066646596172</v>
      </c>
      <c r="I179" s="104" t="n">
        <v>0.0840336134453565</v>
      </c>
      <c r="J179" s="144" t="n">
        <v>-0.31</v>
      </c>
      <c r="K179" s="104" t="n">
        <v>0.5416264049229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062267818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7</v>
      </c>
      <c r="E29" s="167" t="n">
        <v>3230</v>
      </c>
      <c r="F29" s="167" t="n">
        <v>37527</v>
      </c>
      <c r="G29" s="167" t="n">
        <v>33778</v>
      </c>
      <c r="H29" s="167" t="n">
        <v>3749</v>
      </c>
      <c r="I29" s="104" t="n">
        <v>49.8886114375245</v>
      </c>
      <c r="J29" s="104" t="n">
        <v>7.9250190151385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9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50927689937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17042946868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7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90891573858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0</v>
      </c>
      <c r="E61" s="167" t="n">
        <v>3950</v>
      </c>
      <c r="F61" s="167" t="n">
        <v>38620</v>
      </c>
      <c r="G61" s="167" t="n">
        <v>34535</v>
      </c>
      <c r="H61" s="167" t="n">
        <v>4085</v>
      </c>
      <c r="I61" s="104" t="n">
        <v>51.5874939408628</v>
      </c>
      <c r="J61" s="104" t="n">
        <v>9.27883486023021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6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332541567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7</v>
      </c>
      <c r="D64" s="167" t="n">
        <v>42879</v>
      </c>
      <c r="E64" s="167" t="n">
        <v>4090</v>
      </c>
      <c r="F64" s="167" t="n">
        <v>38789</v>
      </c>
      <c r="G64" s="167" t="n">
        <v>34591</v>
      </c>
      <c r="H64" s="167" t="n">
        <v>4198</v>
      </c>
      <c r="I64" s="104" t="n">
        <v>51.9701358672598</v>
      </c>
      <c r="J64" s="104" t="n">
        <v>9.53846871428905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67" t="n">
        <v>43060</v>
      </c>
      <c r="E65" s="167" t="n">
        <v>4220</v>
      </c>
      <c r="F65" s="167" t="n">
        <v>38840</v>
      </c>
      <c r="G65" s="167" t="n">
        <v>34598</v>
      </c>
      <c r="H65" s="167" t="n">
        <v>4242</v>
      </c>
      <c r="I65" s="104" t="n">
        <v>52.1964701318852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4</v>
      </c>
      <c r="D66" s="167" t="n">
        <v>43222</v>
      </c>
      <c r="E66" s="167" t="n">
        <v>4380</v>
      </c>
      <c r="F66" s="167" t="n">
        <v>38842</v>
      </c>
      <c r="G66" s="167" t="n">
        <v>34555</v>
      </c>
      <c r="H66" s="167" t="n">
        <v>4287</v>
      </c>
      <c r="I66" s="104" t="n">
        <v>52.4004655448329</v>
      </c>
      <c r="J66" s="104" t="n">
        <v>10.133728193975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7</v>
      </c>
      <c r="H67" s="167" t="n">
        <v>4326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4</v>
      </c>
      <c r="D68" s="167" t="n">
        <v>43264</v>
      </c>
      <c r="E68" s="167" t="n">
        <v>4600</v>
      </c>
      <c r="F68" s="167" t="n">
        <v>38664</v>
      </c>
      <c r="G68" s="167" t="n">
        <v>34320</v>
      </c>
      <c r="H68" s="167" t="n">
        <v>4344</v>
      </c>
      <c r="I68" s="104" t="n">
        <v>52.4577442587967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6</v>
      </c>
      <c r="H69" s="167" t="n">
        <v>4366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39</v>
      </c>
      <c r="D70" s="167" t="n">
        <v>43360</v>
      </c>
      <c r="E70" s="167" t="n">
        <v>4510</v>
      </c>
      <c r="F70" s="167" t="n">
        <v>38850</v>
      </c>
      <c r="G70" s="167" t="n">
        <v>34466</v>
      </c>
      <c r="H70" s="167" t="n">
        <v>4384</v>
      </c>
      <c r="I70" s="104" t="n">
        <v>52.59646526522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1</v>
      </c>
      <c r="E71" s="167" t="n">
        <v>4500</v>
      </c>
      <c r="F71" s="167" t="n">
        <v>38751</v>
      </c>
      <c r="G71" s="167" t="n">
        <v>34363</v>
      </c>
      <c r="H71" s="167" t="n">
        <v>4388</v>
      </c>
      <c r="I71" s="104" t="n">
        <v>52.4827084091736</v>
      </c>
      <c r="J71" s="104" t="n">
        <v>10.4043837136714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8</v>
      </c>
      <c r="D72" s="167" t="n">
        <v>43263</v>
      </c>
      <c r="E72" s="167" t="n">
        <v>4320</v>
      </c>
      <c r="F72" s="167" t="n">
        <v>38943</v>
      </c>
      <c r="G72" s="167" t="n">
        <v>34555</v>
      </c>
      <c r="H72" s="167" t="n">
        <v>4388</v>
      </c>
      <c r="I72" s="104" t="n">
        <v>52.511288051658</v>
      </c>
      <c r="J72" s="104" t="n">
        <v>9.98543790305804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89</v>
      </c>
      <c r="H73" s="167" t="n">
        <v>4393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6</v>
      </c>
      <c r="D74" s="167" t="n">
        <v>43162</v>
      </c>
      <c r="E74" s="167" t="n">
        <v>3960</v>
      </c>
      <c r="F74" s="167" t="n">
        <v>39202</v>
      </c>
      <c r="G74" s="167" t="n">
        <v>34802</v>
      </c>
      <c r="H74" s="167" t="n">
        <v>4400</v>
      </c>
      <c r="I74" s="104" t="n">
        <v>52.4345206278245</v>
      </c>
      <c r="J74" s="104" t="n">
        <v>9.174737037208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6</v>
      </c>
      <c r="H75" s="167" t="n">
        <v>4427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9</v>
      </c>
      <c r="D76" s="167" t="n">
        <v>43244</v>
      </c>
      <c r="E76" s="167" t="n">
        <v>3650</v>
      </c>
      <c r="F76" s="167" t="n">
        <v>39594</v>
      </c>
      <c r="G76" s="167" t="n">
        <v>35151</v>
      </c>
      <c r="H76" s="167" t="n">
        <v>4443</v>
      </c>
      <c r="I76" s="104" t="n">
        <v>52.5577607895089</v>
      </c>
      <c r="J76" s="104" t="n">
        <v>8.4404772916474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67" t="n">
        <v>43263</v>
      </c>
      <c r="E77" s="167" t="n">
        <v>3560</v>
      </c>
      <c r="F77" s="167" t="n">
        <v>39703</v>
      </c>
      <c r="G77" s="167" t="n">
        <v>35263</v>
      </c>
      <c r="H77" s="167" t="n">
        <v>4440</v>
      </c>
      <c r="I77" s="104" t="n">
        <v>52.6006711409396</v>
      </c>
      <c r="J77" s="104" t="n">
        <v>8.22874049418672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67" t="n">
        <v>43321</v>
      </c>
      <c r="E78" s="167" t="n">
        <v>3460</v>
      </c>
      <c r="F78" s="167" t="n">
        <v>39861</v>
      </c>
      <c r="G78" s="167" t="n">
        <v>35427</v>
      </c>
      <c r="H78" s="167" t="n">
        <v>4434</v>
      </c>
      <c r="I78" s="104" t="n">
        <v>52.6865635337614</v>
      </c>
      <c r="J78" s="104" t="n">
        <v>7.986888575979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0</v>
      </c>
      <c r="D79" s="167" t="n">
        <v>43384</v>
      </c>
      <c r="E79" s="167" t="n">
        <v>3280</v>
      </c>
      <c r="F79" s="167" t="n">
        <v>40104</v>
      </c>
      <c r="G79" s="167" t="n">
        <v>35662</v>
      </c>
      <c r="H79" s="167" t="n">
        <v>4442</v>
      </c>
      <c r="I79" s="104" t="n">
        <v>52.7850103418907</v>
      </c>
      <c r="J79" s="104" t="n">
        <v>7.5603909275308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1</v>
      </c>
      <c r="D80" s="167" t="n">
        <v>43353</v>
      </c>
      <c r="E80" s="167" t="n">
        <v>3170</v>
      </c>
      <c r="F80" s="167" t="n">
        <v>40183</v>
      </c>
      <c r="G80" s="167" t="n">
        <v>35736</v>
      </c>
      <c r="H80" s="167" t="n">
        <v>4447</v>
      </c>
      <c r="I80" s="104" t="n">
        <v>52.77233387299</v>
      </c>
      <c r="J80" s="104" t="n">
        <v>7.31206606232556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5</v>
      </c>
      <c r="D81" s="167" t="n">
        <v>43359</v>
      </c>
      <c r="E81" s="167" t="n">
        <v>3090</v>
      </c>
      <c r="F81" s="167" t="n">
        <v>40269</v>
      </c>
      <c r="G81" s="167" t="n">
        <v>35835</v>
      </c>
      <c r="H81" s="167" t="n">
        <v>4434</v>
      </c>
      <c r="I81" s="104" t="n">
        <v>52.8092077218196</v>
      </c>
      <c r="J81" s="104" t="n">
        <v>7.12654812149727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3</v>
      </c>
      <c r="D82" s="167" t="n">
        <v>43371</v>
      </c>
      <c r="E82" s="167" t="n">
        <v>3060</v>
      </c>
      <c r="F82" s="167" t="n">
        <v>40311</v>
      </c>
      <c r="G82" s="167" t="n">
        <v>35902</v>
      </c>
      <c r="H82" s="167" t="n">
        <v>4409</v>
      </c>
      <c r="I82" s="104" t="n">
        <v>52.8701863884047</v>
      </c>
      <c r="J82" s="104" t="n">
        <v>7.055405685826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3</v>
      </c>
      <c r="D83" s="167" t="n">
        <v>43412</v>
      </c>
      <c r="E83" s="167" t="n">
        <v>3140</v>
      </c>
      <c r="F83" s="167" t="n">
        <v>40272</v>
      </c>
      <c r="G83" s="167" t="n">
        <v>35884</v>
      </c>
      <c r="H83" s="167" t="n">
        <v>4388</v>
      </c>
      <c r="I83" s="104" t="n">
        <v>52.9718253145095</v>
      </c>
      <c r="J83" s="104" t="n">
        <v>7.23302312724592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7</v>
      </c>
      <c r="D84" s="167" t="n">
        <v>43500</v>
      </c>
      <c r="E84" s="167" t="n">
        <v>3300</v>
      </c>
      <c r="F84" s="167" t="n">
        <v>40200</v>
      </c>
      <c r="G84" s="167" t="n">
        <v>35807</v>
      </c>
      <c r="H84" s="167" t="n">
        <v>4393</v>
      </c>
      <c r="I84" s="104" t="n">
        <v>53.121985174692</v>
      </c>
      <c r="J84" s="104" t="n">
        <v>7.58620689655172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7</v>
      </c>
      <c r="D85" s="167" t="n">
        <v>43396</v>
      </c>
      <c r="E85" s="167" t="n">
        <v>3270</v>
      </c>
      <c r="F85" s="167" t="n">
        <v>40126</v>
      </c>
      <c r="G85" s="167" t="n">
        <v>35713</v>
      </c>
      <c r="H85" s="167" t="n">
        <v>4413</v>
      </c>
      <c r="I85" s="104" t="n">
        <v>53.0208804232287</v>
      </c>
      <c r="J85" s="104" t="n">
        <v>7.53525670568716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2</v>
      </c>
      <c r="D86" s="167" t="n">
        <v>43290</v>
      </c>
      <c r="E86" s="167" t="n">
        <v>3200</v>
      </c>
      <c r="F86" s="167" t="n">
        <v>40090</v>
      </c>
      <c r="G86" s="167" t="n">
        <v>35650</v>
      </c>
      <c r="H86" s="167" t="n">
        <v>4440</v>
      </c>
      <c r="I86" s="104" t="n">
        <v>52.9139979465115</v>
      </c>
      <c r="J86" s="104" t="n">
        <v>7.392007392007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69</v>
      </c>
      <c r="D87" s="167" t="n">
        <v>43282</v>
      </c>
      <c r="E87" s="167" t="n">
        <v>3150</v>
      </c>
      <c r="F87" s="167" t="n">
        <v>40132</v>
      </c>
      <c r="G87" s="167" t="n">
        <v>35694</v>
      </c>
      <c r="H87" s="167" t="n">
        <v>4438</v>
      </c>
      <c r="I87" s="104" t="n">
        <v>52.9320402597561</v>
      </c>
      <c r="J87" s="104" t="n">
        <v>7.2778522249434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22</v>
      </c>
      <c r="D88" s="167" t="n">
        <v>43279</v>
      </c>
      <c r="E88" s="167" t="n">
        <v>3020</v>
      </c>
      <c r="F88" s="167" t="n">
        <v>40259</v>
      </c>
      <c r="G88" s="167" t="n">
        <v>35831</v>
      </c>
      <c r="H88" s="167" t="n">
        <v>4428</v>
      </c>
      <c r="I88" s="104" t="n">
        <v>52.9588115807249</v>
      </c>
      <c r="J88" s="104" t="n">
        <v>6.977980082719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89332578350133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25760818756527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736015701667725</v>
      </c>
      <c r="E120" s="104" t="n">
        <v>0.937499999999986</v>
      </c>
      <c r="F120" s="104" t="n">
        <v>-0.0878594249201257</v>
      </c>
      <c r="G120" s="104" t="n">
        <v>-0.0532607409160875</v>
      </c>
      <c r="H120" s="104" t="n">
        <v>-0.398512221041443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1749638098987</v>
      </c>
      <c r="E121" s="104" t="n">
        <v>2.16718266253871</v>
      </c>
      <c r="F121" s="104" t="n">
        <v>0</v>
      </c>
      <c r="G121" s="104" t="n">
        <v>0.0355260820652461</v>
      </c>
      <c r="H121" s="104" t="n">
        <v>-0.32008535609495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58503211393457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1257629627836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54625700220714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66682829262379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6059357465744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58173099525214</v>
      </c>
      <c r="E152" s="104" t="n">
        <v>0.5089058524173</v>
      </c>
      <c r="F152" s="104" t="n">
        <v>0.0207189474774623</v>
      </c>
      <c r="G152" s="104" t="n">
        <v>-0.0694464538904356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484730974309855</v>
      </c>
      <c r="D153" s="104" t="n">
        <v>0.0258397932816621</v>
      </c>
      <c r="E153" s="104" t="n">
        <v>0.759493670886087</v>
      </c>
      <c r="F153" s="104" t="n">
        <v>-0.0491973070947722</v>
      </c>
      <c r="G153" s="104" t="n">
        <v>-0.153467496742437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2423772359307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33304248769974</v>
      </c>
      <c r="D155" s="104" t="n">
        <v>0.435668610779288</v>
      </c>
      <c r="E155" s="104" t="n">
        <v>2.76381909547739</v>
      </c>
      <c r="F155" s="104" t="n">
        <v>0.196316482835229</v>
      </c>
      <c r="G155" s="104" t="n">
        <v>0.0954916372475338</v>
      </c>
      <c r="H155" s="104" t="n">
        <v>1.03489771359808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2021161746</v>
      </c>
      <c r="D156" s="104" t="n">
        <v>0.422118053126241</v>
      </c>
      <c r="E156" s="104" t="n">
        <v>3.17848410757946</v>
      </c>
      <c r="F156" s="104" t="n">
        <v>0.131480574389656</v>
      </c>
      <c r="G156" s="104" t="n">
        <v>0.020236477696514</v>
      </c>
      <c r="H156" s="104" t="n">
        <v>1.04811815150072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5461598138041</v>
      </c>
      <c r="D157" s="104" t="n">
        <v>0.376219228982805</v>
      </c>
      <c r="E157" s="104" t="n">
        <v>3.7914691943128</v>
      </c>
      <c r="F157" s="104" t="n">
        <v>0.00514933058701672</v>
      </c>
      <c r="G157" s="104" t="n">
        <v>-0.124284640730679</v>
      </c>
      <c r="H157" s="104" t="n">
        <v>1.06082036775106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164268196751664</v>
      </c>
      <c r="E158" s="104" t="n">
        <v>4.337899543379</v>
      </c>
      <c r="F158" s="104" t="n">
        <v>-0.306369393954995</v>
      </c>
      <c r="G158" s="104" t="n">
        <v>-0.457242077846914</v>
      </c>
      <c r="H158" s="104" t="n">
        <v>0.9097270818754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563357747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23856731691711</v>
      </c>
      <c r="H159" s="104" t="n">
        <v>0.416088765603334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57625433469946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3263403265</v>
      </c>
      <c r="H160" s="104" t="n">
        <v>0.50644567219153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66792786893291</v>
      </c>
      <c r="D161" s="104" t="n">
        <v>0.0415301555073597</v>
      </c>
      <c r="E161" s="104" t="n">
        <v>-2.16919739696311</v>
      </c>
      <c r="F161" s="104" t="n">
        <v>0.304657647423312</v>
      </c>
      <c r="G161" s="104" t="n">
        <v>0.290985276145022</v>
      </c>
      <c r="H161" s="104" t="n">
        <v>0.412276683463134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51775252004529</v>
      </c>
      <c r="D162" s="104" t="n">
        <v>-0.251383763837637</v>
      </c>
      <c r="E162" s="104" t="n">
        <v>-0.22172949002217</v>
      </c>
      <c r="F162" s="104" t="n">
        <v>-0.254826254826256</v>
      </c>
      <c r="G162" s="104" t="n">
        <v>-0.298845238786043</v>
      </c>
      <c r="H162" s="104" t="n">
        <v>0.091240875912419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66957893459505</v>
      </c>
      <c r="D163" s="104" t="n">
        <v>0.0277450232364629</v>
      </c>
      <c r="E163" s="104" t="n">
        <v>-4</v>
      </c>
      <c r="F163" s="104" t="n">
        <v>0.495471084617165</v>
      </c>
      <c r="G163" s="104" t="n">
        <v>0.558740505776555</v>
      </c>
      <c r="H163" s="104" t="n">
        <v>0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73369908239079</v>
      </c>
      <c r="D164" s="104" t="n">
        <v>-0.117883641911092</v>
      </c>
      <c r="E164" s="104" t="n">
        <v>-4.39814814814815</v>
      </c>
      <c r="F164" s="104" t="n">
        <v>0.356931926148476</v>
      </c>
      <c r="G164" s="104" t="n">
        <v>0.38778758500942</v>
      </c>
      <c r="H164" s="104" t="n">
        <v>0.113947128532359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400733463672793</v>
      </c>
      <c r="D165" s="104" t="n">
        <v>-0.115708599463119</v>
      </c>
      <c r="E165" s="104" t="n">
        <v>-4.11622276029056</v>
      </c>
      <c r="F165" s="104" t="n">
        <v>0.30704672227624</v>
      </c>
      <c r="G165" s="104" t="n">
        <v>0.325751679206661</v>
      </c>
      <c r="H165" s="104" t="n">
        <v>0.15934441156385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18669517469294</v>
      </c>
      <c r="D166" s="104" t="n">
        <v>0.118159492145864</v>
      </c>
      <c r="E166" s="104" t="n">
        <v>-5.05050505050505</v>
      </c>
      <c r="F166" s="104" t="n">
        <v>0.64027345543596</v>
      </c>
      <c r="G166" s="104" t="n">
        <v>0.643641170047687</v>
      </c>
      <c r="H166" s="104" t="n">
        <v>0.61363636363636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30868307856724</v>
      </c>
      <c r="D167" s="104" t="n">
        <v>0.0717376715340379</v>
      </c>
      <c r="E167" s="104" t="n">
        <v>-2.92553191489363</v>
      </c>
      <c r="F167" s="104" t="n">
        <v>0.357387270929976</v>
      </c>
      <c r="G167" s="104" t="n">
        <v>0.356877747958649</v>
      </c>
      <c r="H167" s="104" t="n">
        <v>0.361418567878928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66854239747</v>
      </c>
      <c r="D168" s="104" t="n">
        <v>0.043936731107209</v>
      </c>
      <c r="E168" s="104" t="n">
        <v>-2.46575342465754</v>
      </c>
      <c r="F168" s="104" t="n">
        <v>0.275294236500486</v>
      </c>
      <c r="G168" s="104" t="n">
        <v>0.318625359164741</v>
      </c>
      <c r="H168" s="104" t="n">
        <v>-0.0675219446320057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04" t="n">
        <v>0.134063749624389</v>
      </c>
      <c r="E169" s="104" t="n">
        <v>-2.80898876404494</v>
      </c>
      <c r="F169" s="104" t="n">
        <v>0.397954814497652</v>
      </c>
      <c r="G169" s="104" t="n">
        <v>0.4650767092987</v>
      </c>
      <c r="H169" s="104" t="n">
        <v>-0.13513513513513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504572874217</v>
      </c>
      <c r="D170" s="104" t="n">
        <v>0.1454260058632</v>
      </c>
      <c r="E170" s="104" t="n">
        <v>-5.20231213872833</v>
      </c>
      <c r="F170" s="104" t="n">
        <v>0.609618424023466</v>
      </c>
      <c r="G170" s="104" t="n">
        <v>0.663335873768588</v>
      </c>
      <c r="H170" s="104" t="n">
        <v>0.180423996391511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74510281055984</v>
      </c>
      <c r="D171" s="104" t="n">
        <v>-0.0714549142541046</v>
      </c>
      <c r="E171" s="104" t="n">
        <v>-3.35365853658537</v>
      </c>
      <c r="F171" s="104" t="n">
        <v>0.196987831637756</v>
      </c>
      <c r="G171" s="104" t="n">
        <v>0.207503785542045</v>
      </c>
      <c r="H171" s="104" t="n">
        <v>0.11256190904998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5994449245901</v>
      </c>
      <c r="D172" s="104" t="n">
        <v>0.0138398726731594</v>
      </c>
      <c r="E172" s="104" t="n">
        <v>-2.52365930599369</v>
      </c>
      <c r="F172" s="104" t="n">
        <v>0.21402085459026</v>
      </c>
      <c r="G172" s="104" t="n">
        <v>0.27703156480861</v>
      </c>
      <c r="H172" s="104" t="n">
        <v>-0.292331909152239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25887582871</v>
      </c>
      <c r="D173" s="104" t="n">
        <v>0.0276759150349477</v>
      </c>
      <c r="E173" s="104" t="n">
        <v>-0.970873786407765</v>
      </c>
      <c r="F173" s="104" t="n">
        <v>0.104298591969012</v>
      </c>
      <c r="G173" s="104" t="n">
        <v>0.186968047997766</v>
      </c>
      <c r="H173" s="104" t="n">
        <v>-0.563824988723511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75217290602615</v>
      </c>
      <c r="D174" s="104" t="n">
        <v>0.0945332134375576</v>
      </c>
      <c r="E174" s="104" t="n">
        <v>2.61437908496731</v>
      </c>
      <c r="F174" s="104" t="n">
        <v>-0.0967477859641264</v>
      </c>
      <c r="G174" s="104" t="n">
        <v>-0.0501364826472184</v>
      </c>
      <c r="H174" s="104" t="n">
        <v>-0.476298480381047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39645894634</v>
      </c>
      <c r="D175" s="104" t="n">
        <v>0.202708928406906</v>
      </c>
      <c r="E175" s="104" t="n">
        <v>5.09554140127389</v>
      </c>
      <c r="F175" s="104" t="n">
        <v>-0.178784266984508</v>
      </c>
      <c r="G175" s="104" t="n">
        <v>-0.214580314346222</v>
      </c>
      <c r="H175" s="104" t="n">
        <v>0.113947128532359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8847802459477</v>
      </c>
      <c r="D176" s="104" t="n">
        <v>-0.239080459770108</v>
      </c>
      <c r="E176" s="104" t="n">
        <v>-0.909090909090907</v>
      </c>
      <c r="F176" s="104" t="n">
        <v>-0.184079601990049</v>
      </c>
      <c r="G176" s="104" t="n">
        <v>-0.262518501968884</v>
      </c>
      <c r="H176" s="104" t="n">
        <v>0.455269747325275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27627157990003</v>
      </c>
      <c r="D177" s="104" t="n">
        <v>-0.2442621439764</v>
      </c>
      <c r="E177" s="104" t="n">
        <v>-2.14067278287462</v>
      </c>
      <c r="F177" s="104" t="n">
        <v>-0.0897173902207982</v>
      </c>
      <c r="G177" s="104" t="n">
        <v>-0.176406350628625</v>
      </c>
      <c r="H177" s="104" t="n">
        <v>0.611828687967361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525595267198042</v>
      </c>
      <c r="D178" s="104" t="n">
        <v>-0.0184800184800196</v>
      </c>
      <c r="E178" s="104" t="n">
        <v>-1.5625</v>
      </c>
      <c r="F178" s="104" t="n">
        <v>0.104764280369167</v>
      </c>
      <c r="G178" s="104" t="n">
        <v>0.123422159887781</v>
      </c>
      <c r="H178" s="104" t="n">
        <v>-0.0450450450450433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74789957074131</v>
      </c>
      <c r="D179" s="104" t="n">
        <v>-0.00693128783328234</v>
      </c>
      <c r="E179" s="104" t="n">
        <v>-4.12698412698413</v>
      </c>
      <c r="F179" s="104" t="n">
        <v>0.316455696202539</v>
      </c>
      <c r="G179" s="104" t="n">
        <v>0.383818008628907</v>
      </c>
      <c r="H179" s="104" t="n">
        <v>-0.225326723749447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3.4985</v>
      </c>
      <c r="E11" s="186" t="n">
        <v>389</v>
      </c>
      <c r="F11" s="185" t="n">
        <v>35513</v>
      </c>
      <c r="G11" s="185" t="n">
        <v>13218.4732</v>
      </c>
      <c r="H11" s="186" t="n">
        <v>372.2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0702</v>
      </c>
      <c r="E12" s="186" t="n">
        <v>387.4</v>
      </c>
      <c r="F12" s="185" t="n">
        <v>35237</v>
      </c>
      <c r="G12" s="185" t="n">
        <v>13033.766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9.987</v>
      </c>
      <c r="E13" s="186" t="n">
        <v>388</v>
      </c>
      <c r="F13" s="185" t="n">
        <v>34875</v>
      </c>
      <c r="G13" s="185" t="n">
        <v>12925.3326</v>
      </c>
      <c r="H13" s="186" t="n">
        <v>370.6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06.8855</v>
      </c>
      <c r="E14" s="186" t="n">
        <v>388.9</v>
      </c>
      <c r="F14" s="185" t="n">
        <v>34782</v>
      </c>
      <c r="G14" s="185" t="n">
        <v>12931.121</v>
      </c>
      <c r="H14" s="186" t="n">
        <v>371.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5.293</v>
      </c>
      <c r="E15" s="186" t="n">
        <v>392.7</v>
      </c>
      <c r="F15" s="185" t="n">
        <v>34731</v>
      </c>
      <c r="G15" s="185" t="n">
        <v>13031.6029</v>
      </c>
      <c r="H15" s="186" t="n">
        <v>375.2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5.4911</v>
      </c>
      <c r="E16" s="186" t="n">
        <v>392.3</v>
      </c>
      <c r="F16" s="185" t="n">
        <v>34581</v>
      </c>
      <c r="G16" s="185" t="n">
        <v>12966.3368</v>
      </c>
      <c r="H16" s="186" t="n">
        <v>375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2.6715</v>
      </c>
      <c r="E17" s="186" t="n">
        <v>390.6</v>
      </c>
      <c r="F17" s="185" t="n">
        <v>34391</v>
      </c>
      <c r="G17" s="185" t="n">
        <v>12840.0017</v>
      </c>
      <c r="H17" s="186" t="n">
        <v>373.4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2.1396</v>
      </c>
      <c r="E18" s="186" t="n">
        <v>388.3</v>
      </c>
      <c r="F18" s="185" t="n">
        <v>34223</v>
      </c>
      <c r="G18" s="185" t="n">
        <v>12680.2452</v>
      </c>
      <c r="H18" s="186" t="n">
        <v>370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9.3973</v>
      </c>
      <c r="E19" s="186" t="n">
        <v>387.5</v>
      </c>
      <c r="F19" s="185" t="n">
        <v>34163</v>
      </c>
      <c r="G19" s="185" t="n">
        <v>12631.5305</v>
      </c>
      <c r="H19" s="186" t="n">
        <v>369.7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4.3572</v>
      </c>
      <c r="E20" s="186" t="n">
        <v>386.9</v>
      </c>
      <c r="F20" s="185" t="n">
        <v>33986</v>
      </c>
      <c r="G20" s="185" t="n">
        <v>12529.879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20.7412</v>
      </c>
      <c r="E21" s="186" t="n">
        <v>387.5</v>
      </c>
      <c r="F21" s="185" t="n">
        <v>33835</v>
      </c>
      <c r="G21" s="185" t="n">
        <v>12494.0807</v>
      </c>
      <c r="H21" s="186" t="n">
        <v>369.3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398.5228</v>
      </c>
      <c r="E22" s="186" t="n">
        <v>384.9</v>
      </c>
      <c r="F22" s="185" t="n">
        <v>33741</v>
      </c>
      <c r="G22" s="185" t="n">
        <v>12358.4497</v>
      </c>
      <c r="H22" s="186" t="n">
        <v>366.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4.9296</v>
      </c>
      <c r="E23" s="186" t="n">
        <v>387</v>
      </c>
      <c r="F23" s="185" t="n">
        <v>33814</v>
      </c>
      <c r="G23" s="185" t="n">
        <v>12467.8533</v>
      </c>
      <c r="H23" s="186" t="n">
        <v>368.7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7.5451</v>
      </c>
      <c r="E24" s="186" t="n">
        <v>386.7</v>
      </c>
      <c r="F24" s="185" t="n">
        <v>33743</v>
      </c>
      <c r="G24" s="185" t="n">
        <v>12428.2404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34.8578</v>
      </c>
      <c r="E25" s="186" t="n">
        <v>387.6</v>
      </c>
      <c r="F25" s="185" t="n">
        <v>33766</v>
      </c>
      <c r="G25" s="185" t="n">
        <v>12465.0344</v>
      </c>
      <c r="H25" s="186" t="n">
        <v>369.2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96.9013</v>
      </c>
      <c r="E26" s="186" t="n">
        <v>385.9</v>
      </c>
      <c r="F26" s="185" t="n">
        <v>33822</v>
      </c>
      <c r="G26" s="185" t="n">
        <v>12422.8846</v>
      </c>
      <c r="H26" s="186" t="n">
        <v>367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5.3417</v>
      </c>
      <c r="E27" s="186" t="n">
        <v>383.3</v>
      </c>
      <c r="F27" s="185" t="n">
        <v>33851</v>
      </c>
      <c r="G27" s="185" t="n">
        <v>12336.6042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3.6543</v>
      </c>
      <c r="E28" s="186" t="n">
        <v>384</v>
      </c>
      <c r="F28" s="185" t="n">
        <v>33850</v>
      </c>
      <c r="G28" s="185" t="n">
        <v>12354.8395</v>
      </c>
      <c r="H28" s="186" t="n">
        <v>365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1</v>
      </c>
      <c r="D29" s="185" t="n">
        <v>14458.5939</v>
      </c>
      <c r="E29" s="186" t="n">
        <v>384.7</v>
      </c>
      <c r="F29" s="185" t="n">
        <v>33832</v>
      </c>
      <c r="G29" s="185" t="n">
        <v>12369.1419</v>
      </c>
      <c r="H29" s="186" t="n">
        <v>365.6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4.3613</v>
      </c>
      <c r="E30" s="186" t="n">
        <v>383.5</v>
      </c>
      <c r="F30" s="185" t="n">
        <v>33854</v>
      </c>
      <c r="G30" s="185" t="n">
        <v>12327.9502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3</v>
      </c>
      <c r="D31" s="185" t="n">
        <v>14209.0895</v>
      </c>
      <c r="E31" s="186" t="n">
        <v>378.8</v>
      </c>
      <c r="F31" s="185" t="n">
        <v>33782</v>
      </c>
      <c r="G31" s="185" t="n">
        <v>12096.1322</v>
      </c>
      <c r="H31" s="186" t="n">
        <v>358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7.0559</v>
      </c>
      <c r="E32" s="186" t="n">
        <v>379.9</v>
      </c>
      <c r="F32" s="185" t="n">
        <v>33824</v>
      </c>
      <c r="G32" s="185" t="n">
        <v>12185.965</v>
      </c>
      <c r="H32" s="186" t="n">
        <v>360.3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61.912</v>
      </c>
      <c r="E33" s="186" t="n">
        <v>380.4</v>
      </c>
      <c r="F33" s="185" t="n">
        <v>33742</v>
      </c>
      <c r="G33" s="185" t="n">
        <v>12153.1238</v>
      </c>
      <c r="H33" s="186" t="n">
        <v>360.2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0.3812</v>
      </c>
      <c r="E34" s="186" t="n">
        <v>379.8</v>
      </c>
      <c r="F34" s="185" t="n">
        <v>33643</v>
      </c>
      <c r="G34" s="185" t="n">
        <v>12094.5095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8.4583</v>
      </c>
      <c r="E35" s="186" t="n">
        <v>377.2</v>
      </c>
      <c r="F35" s="185" t="n">
        <v>33590</v>
      </c>
      <c r="G35" s="185" t="n">
        <v>11965.9703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4.9071</v>
      </c>
      <c r="E36" s="186" t="n">
        <v>378.1</v>
      </c>
      <c r="F36" s="185" t="n">
        <v>33635</v>
      </c>
      <c r="G36" s="185" t="n">
        <v>12003.0347</v>
      </c>
      <c r="H36" s="186" t="n">
        <v>356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70.9547</v>
      </c>
      <c r="E37" s="186" t="n">
        <v>377.8</v>
      </c>
      <c r="F37" s="185" t="n">
        <v>33682</v>
      </c>
      <c r="G37" s="185" t="n">
        <v>12014.3278</v>
      </c>
      <c r="H37" s="186" t="n">
        <v>356.7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1212</v>
      </c>
      <c r="E38" s="186" t="n">
        <v>378.3</v>
      </c>
      <c r="F38" s="185" t="n">
        <v>33662</v>
      </c>
      <c r="G38" s="185" t="n">
        <v>12027.0727</v>
      </c>
      <c r="H38" s="186" t="n">
        <v>357.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7.1267</v>
      </c>
      <c r="E39" s="186" t="n">
        <v>377.3</v>
      </c>
      <c r="F39" s="185" t="n">
        <v>33739</v>
      </c>
      <c r="G39" s="185" t="n">
        <v>12014.4395</v>
      </c>
      <c r="H39" s="186" t="n">
        <v>356.1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7.6891</v>
      </c>
      <c r="E40" s="186" t="n">
        <v>375.7</v>
      </c>
      <c r="F40" s="185" t="n">
        <v>33945</v>
      </c>
      <c r="G40" s="185" t="n">
        <v>12031.427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4.95</v>
      </c>
      <c r="E41" s="186" t="n">
        <v>374.6</v>
      </c>
      <c r="F41" s="185" t="n">
        <v>34164</v>
      </c>
      <c r="G41" s="185" t="n">
        <v>12071.0104</v>
      </c>
      <c r="H41" s="186" t="n">
        <v>353.3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72.5302</v>
      </c>
      <c r="E42" s="186" t="n">
        <v>373.8</v>
      </c>
      <c r="F42" s="185" t="n">
        <v>34325</v>
      </c>
      <c r="G42" s="185" t="n">
        <v>12104.617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9.0188</v>
      </c>
      <c r="E43" s="186" t="n">
        <v>373</v>
      </c>
      <c r="F43" s="185" t="n">
        <v>34380</v>
      </c>
      <c r="G43" s="185" t="n">
        <v>12094.7595</v>
      </c>
      <c r="H43" s="186" t="n">
        <v>351.8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6.7328</v>
      </c>
      <c r="E44" s="186" t="n">
        <v>372.7</v>
      </c>
      <c r="F44" s="185" t="n">
        <v>34349</v>
      </c>
      <c r="G44" s="185" t="n">
        <v>12069.9499</v>
      </c>
      <c r="H44" s="186" t="n">
        <v>351.4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7</v>
      </c>
      <c r="D45" s="185" t="n">
        <v>14293.1891</v>
      </c>
      <c r="E45" s="186" t="n">
        <v>370.8</v>
      </c>
      <c r="F45" s="185" t="n">
        <v>34685</v>
      </c>
      <c r="G45" s="185" t="n">
        <v>12116.524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4.0343</v>
      </c>
      <c r="E46" s="186" t="n">
        <v>370.7</v>
      </c>
      <c r="F46" s="185" t="n">
        <v>34844</v>
      </c>
      <c r="G46" s="185" t="n">
        <v>12166.109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3.1269</v>
      </c>
      <c r="E47" s="186" t="n">
        <v>370.4</v>
      </c>
      <c r="F47" s="185" t="n">
        <v>35050</v>
      </c>
      <c r="G47" s="185" t="n">
        <v>12218.9446</v>
      </c>
      <c r="H47" s="186" t="n">
        <v>348.6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5.6812</v>
      </c>
      <c r="E48" s="186" t="n">
        <v>369.4</v>
      </c>
      <c r="F48" s="185" t="n">
        <v>35207</v>
      </c>
      <c r="G48" s="185" t="n">
        <v>12252.4597</v>
      </c>
      <c r="H48" s="186" t="n">
        <v>348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9.8619</v>
      </c>
      <c r="E49" s="186" t="n">
        <v>367.9</v>
      </c>
      <c r="F49" s="185" t="n">
        <v>35271</v>
      </c>
      <c r="G49" s="185" t="n">
        <v>12226.62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691</v>
      </c>
      <c r="E50" s="186" t="n">
        <v>366.8</v>
      </c>
      <c r="F50" s="185" t="n">
        <v>35389</v>
      </c>
      <c r="G50" s="185" t="n">
        <v>12229.874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4.8111</v>
      </c>
      <c r="E51" s="186" t="n">
        <v>365.8</v>
      </c>
      <c r="F51" s="185" t="n">
        <v>35357</v>
      </c>
      <c r="G51" s="185" t="n">
        <v>12203.4309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3.4</v>
      </c>
      <c r="E52" s="186" t="n">
        <v>365.5</v>
      </c>
      <c r="F52" s="185" t="n">
        <v>35369</v>
      </c>
      <c r="G52" s="185" t="n">
        <v>12197.7517</v>
      </c>
      <c r="H52" s="186" t="n">
        <v>344.9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61.451</v>
      </c>
      <c r="E53" s="186" t="n">
        <v>365.6</v>
      </c>
      <c r="F53" s="185" t="n">
        <v>35292</v>
      </c>
      <c r="G53" s="185" t="n">
        <v>12169.1548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4008</v>
      </c>
      <c r="E54" s="186" t="n">
        <v>364.4</v>
      </c>
      <c r="F54" s="185" t="n">
        <v>35310</v>
      </c>
      <c r="G54" s="185" t="n">
        <v>12128.6225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10.3809</v>
      </c>
      <c r="E55" s="186" t="n">
        <v>361.5</v>
      </c>
      <c r="F55" s="185" t="n">
        <v>35318</v>
      </c>
      <c r="G55" s="185" t="n">
        <v>12069.9858</v>
      </c>
      <c r="H55" s="186" t="n">
        <v>341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9.4436</v>
      </c>
      <c r="E56" s="186" t="n">
        <v>362.1</v>
      </c>
      <c r="F56" s="185" t="n">
        <v>35191</v>
      </c>
      <c r="G56" s="185" t="n">
        <v>12049.6427</v>
      </c>
      <c r="H56" s="186" t="n">
        <v>342.4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5.0631</v>
      </c>
      <c r="E57" s="186" t="n">
        <v>362.8</v>
      </c>
      <c r="F57" s="185" t="n">
        <v>35013</v>
      </c>
      <c r="G57" s="185" t="n">
        <v>11999.0866</v>
      </c>
      <c r="H57" s="186" t="n">
        <v>342.7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1.5674</v>
      </c>
      <c r="E58" s="186" t="n">
        <v>361.8</v>
      </c>
      <c r="F58" s="185" t="n">
        <v>34845</v>
      </c>
      <c r="G58" s="185" t="n">
        <v>11906.5391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4.8115</v>
      </c>
      <c r="E59" s="186" t="n">
        <v>360.7</v>
      </c>
      <c r="F59" s="185" t="n">
        <v>34765</v>
      </c>
      <c r="G59" s="185" t="n">
        <v>11850.5144</v>
      </c>
      <c r="H59" s="186" t="n">
        <v>340.9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3.5981</v>
      </c>
      <c r="E60" s="186" t="n">
        <v>359.9</v>
      </c>
      <c r="F60" s="185" t="n">
        <v>34664</v>
      </c>
      <c r="G60" s="185" t="n">
        <v>11800.0646</v>
      </c>
      <c r="H60" s="186" t="n">
        <v>340.4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3.288</v>
      </c>
      <c r="E61" s="186" t="n">
        <v>360.5</v>
      </c>
      <c r="F61" s="185" t="n">
        <v>34623</v>
      </c>
      <c r="G61" s="185" t="n">
        <v>11792.5017</v>
      </c>
      <c r="H61" s="186" t="n">
        <v>340.6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9.1213</v>
      </c>
      <c r="E62" s="186" t="n">
        <v>359.8</v>
      </c>
      <c r="F62" s="185" t="n">
        <v>34566</v>
      </c>
      <c r="G62" s="185" t="n">
        <v>11763.3065</v>
      </c>
      <c r="H62" s="186" t="n">
        <v>340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5.6397</v>
      </c>
      <c r="E63" s="186" t="n">
        <v>360.4</v>
      </c>
      <c r="F63" s="185" t="n">
        <v>34646</v>
      </c>
      <c r="G63" s="185" t="n">
        <v>11785.9763</v>
      </c>
      <c r="H63" s="186" t="n">
        <v>340.2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0</v>
      </c>
      <c r="D64" s="185" t="n">
        <v>13920.8768</v>
      </c>
      <c r="E64" s="186" t="n">
        <v>358</v>
      </c>
      <c r="F64" s="185" t="n">
        <v>34692</v>
      </c>
      <c r="G64" s="185" t="n">
        <v>11749.6552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3.1618</v>
      </c>
      <c r="E65" s="186" t="n">
        <v>358.8</v>
      </c>
      <c r="F65" s="185" t="n">
        <v>34671</v>
      </c>
      <c r="G65" s="185" t="n">
        <v>11757.5038</v>
      </c>
      <c r="H65" s="186" t="n">
        <v>339.1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4</v>
      </c>
      <c r="D66" s="185" t="n">
        <v>13944.3711</v>
      </c>
      <c r="E66" s="186" t="n">
        <v>358.3</v>
      </c>
      <c r="F66" s="185" t="n">
        <v>34627</v>
      </c>
      <c r="G66" s="185" t="n">
        <v>11731.7619</v>
      </c>
      <c r="H66" s="186" t="n">
        <v>338.8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7.1994</v>
      </c>
      <c r="E67" s="186" t="n">
        <v>358.4</v>
      </c>
      <c r="F67" s="185" t="n">
        <v>34473</v>
      </c>
      <c r="G67" s="185" t="n">
        <v>11672.7579</v>
      </c>
      <c r="H67" s="186" t="n">
        <v>338.6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9</v>
      </c>
      <c r="D68" s="185" t="n">
        <v>13876.4305</v>
      </c>
      <c r="E68" s="186" t="n">
        <v>358</v>
      </c>
      <c r="F68" s="185" t="n">
        <v>34415</v>
      </c>
      <c r="G68" s="185" t="n">
        <v>11625.384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91.3397</v>
      </c>
      <c r="E69" s="186" t="n">
        <v>357.6</v>
      </c>
      <c r="F69" s="185" t="n">
        <v>34482</v>
      </c>
      <c r="G69" s="185" t="n">
        <v>11635.5481</v>
      </c>
      <c r="H69" s="186" t="n">
        <v>337.4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38</v>
      </c>
      <c r="D70" s="185" t="n">
        <v>13953.3249</v>
      </c>
      <c r="E70" s="186" t="n">
        <v>358.3</v>
      </c>
      <c r="F70" s="185" t="n">
        <v>34554</v>
      </c>
      <c r="G70" s="185" t="n">
        <v>11694.8364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9</v>
      </c>
      <c r="D71" s="185" t="n">
        <v>13835.4059</v>
      </c>
      <c r="E71" s="186" t="n">
        <v>356.3</v>
      </c>
      <c r="F71" s="185" t="n">
        <v>34441</v>
      </c>
      <c r="G71" s="185" t="n">
        <v>11592.2831</v>
      </c>
      <c r="H71" s="186" t="n">
        <v>336.6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8</v>
      </c>
      <c r="D72" s="185" t="n">
        <v>13968.7031</v>
      </c>
      <c r="E72" s="186" t="n">
        <v>358</v>
      </c>
      <c r="F72" s="185" t="n">
        <v>34630</v>
      </c>
      <c r="G72" s="185" t="n">
        <v>11722.6838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4</v>
      </c>
      <c r="D73" s="185" t="n">
        <v>14016.36</v>
      </c>
      <c r="E73" s="186" t="n">
        <v>357.9</v>
      </c>
      <c r="F73" s="185" t="n">
        <v>34771</v>
      </c>
      <c r="G73" s="185" t="n">
        <v>11776.8826</v>
      </c>
      <c r="H73" s="186" t="n">
        <v>338.7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3</v>
      </c>
      <c r="D74" s="185" t="n">
        <v>14100.6858</v>
      </c>
      <c r="E74" s="186" t="n">
        <v>359</v>
      </c>
      <c r="F74" s="185" t="n">
        <v>34883</v>
      </c>
      <c r="G74" s="185" t="n">
        <v>11849.1176</v>
      </c>
      <c r="H74" s="186" t="n">
        <v>339.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4</v>
      </c>
      <c r="D75" s="185" t="n">
        <v>14171.9108</v>
      </c>
      <c r="E75" s="186" t="n">
        <v>358.6</v>
      </c>
      <c r="F75" s="185" t="n">
        <v>35097</v>
      </c>
      <c r="G75" s="185" t="n">
        <v>11915.6997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4</v>
      </c>
      <c r="D76" s="185" t="n">
        <v>14213.3706</v>
      </c>
      <c r="E76" s="186" t="n">
        <v>358.3</v>
      </c>
      <c r="F76" s="185" t="n">
        <v>35221</v>
      </c>
      <c r="G76" s="185" t="n">
        <v>11959.5195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78</v>
      </c>
      <c r="D77" s="185" t="n">
        <v>14233.7683</v>
      </c>
      <c r="E77" s="186" t="n">
        <v>357.8</v>
      </c>
      <c r="F77" s="185" t="n">
        <v>35338</v>
      </c>
      <c r="G77" s="185" t="n">
        <v>11975.3556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2</v>
      </c>
      <c r="D78" s="185" t="n">
        <v>14277.6258</v>
      </c>
      <c r="E78" s="186" t="n">
        <v>357.5</v>
      </c>
      <c r="F78" s="185" t="n">
        <v>35498</v>
      </c>
      <c r="G78" s="185" t="n">
        <v>12022.1466</v>
      </c>
      <c r="H78" s="186" t="n">
        <v>338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7</v>
      </c>
      <c r="D79" s="185" t="n">
        <v>14388.0307</v>
      </c>
      <c r="E79" s="186" t="n">
        <v>358.2</v>
      </c>
      <c r="F79" s="185" t="n">
        <v>35725</v>
      </c>
      <c r="G79" s="185" t="n">
        <v>12110.9197</v>
      </c>
      <c r="H79" s="186" t="n">
        <v>33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1</v>
      </c>
      <c r="D80" s="185" t="n">
        <v>14414.8244</v>
      </c>
      <c r="E80" s="186" t="n">
        <v>358.1</v>
      </c>
      <c r="F80" s="185" t="n">
        <v>35804</v>
      </c>
      <c r="G80" s="185" t="n">
        <v>12138.7606</v>
      </c>
      <c r="H80" s="186" t="n">
        <v>339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6</v>
      </c>
      <c r="D81" s="185" t="n">
        <v>14406.0123</v>
      </c>
      <c r="E81" s="186" t="n">
        <v>357.2</v>
      </c>
      <c r="F81" s="185" t="n">
        <v>35892</v>
      </c>
      <c r="G81" s="185" t="n">
        <v>12155.6188</v>
      </c>
      <c r="H81" s="186" t="n">
        <v>338.7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182.0913</v>
      </c>
      <c r="E82" s="186" t="n">
        <v>351.3</v>
      </c>
      <c r="F82" s="185" t="n">
        <v>35956</v>
      </c>
      <c r="G82" s="185" t="n">
        <v>11945.8661</v>
      </c>
      <c r="H82" s="186" t="n">
        <v>332.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7</v>
      </c>
      <c r="D83" s="185" t="n">
        <v>13977.9681</v>
      </c>
      <c r="E83" s="186" t="n">
        <v>346.5</v>
      </c>
      <c r="F83" s="185" t="n">
        <v>35949</v>
      </c>
      <c r="G83" s="185" t="n">
        <v>11739.4832</v>
      </c>
      <c r="H83" s="186" t="n">
        <v>326.6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59</v>
      </c>
      <c r="D84" s="185" t="n">
        <v>13925.7705</v>
      </c>
      <c r="E84" s="186" t="n">
        <v>345.9</v>
      </c>
      <c r="F84" s="185" t="n">
        <v>35866</v>
      </c>
      <c r="G84" s="185" t="n">
        <v>11671.246</v>
      </c>
      <c r="H84" s="186" t="n">
        <v>325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2</v>
      </c>
      <c r="D85" s="185" t="n">
        <v>13964.3751</v>
      </c>
      <c r="E85" s="186" t="n">
        <v>347</v>
      </c>
      <c r="F85" s="185" t="n">
        <v>35829</v>
      </c>
      <c r="G85" s="185" t="n">
        <v>11701.2478</v>
      </c>
      <c r="H85" s="186" t="n">
        <v>326.6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48</v>
      </c>
      <c r="D86" s="185" t="n">
        <v>14044.9927</v>
      </c>
      <c r="E86" s="186" t="n">
        <v>349</v>
      </c>
      <c r="F86" s="185" t="n">
        <v>35808</v>
      </c>
      <c r="G86" s="185" t="n">
        <v>11774.3864</v>
      </c>
      <c r="H86" s="186" t="n">
        <v>328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51</v>
      </c>
      <c r="D87" s="185" t="n">
        <v>14153.7418</v>
      </c>
      <c r="E87" s="186" t="n">
        <v>351.6</v>
      </c>
      <c r="F87" s="185" t="n">
        <v>35813</v>
      </c>
      <c r="G87" s="185" t="n">
        <v>11868.0304</v>
      </c>
      <c r="H87" s="186" t="n">
        <v>331.4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2</v>
      </c>
      <c r="D88" s="185" t="n">
        <v>14209.7974</v>
      </c>
      <c r="E88" s="186" t="n">
        <v>352.3</v>
      </c>
      <c r="F88" s="185" t="n">
        <v>35904</v>
      </c>
      <c r="G88" s="185" t="n">
        <v>11933.54</v>
      </c>
      <c r="H88" s="186" t="n">
        <v>332.4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7706406666863</v>
      </c>
      <c r="E103" s="104" t="n">
        <v>-0.411311053984591</v>
      </c>
      <c r="F103" s="104" t="n">
        <v>-0.77718018753697</v>
      </c>
      <c r="G103" s="104" t="n">
        <v>-1.39734141156333</v>
      </c>
      <c r="H103" s="104" t="n">
        <v>-0.6179473401397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733395637283536</v>
      </c>
      <c r="E104" s="104" t="n">
        <v>0.154878678368604</v>
      </c>
      <c r="F104" s="104" t="n">
        <v>-1.02732922780032</v>
      </c>
      <c r="G104" s="104" t="n">
        <v>-0.831942203044008</v>
      </c>
      <c r="H104" s="104" t="n">
        <v>0.1892403352257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046298698112949</v>
      </c>
      <c r="E105" s="104" t="n">
        <v>0.231958762886592</v>
      </c>
      <c r="F105" s="104" t="n">
        <v>-0.266666666666666</v>
      </c>
      <c r="G105" s="104" t="n">
        <v>0.0447833736982659</v>
      </c>
      <c r="H105" s="104" t="n">
        <v>0.3237992444684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86139723820915</v>
      </c>
      <c r="E106" s="104" t="n">
        <v>0.977114939573156</v>
      </c>
      <c r="F106" s="104" t="n">
        <v>-0.146627565982399</v>
      </c>
      <c r="G106" s="104" t="n">
        <v>0.777054827651796</v>
      </c>
      <c r="H106" s="104" t="n">
        <v>0.91447014523937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4253673007931</v>
      </c>
      <c r="E107" s="104" t="n">
        <v>-0.101858925388328</v>
      </c>
      <c r="F107" s="104" t="n">
        <v>-0.431890818001207</v>
      </c>
      <c r="G107" s="104" t="n">
        <v>-0.500829410632221</v>
      </c>
      <c r="H107" s="104" t="n">
        <v>-0.053304904051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7505789903543</v>
      </c>
      <c r="E108" s="104" t="n">
        <v>-0.433341830231953</v>
      </c>
      <c r="F108" s="104" t="n">
        <v>-0.549434660651798</v>
      </c>
      <c r="G108" s="104" t="n">
        <v>-0.974331470396479</v>
      </c>
      <c r="H108" s="104" t="n">
        <v>-0.4266666666666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1.01486707906932</v>
      </c>
      <c r="E109" s="104" t="n">
        <v>-0.588837685611892</v>
      </c>
      <c r="F109" s="104" t="n">
        <v>-0.488499898229193</v>
      </c>
      <c r="G109" s="104" t="n">
        <v>-1.24420933682583</v>
      </c>
      <c r="H109" s="104" t="n">
        <v>-0.77664702731654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59227615571783</v>
      </c>
      <c r="E110" s="104" t="n">
        <v>-0.20602626834922</v>
      </c>
      <c r="F110" s="104" t="n">
        <v>-0.175320690763527</v>
      </c>
      <c r="G110" s="104" t="n">
        <v>-0.384177902174969</v>
      </c>
      <c r="H110" s="104" t="n">
        <v>-0.2159244264507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81295990915507</v>
      </c>
      <c r="E111" s="104" t="n">
        <v>-0.154838709677435</v>
      </c>
      <c r="F111" s="104" t="n">
        <v>-0.518104381933668</v>
      </c>
      <c r="G111" s="104" t="n">
        <v>-0.804737003168384</v>
      </c>
      <c r="H111" s="104" t="n">
        <v>-0.27048958615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62372249768453</v>
      </c>
      <c r="E112" s="104" t="n">
        <v>0.155078831739459</v>
      </c>
      <c r="F112" s="104" t="n">
        <v>-0.444300594362375</v>
      </c>
      <c r="G112" s="104" t="n">
        <v>-0.285710639572855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841681552729526</v>
      </c>
      <c r="E113" s="104" t="n">
        <v>-0.670967741935485</v>
      </c>
      <c r="F113" s="104" t="n">
        <v>-0.277818826658788</v>
      </c>
      <c r="G113" s="104" t="n">
        <v>-1.08556206140078</v>
      </c>
      <c r="H113" s="104" t="n">
        <v>-0.81234768480909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808463490435258</v>
      </c>
      <c r="E114" s="104" t="n">
        <v>0.545596258768512</v>
      </c>
      <c r="F114" s="104" t="n">
        <v>0.216353990693818</v>
      </c>
      <c r="G114" s="104" t="n">
        <v>0.885253431099869</v>
      </c>
      <c r="H114" s="104" t="n">
        <v>0.6552006552006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8664366653185</v>
      </c>
      <c r="E115" s="104" t="n">
        <v>-0.0775193798449578</v>
      </c>
      <c r="F115" s="104" t="n">
        <v>-0.209972200863547</v>
      </c>
      <c r="G115" s="104" t="n">
        <v>-0.317720292714711</v>
      </c>
      <c r="H115" s="104" t="n">
        <v>-0.1084892866829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326574997167725</v>
      </c>
      <c r="E116" s="104" t="n">
        <v>0.232738557020951</v>
      </c>
      <c r="F116" s="104" t="n">
        <v>0.0681622855110788</v>
      </c>
      <c r="G116" s="104" t="n">
        <v>0.29605156334118</v>
      </c>
      <c r="H116" s="104" t="n">
        <v>0.244366005973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261141185708738</v>
      </c>
      <c r="E117" s="104" t="n">
        <v>-0.438596491228083</v>
      </c>
      <c r="F117" s="104" t="n">
        <v>0.165847302019785</v>
      </c>
      <c r="G117" s="104" t="n">
        <v>-0.338144273392444</v>
      </c>
      <c r="H117" s="104" t="n">
        <v>-0.5146262188515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56260022960906</v>
      </c>
      <c r="E118" s="104" t="n">
        <v>-0.673749676081883</v>
      </c>
      <c r="F118" s="104" t="n">
        <v>0.0857430075099046</v>
      </c>
      <c r="G118" s="104" t="n">
        <v>-0.694527903768815</v>
      </c>
      <c r="H118" s="104" t="n">
        <v>-0.78954533079227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96406027614302</v>
      </c>
      <c r="E119" s="104" t="n">
        <v>0.182624576050088</v>
      </c>
      <c r="F119" s="104" t="n">
        <v>-0.0029541224779166</v>
      </c>
      <c r="G119" s="104" t="n">
        <v>0.147814582557459</v>
      </c>
      <c r="H119" s="104" t="n">
        <v>0.16465422612515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0.103433658059785</v>
      </c>
      <c r="E120" s="104" t="n">
        <v>0.182291666666657</v>
      </c>
      <c r="F120" s="104" t="n">
        <v>-0.0531757754800566</v>
      </c>
      <c r="G120" s="104" t="n">
        <v>0.115763543508621</v>
      </c>
      <c r="H120" s="104" t="n">
        <v>0.1643835616438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0.305926014008833</v>
      </c>
      <c r="E121" s="104" t="n">
        <v>-0.311931375097473</v>
      </c>
      <c r="F121" s="104" t="n">
        <v>0.0650271931898772</v>
      </c>
      <c r="G121" s="104" t="n">
        <v>-0.333019867772705</v>
      </c>
      <c r="H121" s="104" t="n">
        <v>-0.38293216630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1.42407835996175</v>
      </c>
      <c r="E122" s="104" t="n">
        <v>-1.22555410691004</v>
      </c>
      <c r="F122" s="104" t="n">
        <v>-0.212677970106938</v>
      </c>
      <c r="G122" s="104" t="n">
        <v>-1.88042615551774</v>
      </c>
      <c r="H122" s="104" t="n">
        <v>-1.674903898956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0.407952951524422</v>
      </c>
      <c r="E123" s="104" t="n">
        <v>0.290390707497352</v>
      </c>
      <c r="F123" s="104" t="n">
        <v>0.124326564442612</v>
      </c>
      <c r="G123" s="104" t="n">
        <v>0.742657227241608</v>
      </c>
      <c r="H123" s="104" t="n">
        <v>0.61435353253280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360543901703068</v>
      </c>
      <c r="E124" s="104" t="n">
        <v>0.131613582521723</v>
      </c>
      <c r="F124" s="104" t="n">
        <v>-0.242431409649953</v>
      </c>
      <c r="G124" s="104" t="n">
        <v>-0.269500199614896</v>
      </c>
      <c r="H124" s="104" t="n">
        <v>-0.027754648903695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61317612953982</v>
      </c>
      <c r="E125" s="104" t="n">
        <v>-0.157728706624596</v>
      </c>
      <c r="F125" s="104" t="n">
        <v>-0.29340288068282</v>
      </c>
      <c r="G125" s="104" t="n">
        <v>-0.482298221960008</v>
      </c>
      <c r="H125" s="104" t="n">
        <v>-0.19433647973347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787613635586325</v>
      </c>
      <c r="E126" s="104" t="n">
        <v>-0.684570826750928</v>
      </c>
      <c r="F126" s="104" t="n">
        <v>-0.157536486044634</v>
      </c>
      <c r="G126" s="104" t="n">
        <v>-1.06278968981752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400389878090394</v>
      </c>
      <c r="E127" s="104" t="n">
        <v>0.238600212089082</v>
      </c>
      <c r="F127" s="104" t="n">
        <v>0.133968442988987</v>
      </c>
      <c r="G127" s="104" t="n">
        <v>0.309748387057269</v>
      </c>
      <c r="H127" s="104" t="n">
        <v>0.19651880965750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13371284506698</v>
      </c>
      <c r="E128" s="104" t="n">
        <v>-0.0793440888653834</v>
      </c>
      <c r="F128" s="104" t="n">
        <v>0.139735394678155</v>
      </c>
      <c r="G128" s="104" t="n">
        <v>0.0940853732598157</v>
      </c>
      <c r="H128" s="104" t="n">
        <v>-0.0560381059120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14081939729843</v>
      </c>
      <c r="E129" s="104" t="n">
        <v>0.13234515616729</v>
      </c>
      <c r="F129" s="104" t="n">
        <v>-0.0593788967400997</v>
      </c>
      <c r="G129" s="104" t="n">
        <v>0.106080841243568</v>
      </c>
      <c r="H129" s="104" t="n">
        <v>0.16820857863750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3.8767554897845E-005</v>
      </c>
      <c r="E130" s="104" t="n">
        <v>-0.264340470526037</v>
      </c>
      <c r="F130" s="104" t="n">
        <v>0.228744578456428</v>
      </c>
      <c r="G130" s="104" t="n">
        <v>-0.105039690996463</v>
      </c>
      <c r="H130" s="104" t="n">
        <v>-0.33585222502098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4937029426842</v>
      </c>
      <c r="E131" s="104" t="n">
        <v>-0.42406573018819</v>
      </c>
      <c r="F131" s="104" t="n">
        <v>0.610569370757872</v>
      </c>
      <c r="G131" s="104" t="n">
        <v>0.141395693074145</v>
      </c>
      <c r="H131" s="104" t="n">
        <v>-0.4773939904521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62258694835865</v>
      </c>
      <c r="E132" s="104" t="n">
        <v>-0.292786797977101</v>
      </c>
      <c r="F132" s="104" t="n">
        <v>0.645161290322577</v>
      </c>
      <c r="G132" s="104" t="n">
        <v>0.328996707406475</v>
      </c>
      <c r="H132" s="104" t="n">
        <v>-0.31038374717832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93613877198601</v>
      </c>
      <c r="E133" s="104" t="n">
        <v>-0.213561131874002</v>
      </c>
      <c r="F133" s="104" t="n">
        <v>0.471256293174108</v>
      </c>
      <c r="G133" s="104" t="n">
        <v>0.278407514254184</v>
      </c>
      <c r="H133" s="104" t="n">
        <v>-0.198131899235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946671670030952</v>
      </c>
      <c r="E134" s="104" t="n">
        <v>-0.214018191546288</v>
      </c>
      <c r="F134" s="104" t="n">
        <v>0.160233066278209</v>
      </c>
      <c r="G134" s="104" t="n">
        <v>-0.0814358686441921</v>
      </c>
      <c r="H134" s="104" t="n">
        <v>-0.22688598979013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6294064217079</v>
      </c>
      <c r="E135" s="104" t="n">
        <v>-0.0804289544235957</v>
      </c>
      <c r="F135" s="104" t="n">
        <v>-0.0901687027341467</v>
      </c>
      <c r="G135" s="104" t="n">
        <v>-0.205126856801073</v>
      </c>
      <c r="H135" s="104" t="n">
        <v>-0.11370096645822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396553765481912</v>
      </c>
      <c r="E136" s="104" t="n">
        <v>-0.509793399517037</v>
      </c>
      <c r="F136" s="104" t="n">
        <v>0.978194416140198</v>
      </c>
      <c r="G136" s="104" t="n">
        <v>0.385868213090106</v>
      </c>
      <c r="H136" s="104" t="n">
        <v>-0.59760956175297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0.425693661325724</v>
      </c>
      <c r="E137" s="104" t="n">
        <v>-0.0269687162891046</v>
      </c>
      <c r="F137" s="104" t="n">
        <v>0.458411417039059</v>
      </c>
      <c r="G137" s="104" t="n">
        <v>0.409234529639008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8134620940678</v>
      </c>
      <c r="E138" s="104" t="n">
        <v>-0.080927974103048</v>
      </c>
      <c r="F138" s="104" t="n">
        <v>0.59120652049134</v>
      </c>
      <c r="G138" s="104" t="n">
        <v>0.434285111205242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6375938146965</v>
      </c>
      <c r="E139" s="104" t="n">
        <v>-0.269978401727869</v>
      </c>
      <c r="F139" s="104" t="n">
        <v>0.44793152639086</v>
      </c>
      <c r="G139" s="104" t="n">
        <v>0.274288010111775</v>
      </c>
      <c r="H139" s="104" t="n">
        <v>-0.17211703958692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78733696545947</v>
      </c>
      <c r="E140" s="104" t="n">
        <v>-0.406063887384946</v>
      </c>
      <c r="F140" s="104" t="n">
        <v>0.181782031982266</v>
      </c>
      <c r="G140" s="104" t="n">
        <v>-0.210825423078106</v>
      </c>
      <c r="H140" s="104" t="n">
        <v>-0.40229885057470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51368037026748</v>
      </c>
      <c r="E141" s="104" t="n">
        <v>-0.298994291927144</v>
      </c>
      <c r="F141" s="104" t="n">
        <v>0.334552465198044</v>
      </c>
      <c r="G141" s="104" t="n">
        <v>0.026551882446995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29428992906216</v>
      </c>
      <c r="E142" s="104" t="n">
        <v>-0.272628135223556</v>
      </c>
      <c r="F142" s="104" t="n">
        <v>-0.090423577947945</v>
      </c>
      <c r="G142" s="104" t="n">
        <v>-0.216223799772678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0980965262729683</v>
      </c>
      <c r="E143" s="104" t="n">
        <v>-0.0820120284308388</v>
      </c>
      <c r="F143" s="104" t="n">
        <v>0.0339395310688104</v>
      </c>
      <c r="G143" s="104" t="n">
        <v>-0.0465377322700533</v>
      </c>
      <c r="H143" s="104" t="n">
        <v>-0.05795421616923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599524451816</v>
      </c>
      <c r="E144" s="104" t="n">
        <v>0.0273597811217599</v>
      </c>
      <c r="F144" s="104" t="n">
        <v>-0.217704769713592</v>
      </c>
      <c r="G144" s="104" t="n">
        <v>-0.234444024631188</v>
      </c>
      <c r="H144" s="104" t="n">
        <v>-0.02899391127861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9279910504863</v>
      </c>
      <c r="E145" s="104" t="n">
        <v>-0.328227571115988</v>
      </c>
      <c r="F145" s="104" t="n">
        <v>0.0510030601836178</v>
      </c>
      <c r="G145" s="104" t="n">
        <v>-0.33307407676331</v>
      </c>
      <c r="H145" s="104" t="n">
        <v>-0.37703016241299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61344008193419</v>
      </c>
      <c r="E146" s="104" t="n">
        <v>-0.795828759604817</v>
      </c>
      <c r="F146" s="104" t="n">
        <v>0.0226564712546065</v>
      </c>
      <c r="G146" s="104" t="n">
        <v>-0.483457210412837</v>
      </c>
      <c r="H146" s="104" t="n">
        <v>-0.494905385735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47338063260491</v>
      </c>
      <c r="E147" s="104" t="n">
        <v>0.165975103734439</v>
      </c>
      <c r="F147" s="104" t="n">
        <v>-0.359590010759376</v>
      </c>
      <c r="G147" s="104" t="n">
        <v>-0.168542866057038</v>
      </c>
      <c r="H147" s="104" t="n">
        <v>0.1755412521942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2296322316676</v>
      </c>
      <c r="E148" s="104" t="n">
        <v>0.193316763325029</v>
      </c>
      <c r="F148" s="104" t="n">
        <v>-0.505811144894992</v>
      </c>
      <c r="G148" s="104" t="n">
        <v>-0.419565137811091</v>
      </c>
      <c r="H148" s="104" t="n">
        <v>0.087616822429907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60510655017859</v>
      </c>
      <c r="E149" s="104" t="n">
        <v>-0.27563395810364</v>
      </c>
      <c r="F149" s="104" t="n">
        <v>-0.479821780481544</v>
      </c>
      <c r="G149" s="104" t="n">
        <v>-0.771287874528738</v>
      </c>
      <c r="H149" s="104" t="n">
        <v>-0.291800408520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474740106142093</v>
      </c>
      <c r="E150" s="104" t="n">
        <v>-0.304035378662249</v>
      </c>
      <c r="F150" s="104" t="n">
        <v>-0.229588176208921</v>
      </c>
      <c r="G150" s="104" t="n">
        <v>-0.470537236131008</v>
      </c>
      <c r="H150" s="104" t="n">
        <v>-0.2341235001463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7400675243126</v>
      </c>
      <c r="E151" s="104" t="n">
        <v>-0.221790962018304</v>
      </c>
      <c r="F151" s="104" t="n">
        <v>-0.290522076801381</v>
      </c>
      <c r="G151" s="104" t="n">
        <v>-0.42571822873785</v>
      </c>
      <c r="H151" s="104" t="n">
        <v>-0.14667057788207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1312386496949</v>
      </c>
      <c r="E152" s="104" t="n">
        <v>0.166712975826627</v>
      </c>
      <c r="F152" s="104" t="n">
        <v>-0.118278329102239</v>
      </c>
      <c r="G152" s="104" t="n">
        <v>-0.0640920220046723</v>
      </c>
      <c r="H152" s="104" t="n">
        <v>0.058754406580490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44864866259491</v>
      </c>
      <c r="E153" s="104" t="n">
        <v>-0.194174757281544</v>
      </c>
      <c r="F153" s="104" t="n">
        <v>-0.164630447968122</v>
      </c>
      <c r="G153" s="104" t="n">
        <v>-0.24757427001262</v>
      </c>
      <c r="H153" s="104" t="n">
        <v>-0.088079859072237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77892235912918</v>
      </c>
      <c r="E154" s="104" t="n">
        <v>0.166759310728182</v>
      </c>
      <c r="F154" s="104" t="n">
        <v>0.231441300700112</v>
      </c>
      <c r="G154" s="104" t="n">
        <v>0.192716223112939</v>
      </c>
      <c r="H154" s="104" t="n">
        <v>-0.029385836027046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46306712734777</v>
      </c>
      <c r="E155" s="104" t="n">
        <v>-0.665926748057714</v>
      </c>
      <c r="F155" s="104" t="n">
        <v>0.132771459908795</v>
      </c>
      <c r="G155" s="104" t="n">
        <v>-0.308172179168551</v>
      </c>
      <c r="H155" s="104" t="n">
        <v>-0.4409171075837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0.303752418813176</v>
      </c>
      <c r="E156" s="104" t="n">
        <v>0.223463687150854</v>
      </c>
      <c r="F156" s="104" t="n">
        <v>-0.0605326876513317</v>
      </c>
      <c r="G156" s="104" t="n">
        <v>0.0667985559269653</v>
      </c>
      <c r="H156" s="104" t="n">
        <v>0.118098612341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13457338867191</v>
      </c>
      <c r="E157" s="104" t="n">
        <v>-0.139353400222959</v>
      </c>
      <c r="F157" s="104" t="n">
        <v>-0.126907213521392</v>
      </c>
      <c r="G157" s="104" t="n">
        <v>-0.218940180142653</v>
      </c>
      <c r="H157" s="104" t="n">
        <v>-0.088469478030077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0.266571362261004</v>
      </c>
      <c r="E158" s="104" t="n">
        <v>0.0279095729835319</v>
      </c>
      <c r="F158" s="104" t="n">
        <v>-0.444739654027202</v>
      </c>
      <c r="G158" s="104" t="n">
        <v>-0.502942358555714</v>
      </c>
      <c r="H158" s="104" t="n">
        <v>-0.0590318772136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22124440093954</v>
      </c>
      <c r="E159" s="104" t="n">
        <v>-0.111607142857139</v>
      </c>
      <c r="F159" s="104" t="n">
        <v>-0.168247614074772</v>
      </c>
      <c r="G159" s="104" t="n">
        <v>-0.405844106472884</v>
      </c>
      <c r="H159" s="104" t="n">
        <v>-0.2362669816893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0.107442616456694</v>
      </c>
      <c r="E160" s="104" t="n">
        <v>-0.111731843575413</v>
      </c>
      <c r="F160" s="104" t="n">
        <v>0.194682551213134</v>
      </c>
      <c r="G160" s="104" t="n">
        <v>0.0874242036910999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446214701667685</v>
      </c>
      <c r="E161" s="104" t="n">
        <v>0.195749440715872</v>
      </c>
      <c r="F161" s="104" t="n">
        <v>0.208804593701046</v>
      </c>
      <c r="G161" s="104" t="n">
        <v>0.509544539633652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0.845096067389633</v>
      </c>
      <c r="E162" s="104" t="n">
        <v>-0.558191459670667</v>
      </c>
      <c r="F162" s="104" t="n">
        <v>-0.327024367656421</v>
      </c>
      <c r="G162" s="104" t="n">
        <v>-0.876910941652838</v>
      </c>
      <c r="H162" s="104" t="n">
        <v>-0.5612998522895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96344986886146</v>
      </c>
      <c r="E163" s="104" t="n">
        <v>0.477126017401062</v>
      </c>
      <c r="F163" s="104" t="n">
        <v>0.548764553874733</v>
      </c>
      <c r="G163" s="104" t="n">
        <v>1.12489230011994</v>
      </c>
      <c r="H163" s="104" t="n">
        <v>0.5644682115270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0.341169109679186</v>
      </c>
      <c r="E164" s="104" t="n">
        <v>-0.0279329608938639</v>
      </c>
      <c r="F164" s="104" t="n">
        <v>0.407161420733473</v>
      </c>
      <c r="G164" s="104" t="n">
        <v>0.462341225991224</v>
      </c>
      <c r="H164" s="104" t="n">
        <v>0.05908419497784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0.601624102120653</v>
      </c>
      <c r="E165" s="104" t="n">
        <v>0.307348421346745</v>
      </c>
      <c r="F165" s="104" t="n">
        <v>0.322107503379243</v>
      </c>
      <c r="G165" s="104" t="n">
        <v>0.613362656769638</v>
      </c>
      <c r="H165" s="104" t="n">
        <v>0.2952465308532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50511727592712</v>
      </c>
      <c r="E166" s="104" t="n">
        <v>-0.111420612813362</v>
      </c>
      <c r="F166" s="104" t="n">
        <v>0.61347934523981</v>
      </c>
      <c r="G166" s="104" t="n">
        <v>0.561916104200066</v>
      </c>
      <c r="H166" s="104" t="n">
        <v>-0.058875478363262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292549117653195</v>
      </c>
      <c r="E167" s="104" t="n">
        <v>-0.0836586726157265</v>
      </c>
      <c r="F167" s="104" t="n">
        <v>0.353306550417415</v>
      </c>
      <c r="G167" s="104" t="n">
        <v>0.367748441998714</v>
      </c>
      <c r="H167" s="104" t="n">
        <v>0.029455081001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43510646236194</v>
      </c>
      <c r="E168" s="104" t="n">
        <v>-0.13954786491766</v>
      </c>
      <c r="F168" s="104" t="n">
        <v>0.332188183186162</v>
      </c>
      <c r="G168" s="104" t="n">
        <v>0.132414182693566</v>
      </c>
      <c r="H168" s="104" t="n">
        <v>-0.20612485276797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308122902351855</v>
      </c>
      <c r="E169" s="104" t="n">
        <v>-0.0838457238680803</v>
      </c>
      <c r="F169" s="104" t="n">
        <v>0.452770388816575</v>
      </c>
      <c r="G169" s="104" t="n">
        <v>0.39072743693724</v>
      </c>
      <c r="H169" s="104" t="n">
        <v>-0.05901445854233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773272122035863</v>
      </c>
      <c r="E170" s="104" t="n">
        <v>0.195804195804186</v>
      </c>
      <c r="F170" s="104" t="n">
        <v>0.639472646346277</v>
      </c>
      <c r="G170" s="104" t="n">
        <v>0.738413055119437</v>
      </c>
      <c r="H170" s="104" t="n">
        <v>0.08857395925599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0.186222149220171</v>
      </c>
      <c r="E171" s="104" t="n">
        <v>-0.0279173646007678</v>
      </c>
      <c r="F171" s="104" t="n">
        <v>0.221133659902037</v>
      </c>
      <c r="G171" s="104" t="n">
        <v>0.229882624025663</v>
      </c>
      <c r="H171" s="104" t="n">
        <v>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-0.0611322049819876</v>
      </c>
      <c r="E172" s="104" t="n">
        <v>-0.251326445127063</v>
      </c>
      <c r="F172" s="104" t="n">
        <v>0.245782594123554</v>
      </c>
      <c r="G172" s="104" t="n">
        <v>0.138879087869981</v>
      </c>
      <c r="H172" s="104" t="n">
        <v>-0.08849557522123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-1.5543579676105</v>
      </c>
      <c r="E173" s="104" t="n">
        <v>-1.65173572228443</v>
      </c>
      <c r="F173" s="104" t="n">
        <v>0.178312715925543</v>
      </c>
      <c r="G173" s="104" t="n">
        <v>-1.7255616801672</v>
      </c>
      <c r="H173" s="104" t="n">
        <v>-1.9191024505462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-1.43930253784221</v>
      </c>
      <c r="E174" s="104" t="n">
        <v>-1.3663535439795</v>
      </c>
      <c r="F174" s="104" t="n">
        <v>-0.0194682389587371</v>
      </c>
      <c r="G174" s="104" t="n">
        <v>-1.72765120814472</v>
      </c>
      <c r="H174" s="104" t="n">
        <v>-1.6857314870559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73427665784988</v>
      </c>
      <c r="E175" s="104" t="n">
        <v>-0.173160173160184</v>
      </c>
      <c r="F175" s="104" t="n">
        <v>-0.230882639294563</v>
      </c>
      <c r="G175" s="104" t="n">
        <v>-0.581262384701915</v>
      </c>
      <c r="H175" s="104" t="n">
        <v>-0.3674219228414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0.277216976970891</v>
      </c>
      <c r="E176" s="104" t="n">
        <v>0.318010985834064</v>
      </c>
      <c r="F176" s="104" t="n">
        <v>-0.103161768806118</v>
      </c>
      <c r="G176" s="104" t="n">
        <v>0.257057387017667</v>
      </c>
      <c r="H176" s="104" t="n">
        <v>0.3687768899815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0.577309041204359</v>
      </c>
      <c r="E177" s="104" t="n">
        <v>0.576368876080707</v>
      </c>
      <c r="F177" s="104" t="n">
        <v>-0.0586117390940331</v>
      </c>
      <c r="G177" s="104" t="n">
        <v>0.625049578045832</v>
      </c>
      <c r="H177" s="104" t="n">
        <v>0.673606858542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0.774290897281887</v>
      </c>
      <c r="E178" s="104" t="n">
        <v>0.744985673352431</v>
      </c>
      <c r="F178" s="104" t="n">
        <v>0.0139633601429807</v>
      </c>
      <c r="G178" s="104" t="n">
        <v>0.795319576058787</v>
      </c>
      <c r="H178" s="104" t="n">
        <v>0.79075425790753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396047919992412</v>
      </c>
      <c r="E179" s="104" t="n">
        <v>0.199089874857791</v>
      </c>
      <c r="F179" s="104" t="n">
        <v>0.254097674028969</v>
      </c>
      <c r="G179" s="104" t="n">
        <v>0.55198375629368</v>
      </c>
      <c r="H179" s="104" t="n">
        <v>0.3017501508750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3</v>
      </c>
      <c r="D11" s="102" t="n">
        <v>81.82</v>
      </c>
      <c r="E11" s="192" t="n">
        <v>1916</v>
      </c>
      <c r="F11" s="102" t="n">
        <v>15.55</v>
      </c>
      <c r="G11" s="192" t="n">
        <v>1574</v>
      </c>
      <c r="H11" s="102" t="n">
        <v>12.78</v>
      </c>
      <c r="I11" s="144" t="n">
        <v>85.19</v>
      </c>
      <c r="J11" s="144" t="n">
        <v>84.32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7</v>
      </c>
      <c r="D12" s="102" t="n">
        <v>81.85</v>
      </c>
      <c r="E12" s="192" t="n">
        <v>2008</v>
      </c>
      <c r="F12" s="102" t="n">
        <v>16.25</v>
      </c>
      <c r="G12" s="192" t="n">
        <v>1639</v>
      </c>
      <c r="H12" s="102" t="n">
        <v>13.27</v>
      </c>
      <c r="I12" s="144" t="n">
        <v>89.4</v>
      </c>
      <c r="J12" s="144" t="n">
        <v>88.09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3</v>
      </c>
      <c r="D13" s="102" t="n">
        <v>82.1</v>
      </c>
      <c r="E13" s="192" t="n">
        <v>2035</v>
      </c>
      <c r="F13" s="102" t="n">
        <v>16.45</v>
      </c>
      <c r="G13" s="192" t="n">
        <v>1660</v>
      </c>
      <c r="H13" s="102" t="n">
        <v>13.42</v>
      </c>
      <c r="I13" s="144" t="n">
        <v>90.22</v>
      </c>
      <c r="J13" s="144" t="n">
        <v>88.88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5</v>
      </c>
      <c r="D14" s="102" t="n">
        <v>83.47</v>
      </c>
      <c r="E14" s="192" t="n">
        <v>2068</v>
      </c>
      <c r="F14" s="102" t="n">
        <v>16.88</v>
      </c>
      <c r="G14" s="192" t="n">
        <v>1692</v>
      </c>
      <c r="H14" s="102" t="n">
        <v>13.81</v>
      </c>
      <c r="I14" s="144" t="n">
        <v>90.22</v>
      </c>
      <c r="J14" s="144" t="n">
        <v>89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76</v>
      </c>
      <c r="D15" s="102" t="n">
        <v>84.09</v>
      </c>
      <c r="E15" s="192" t="n">
        <v>2141</v>
      </c>
      <c r="F15" s="102" t="n">
        <v>17.05</v>
      </c>
      <c r="G15" s="192" t="n">
        <v>1750</v>
      </c>
      <c r="H15" s="102" t="n">
        <v>13.94</v>
      </c>
      <c r="I15" s="144" t="n">
        <v>91.52</v>
      </c>
      <c r="J15" s="144" t="n">
        <v>89.95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4</v>
      </c>
      <c r="D16" s="102" t="n">
        <v>83.83</v>
      </c>
      <c r="E16" s="192" t="n">
        <v>2190</v>
      </c>
      <c r="F16" s="102" t="n">
        <v>17.6</v>
      </c>
      <c r="G16" s="192" t="n">
        <v>1795</v>
      </c>
      <c r="H16" s="102" t="n">
        <v>14.42</v>
      </c>
      <c r="I16" s="144" t="n">
        <v>94.16</v>
      </c>
      <c r="J16" s="144" t="n">
        <v>93.12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6</v>
      </c>
      <c r="D17" s="102" t="n">
        <v>84.52</v>
      </c>
      <c r="E17" s="192" t="n">
        <v>2264</v>
      </c>
      <c r="F17" s="102" t="n">
        <v>18.15</v>
      </c>
      <c r="G17" s="192" t="n">
        <v>1848</v>
      </c>
      <c r="H17" s="102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5</v>
      </c>
      <c r="D18" s="102" t="n">
        <v>85.17</v>
      </c>
      <c r="E18" s="192" t="n">
        <v>2262</v>
      </c>
      <c r="F18" s="102" t="n">
        <v>18.22</v>
      </c>
      <c r="G18" s="192" t="n">
        <v>1847</v>
      </c>
      <c r="H18" s="102" t="n">
        <v>14.87</v>
      </c>
      <c r="I18" s="144" t="n">
        <v>96.4</v>
      </c>
      <c r="J18" s="144" t="n">
        <v>94.8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9</v>
      </c>
      <c r="D19" s="102" t="n">
        <v>84.82</v>
      </c>
      <c r="E19" s="192" t="n">
        <v>2259</v>
      </c>
      <c r="F19" s="102" t="n">
        <v>18.38</v>
      </c>
      <c r="G19" s="192" t="n">
        <v>1852</v>
      </c>
      <c r="H19" s="102" t="n">
        <v>15.06</v>
      </c>
      <c r="I19" s="144" t="n">
        <v>97.22</v>
      </c>
      <c r="J19" s="144" t="n">
        <v>96.1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68</v>
      </c>
      <c r="D20" s="102" t="n">
        <v>85.3</v>
      </c>
      <c r="E20" s="192" t="n">
        <v>2301</v>
      </c>
      <c r="F20" s="102" t="n">
        <v>18.69</v>
      </c>
      <c r="G20" s="192" t="n">
        <v>1887</v>
      </c>
      <c r="H20" s="102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4</v>
      </c>
      <c r="D21" s="102" t="n">
        <v>86.08</v>
      </c>
      <c r="E21" s="192" t="n">
        <v>2318</v>
      </c>
      <c r="F21" s="102" t="n">
        <v>18.79</v>
      </c>
      <c r="G21" s="192" t="n">
        <v>1899</v>
      </c>
      <c r="H21" s="102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100"/>
      <c r="B22" s="101" t="s">
        <v>278</v>
      </c>
      <c r="C22" s="102" t="n">
        <v>90.99</v>
      </c>
      <c r="D22" s="102" t="n">
        <v>86.56</v>
      </c>
      <c r="E22" s="192" t="n">
        <v>2339</v>
      </c>
      <c r="F22" s="102" t="n">
        <v>19.01</v>
      </c>
      <c r="G22" s="192" t="n">
        <v>1913</v>
      </c>
      <c r="H22" s="102" t="n">
        <v>15.55</v>
      </c>
      <c r="I22" s="144" t="n">
        <v>98.63</v>
      </c>
      <c r="J22" s="144" t="n">
        <v>97.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6</v>
      </c>
      <c r="D23" s="102" t="n">
        <v>87.36</v>
      </c>
      <c r="E23" s="192" t="n">
        <v>2362</v>
      </c>
      <c r="F23" s="102" t="n">
        <v>19.15</v>
      </c>
      <c r="G23" s="192" t="n">
        <v>1918</v>
      </c>
      <c r="H23" s="102" t="n">
        <v>15.55</v>
      </c>
      <c r="I23" s="144" t="n">
        <v>98.68</v>
      </c>
      <c r="J23" s="144" t="n">
        <v>97.25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9</v>
      </c>
      <c r="D24" s="102" t="n">
        <v>87.78</v>
      </c>
      <c r="E24" s="192" t="n">
        <v>2359</v>
      </c>
      <c r="F24" s="102" t="n">
        <v>19.18</v>
      </c>
      <c r="G24" s="192" t="n">
        <v>1916</v>
      </c>
      <c r="H24" s="102" t="n">
        <v>15.58</v>
      </c>
      <c r="I24" s="144" t="n">
        <v>98.08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4</v>
      </c>
      <c r="E25" s="192" t="n">
        <v>2369</v>
      </c>
      <c r="F25" s="102" t="n">
        <v>19.23</v>
      </c>
      <c r="G25" s="192" t="n">
        <v>1920</v>
      </c>
      <c r="H25" s="102" t="n">
        <v>15.59</v>
      </c>
      <c r="I25" s="144" t="n">
        <v>97.78</v>
      </c>
      <c r="J25" s="144" t="n">
        <v>96.68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6</v>
      </c>
      <c r="E26" s="192" t="n">
        <v>2398</v>
      </c>
      <c r="F26" s="102" t="n">
        <v>19.68</v>
      </c>
      <c r="G26" s="192" t="n">
        <v>1942</v>
      </c>
      <c r="H26" s="102" t="n">
        <v>15.94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1</v>
      </c>
      <c r="D27" s="102" t="n">
        <v>89.59</v>
      </c>
      <c r="E27" s="192" t="n">
        <v>2425</v>
      </c>
      <c r="F27" s="102" t="n">
        <v>19.77</v>
      </c>
      <c r="G27" s="192" t="n">
        <v>1963</v>
      </c>
      <c r="H27" s="102" t="n">
        <v>16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1</v>
      </c>
      <c r="D28" s="102" t="n">
        <v>90.57</v>
      </c>
      <c r="E28" s="192" t="n">
        <v>2452</v>
      </c>
      <c r="F28" s="102" t="n">
        <v>20.24</v>
      </c>
      <c r="G28" s="192" t="n">
        <v>1981</v>
      </c>
      <c r="H28" s="102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4</v>
      </c>
      <c r="D29" s="102" t="n">
        <v>90.57</v>
      </c>
      <c r="E29" s="192" t="n">
        <v>2467</v>
      </c>
      <c r="F29" s="102" t="n">
        <v>20.33</v>
      </c>
      <c r="G29" s="192" t="n">
        <v>1990</v>
      </c>
      <c r="H29" s="102" t="n">
        <v>16.4</v>
      </c>
      <c r="I29" s="144" t="n">
        <v>100.02</v>
      </c>
      <c r="J29" s="144" t="n">
        <v>99.6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9</v>
      </c>
      <c r="E30" s="192" t="n">
        <v>2484</v>
      </c>
      <c r="F30" s="102" t="n">
        <v>20.58</v>
      </c>
      <c r="G30" s="192" t="n">
        <v>2003</v>
      </c>
      <c r="H30" s="102" t="n">
        <v>16.59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5</v>
      </c>
      <c r="D31" s="102" t="n">
        <v>91.32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2</v>
      </c>
      <c r="J31" s="144" t="n">
        <v>100.43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2</v>
      </c>
      <c r="E32" s="192" t="n">
        <v>2472</v>
      </c>
      <c r="F32" s="102" t="n">
        <v>20.67</v>
      </c>
      <c r="G32" s="192" t="n">
        <v>2004</v>
      </c>
      <c r="H32" s="102" t="n">
        <v>16.76</v>
      </c>
      <c r="I32" s="144" t="n">
        <v>99.47</v>
      </c>
      <c r="J32" s="144" t="n">
        <v>99.21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5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3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72</v>
      </c>
      <c r="E34" s="192" t="n">
        <v>2505</v>
      </c>
      <c r="F34" s="102" t="n">
        <v>21.02</v>
      </c>
      <c r="G34" s="192" t="n">
        <v>2022</v>
      </c>
      <c r="H34" s="102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9</v>
      </c>
      <c r="D35" s="102" t="n">
        <v>94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8</v>
      </c>
      <c r="D36" s="102" t="n">
        <v>94.71</v>
      </c>
      <c r="E36" s="192" t="n">
        <v>2502</v>
      </c>
      <c r="F36" s="102" t="n">
        <v>20.88</v>
      </c>
      <c r="G36" s="192" t="n">
        <v>2013</v>
      </c>
      <c r="H36" s="102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5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1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9</v>
      </c>
      <c r="D38" s="102" t="n">
        <v>95.6</v>
      </c>
      <c r="E38" s="192" t="n">
        <v>2517</v>
      </c>
      <c r="F38" s="102" t="n">
        <v>21.18</v>
      </c>
      <c r="G38" s="192" t="n">
        <v>2024</v>
      </c>
      <c r="H38" s="102" t="n">
        <v>17.03</v>
      </c>
      <c r="I38" s="144" t="n">
        <v>98.28</v>
      </c>
      <c r="J38" s="144" t="n">
        <v>98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9</v>
      </c>
      <c r="D39" s="102" t="n">
        <v>96.52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4</v>
      </c>
      <c r="J39" s="144" t="n">
        <v>97.74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8</v>
      </c>
      <c r="E40" s="192" t="n">
        <v>2525</v>
      </c>
      <c r="F40" s="102" t="n">
        <v>21.46</v>
      </c>
      <c r="G40" s="192" t="n">
        <v>2033</v>
      </c>
      <c r="H40" s="102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7</v>
      </c>
      <c r="D41" s="102" t="n">
        <v>96.08</v>
      </c>
      <c r="E41" s="192" t="n">
        <v>2532</v>
      </c>
      <c r="F41" s="102" t="n">
        <v>21.45</v>
      </c>
      <c r="G41" s="192" t="n">
        <v>2035</v>
      </c>
      <c r="H41" s="102" t="n">
        <v>17.23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9</v>
      </c>
      <c r="D42" s="102" t="n">
        <v>95.5</v>
      </c>
      <c r="E42" s="192" t="n">
        <v>2543</v>
      </c>
      <c r="F42" s="102" t="n">
        <v>21.41</v>
      </c>
      <c r="G42" s="192" t="n">
        <v>2041</v>
      </c>
      <c r="H42" s="102" t="n">
        <v>17.18</v>
      </c>
      <c r="I42" s="144" t="n">
        <v>100.42</v>
      </c>
      <c r="J42" s="144" t="n">
        <v>99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6</v>
      </c>
      <c r="E44" s="192" t="n">
        <v>2569</v>
      </c>
      <c r="F44" s="102" t="n">
        <v>21.9</v>
      </c>
      <c r="G44" s="192" t="n">
        <v>2072</v>
      </c>
      <c r="H44" s="102" t="n">
        <v>17.66</v>
      </c>
      <c r="I44" s="144" t="n">
        <v>100.41</v>
      </c>
      <c r="J44" s="144" t="n">
        <v>10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4</v>
      </c>
      <c r="E45" s="192" t="n">
        <v>2560</v>
      </c>
      <c r="F45" s="102" t="n">
        <v>21.94</v>
      </c>
      <c r="G45" s="192" t="n">
        <v>2065</v>
      </c>
      <c r="H45" s="102" t="n">
        <v>17.69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3</v>
      </c>
      <c r="D46" s="102" t="n">
        <v>98.09</v>
      </c>
      <c r="E46" s="192" t="n">
        <v>2570</v>
      </c>
      <c r="F46" s="102" t="n">
        <v>21.79</v>
      </c>
      <c r="G46" s="192" t="n">
        <v>2071</v>
      </c>
      <c r="H46" s="102" t="n">
        <v>17.56</v>
      </c>
      <c r="I46" s="144" t="n">
        <v>99.47</v>
      </c>
      <c r="J46" s="144" t="n">
        <v>98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7</v>
      </c>
      <c r="E48" s="192" t="n">
        <v>2597</v>
      </c>
      <c r="F48" s="102" t="n">
        <v>22.48</v>
      </c>
      <c r="G48" s="192" t="n">
        <v>2085</v>
      </c>
      <c r="H48" s="102" t="n">
        <v>18.05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3</v>
      </c>
      <c r="D49" s="102" t="n">
        <v>100.23</v>
      </c>
      <c r="E49" s="192" t="n">
        <v>2616</v>
      </c>
      <c r="F49" s="102" t="n">
        <v>22.75</v>
      </c>
      <c r="G49" s="192" t="n">
        <v>2100</v>
      </c>
      <c r="H49" s="102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4</v>
      </c>
      <c r="E50" s="192" t="n">
        <v>2622</v>
      </c>
      <c r="F50" s="102" t="n">
        <v>22.88</v>
      </c>
      <c r="G50" s="192" t="n">
        <v>2107</v>
      </c>
      <c r="H50" s="102" t="n">
        <v>18.39</v>
      </c>
      <c r="I50" s="144" t="n">
        <v>100.77</v>
      </c>
      <c r="J50" s="144" t="n">
        <v>100.9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7</v>
      </c>
      <c r="D52" s="102" t="n">
        <v>101.7</v>
      </c>
      <c r="E52" s="192" t="n">
        <v>2639</v>
      </c>
      <c r="F52" s="102" t="n">
        <v>23.05</v>
      </c>
      <c r="G52" s="192" t="n">
        <v>2124</v>
      </c>
      <c r="H52" s="102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1</v>
      </c>
      <c r="D53" s="102" t="n">
        <v>101.61</v>
      </c>
      <c r="E53" s="192" t="n">
        <v>2647</v>
      </c>
      <c r="F53" s="102" t="n">
        <v>23.13</v>
      </c>
      <c r="G53" s="192" t="n">
        <v>2129</v>
      </c>
      <c r="H53" s="102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9</v>
      </c>
      <c r="E54" s="192" t="n">
        <v>2668</v>
      </c>
      <c r="F54" s="102" t="n">
        <v>23.43</v>
      </c>
      <c r="G54" s="192" t="n">
        <v>2147</v>
      </c>
      <c r="H54" s="102" t="n">
        <v>18.85</v>
      </c>
      <c r="I54" s="144" t="n">
        <v>101.25</v>
      </c>
      <c r="J54" s="144" t="n">
        <v>101.4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1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</v>
      </c>
      <c r="D56" s="102" t="n">
        <v>102.91</v>
      </c>
      <c r="E56" s="192" t="n">
        <v>2667</v>
      </c>
      <c r="F56" s="102" t="n">
        <v>23.34</v>
      </c>
      <c r="G56" s="192" t="n">
        <v>2147</v>
      </c>
      <c r="H56" s="102" t="n">
        <v>18.79</v>
      </c>
      <c r="I56" s="144" t="n">
        <v>101.14</v>
      </c>
      <c r="J56" s="144" t="n">
        <v>100.58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2</v>
      </c>
      <c r="D57" s="102" t="n">
        <v>103.58</v>
      </c>
      <c r="E57" s="192" t="n">
        <v>2694</v>
      </c>
      <c r="F57" s="102" t="n">
        <v>23.56</v>
      </c>
      <c r="G57" s="192" t="n">
        <v>2166</v>
      </c>
      <c r="H57" s="102" t="n">
        <v>18.94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6</v>
      </c>
      <c r="D58" s="102" t="n">
        <v>104.2</v>
      </c>
      <c r="E58" s="192" t="n">
        <v>2711</v>
      </c>
      <c r="F58" s="102" t="n">
        <v>23.93</v>
      </c>
      <c r="G58" s="192" t="n">
        <v>2183</v>
      </c>
      <c r="H58" s="102" t="n">
        <v>19.27</v>
      </c>
      <c r="I58" s="144" t="n">
        <v>101.71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3</v>
      </c>
      <c r="D59" s="102" t="n">
        <v>103.89</v>
      </c>
      <c r="E59" s="192" t="n">
        <v>2714</v>
      </c>
      <c r="F59" s="102" t="n">
        <v>23.94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8</v>
      </c>
      <c r="D60" s="102" t="n">
        <v>104.34</v>
      </c>
      <c r="E60" s="192" t="n">
        <v>2716</v>
      </c>
      <c r="F60" s="102" t="n">
        <v>24.03</v>
      </c>
      <c r="G60" s="192" t="n">
        <v>2179</v>
      </c>
      <c r="H60" s="102" t="n">
        <v>19.28</v>
      </c>
      <c r="I60" s="144" t="n">
        <v>102.3</v>
      </c>
      <c r="J60" s="144" t="n">
        <v>102.18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</v>
      </c>
      <c r="D61" s="102" t="n">
        <v>104.7</v>
      </c>
      <c r="E61" s="192" t="n">
        <v>2735</v>
      </c>
      <c r="F61" s="102" t="n">
        <v>24.06</v>
      </c>
      <c r="G61" s="192" t="n">
        <v>2192</v>
      </c>
      <c r="H61" s="102" t="n">
        <v>19.29</v>
      </c>
      <c r="I61" s="144" t="n">
        <v>102.49</v>
      </c>
      <c r="J61" s="144" t="n">
        <v>101.94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9</v>
      </c>
      <c r="D62" s="102" t="n">
        <v>105.33</v>
      </c>
      <c r="E62" s="192" t="n">
        <v>2735</v>
      </c>
      <c r="F62" s="102" t="n">
        <v>24.15</v>
      </c>
      <c r="G62" s="192" t="n">
        <v>2197</v>
      </c>
      <c r="H62" s="102" t="n">
        <v>19.4</v>
      </c>
      <c r="I62" s="144" t="n">
        <v>102.01</v>
      </c>
      <c r="J62" s="144" t="n">
        <v>101.7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1</v>
      </c>
      <c r="D63" s="102" t="n">
        <v>105.09</v>
      </c>
      <c r="E63" s="192" t="n">
        <v>2742</v>
      </c>
      <c r="F63" s="102" t="n">
        <v>24.1</v>
      </c>
      <c r="G63" s="192" t="n">
        <v>2204</v>
      </c>
      <c r="H63" s="102" t="n">
        <v>19.37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4</v>
      </c>
      <c r="E64" s="192" t="n">
        <v>2734</v>
      </c>
      <c r="F64" s="102" t="n">
        <v>24.18</v>
      </c>
      <c r="G64" s="192" t="n">
        <v>2199</v>
      </c>
      <c r="H64" s="102" t="n">
        <v>19.45</v>
      </c>
      <c r="I64" s="144" t="n">
        <v>102.16</v>
      </c>
      <c r="J64" s="144" t="n">
        <v>101.5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2</v>
      </c>
      <c r="D65" s="102" t="n">
        <v>105.11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5</v>
      </c>
      <c r="J65" s="144" t="n">
        <v>101.76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5</v>
      </c>
      <c r="D66" s="102" t="n">
        <v>104.94</v>
      </c>
      <c r="E66" s="192" t="n">
        <v>2735</v>
      </c>
      <c r="F66" s="102" t="n">
        <v>23.92</v>
      </c>
      <c r="G66" s="192" t="n">
        <v>2199</v>
      </c>
      <c r="H66" s="102" t="n">
        <v>19.23</v>
      </c>
      <c r="I66" s="144" t="n">
        <v>102.39</v>
      </c>
      <c r="J66" s="144" t="n">
        <v>101.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6</v>
      </c>
      <c r="D67" s="102" t="n">
        <v>105.72</v>
      </c>
      <c r="E67" s="192" t="n">
        <v>2738</v>
      </c>
      <c r="F67" s="102" t="n">
        <v>24.45</v>
      </c>
      <c r="G67" s="192" t="n">
        <v>2209</v>
      </c>
      <c r="H67" s="102" t="n">
        <v>19.73</v>
      </c>
      <c r="I67" s="144" t="n">
        <v>102.15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38</v>
      </c>
      <c r="F68" s="102" t="n">
        <v>24.02</v>
      </c>
      <c r="G68" s="192" t="n">
        <v>2207</v>
      </c>
      <c r="H68" s="102" t="n">
        <v>19.36</v>
      </c>
      <c r="I68" s="144" t="n">
        <v>101.43</v>
      </c>
      <c r="J68" s="144" t="n">
        <v>100.04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4</v>
      </c>
      <c r="D69" s="102" t="n">
        <v>107.09</v>
      </c>
      <c r="E69" s="192" t="n">
        <v>2728</v>
      </c>
      <c r="F69" s="102" t="n">
        <v>24.23</v>
      </c>
      <c r="G69" s="192" t="n">
        <v>2204</v>
      </c>
      <c r="H69" s="102" t="n">
        <v>19.58</v>
      </c>
      <c r="I69" s="144" t="n">
        <v>100.63</v>
      </c>
      <c r="J69" s="144" t="n">
        <v>100.38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13</v>
      </c>
      <c r="D70" s="102" t="n">
        <v>107.06</v>
      </c>
      <c r="E70" s="192" t="n">
        <v>2728</v>
      </c>
      <c r="F70" s="102" t="n">
        <v>24.17</v>
      </c>
      <c r="G70" s="192" t="n">
        <v>2203</v>
      </c>
      <c r="H70" s="102" t="n">
        <v>19.52</v>
      </c>
      <c r="I70" s="144" t="n">
        <v>100.53</v>
      </c>
      <c r="J70" s="144" t="n">
        <v>100.1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9</v>
      </c>
      <c r="D71" s="102" t="n">
        <v>108.81</v>
      </c>
      <c r="E71" s="192" t="n">
        <v>2754</v>
      </c>
      <c r="F71" s="102" t="n">
        <v>24.34</v>
      </c>
      <c r="G71" s="192" t="n">
        <v>2217</v>
      </c>
      <c r="H71" s="102" t="n">
        <v>19.59</v>
      </c>
      <c r="I71" s="144" t="n">
        <v>100.29</v>
      </c>
      <c r="J71" s="144" t="n">
        <v>99.21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5</v>
      </c>
      <c r="D72" s="102" t="n">
        <v>109.56</v>
      </c>
      <c r="E72" s="192" t="n">
        <v>2759</v>
      </c>
      <c r="F72" s="102" t="n">
        <v>24.55</v>
      </c>
      <c r="G72" s="192" t="n">
        <v>2227</v>
      </c>
      <c r="H72" s="102" t="n">
        <v>19.82</v>
      </c>
      <c r="I72" s="144" t="n">
        <v>99.42</v>
      </c>
      <c r="J72" s="144" t="n">
        <v>99.4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1</v>
      </c>
      <c r="D73" s="102" t="n">
        <v>110.05</v>
      </c>
      <c r="E73" s="192" t="n">
        <v>2770</v>
      </c>
      <c r="F73" s="102" t="n">
        <v>24.64</v>
      </c>
      <c r="G73" s="192" t="n">
        <v>2231</v>
      </c>
      <c r="H73" s="102" t="n">
        <v>19.85</v>
      </c>
      <c r="I73" s="144" t="n">
        <v>99.32</v>
      </c>
      <c r="J73" s="144" t="n">
        <v>99.31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6</v>
      </c>
      <c r="D74" s="102" t="n">
        <v>110.96</v>
      </c>
      <c r="E74" s="192" t="n">
        <v>2768</v>
      </c>
      <c r="F74" s="102" t="n">
        <v>24.57</v>
      </c>
      <c r="G74" s="192" t="n">
        <v>2231</v>
      </c>
      <c r="H74" s="102" t="n">
        <v>19.8</v>
      </c>
      <c r="I74" s="144" t="n">
        <v>98.47</v>
      </c>
      <c r="J74" s="144" t="n">
        <v>98.2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71</v>
      </c>
      <c r="D75" s="102" t="n">
        <v>110.62</v>
      </c>
      <c r="E75" s="192" t="n">
        <v>2777</v>
      </c>
      <c r="F75" s="102" t="n">
        <v>24.42</v>
      </c>
      <c r="G75" s="192" t="n">
        <v>2249</v>
      </c>
      <c r="H75" s="102" t="n">
        <v>19.77</v>
      </c>
      <c r="I75" s="144" t="n">
        <v>98.94</v>
      </c>
      <c r="J75" s="144" t="n">
        <v>97.94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65</v>
      </c>
      <c r="D76" s="102" t="n">
        <v>110.68</v>
      </c>
      <c r="E76" s="192" t="n">
        <v>2790</v>
      </c>
      <c r="F76" s="102" t="n">
        <v>24.75</v>
      </c>
      <c r="G76" s="192" t="n">
        <v>2263</v>
      </c>
      <c r="H76" s="102" t="n">
        <v>20.08</v>
      </c>
      <c r="I76" s="144" t="n">
        <v>99.45</v>
      </c>
      <c r="J76" s="144" t="n">
        <v>99.2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15</v>
      </c>
      <c r="D77" s="102" t="n">
        <v>111.3</v>
      </c>
      <c r="E77" s="192" t="n">
        <v>2789</v>
      </c>
      <c r="F77" s="102" t="n">
        <v>24.8</v>
      </c>
      <c r="G77" s="192" t="n">
        <v>2259</v>
      </c>
      <c r="H77" s="102" t="n">
        <v>20.09</v>
      </c>
      <c r="I77" s="144" t="n">
        <v>98.95</v>
      </c>
      <c r="J77" s="144" t="n">
        <v>98.8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1.51</v>
      </c>
      <c r="E78" s="192" t="n">
        <v>2794</v>
      </c>
      <c r="F78" s="102" t="n">
        <v>24.88</v>
      </c>
      <c r="G78" s="192" t="n">
        <v>2268</v>
      </c>
      <c r="H78" s="102" t="n">
        <v>20.2</v>
      </c>
      <c r="I78" s="144" t="n">
        <v>99.28</v>
      </c>
      <c r="J78" s="144" t="n">
        <v>98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82</v>
      </c>
      <c r="D79" s="102" t="n">
        <v>111.99</v>
      </c>
      <c r="E79" s="192" t="n">
        <v>2824</v>
      </c>
      <c r="F79" s="102" t="n">
        <v>25.15</v>
      </c>
      <c r="G79" s="192" t="n">
        <v>2294</v>
      </c>
      <c r="H79" s="102" t="n">
        <v>20.43</v>
      </c>
      <c r="I79" s="144" t="n">
        <v>99.57</v>
      </c>
      <c r="J79" s="144" t="n">
        <v>99.6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83</v>
      </c>
      <c r="D80" s="102" t="n">
        <v>110.94</v>
      </c>
      <c r="E80" s="192" t="n">
        <v>2836</v>
      </c>
      <c r="F80" s="102" t="n">
        <v>24.8</v>
      </c>
      <c r="G80" s="192" t="n">
        <v>2309</v>
      </c>
      <c r="H80" s="102" t="n">
        <v>20.18</v>
      </c>
      <c r="I80" s="144" t="n">
        <v>100.95</v>
      </c>
      <c r="J80" s="144" t="n">
        <v>99.15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8</v>
      </c>
      <c r="D81" s="102" t="n">
        <v>110.64</v>
      </c>
      <c r="E81" s="192" t="n">
        <v>2853</v>
      </c>
      <c r="F81" s="102" t="n">
        <v>25.25</v>
      </c>
      <c r="G81" s="192" t="n">
        <v>2319</v>
      </c>
      <c r="H81" s="102" t="n">
        <v>20.52</v>
      </c>
      <c r="I81" s="144" t="n">
        <v>102.13</v>
      </c>
      <c r="J81" s="144" t="n">
        <v>101.22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72</v>
      </c>
      <c r="D82" s="102" t="n">
        <v>109.85</v>
      </c>
      <c r="E82" s="192" t="n">
        <v>2856</v>
      </c>
      <c r="F82" s="102" t="n">
        <v>25.84</v>
      </c>
      <c r="G82" s="192" t="n">
        <v>2318</v>
      </c>
      <c r="H82" s="102" t="n">
        <v>20.97</v>
      </c>
      <c r="I82" s="144" t="n">
        <v>104.66</v>
      </c>
      <c r="J82" s="144" t="n">
        <v>10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8</v>
      </c>
      <c r="D83" s="102" t="n">
        <v>107.63</v>
      </c>
      <c r="E83" s="192" t="n">
        <v>2841</v>
      </c>
      <c r="F83" s="102" t="n">
        <v>26.15</v>
      </c>
      <c r="G83" s="192" t="n">
        <v>2296</v>
      </c>
      <c r="H83" s="102" t="n">
        <v>21.14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84</v>
      </c>
      <c r="D84" s="102" t="n">
        <v>108.61</v>
      </c>
      <c r="E84" s="192" t="n">
        <v>2841</v>
      </c>
      <c r="F84" s="102" t="n">
        <v>26.29</v>
      </c>
      <c r="G84" s="192" t="n">
        <v>2298</v>
      </c>
      <c r="H84" s="102" t="n">
        <v>21.27</v>
      </c>
      <c r="I84" s="144" t="n">
        <v>107.04</v>
      </c>
      <c r="J84" s="144" t="n">
        <v>107.38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64</v>
      </c>
      <c r="D85" s="102" t="n">
        <v>109.12</v>
      </c>
      <c r="E85" s="192" t="n">
        <v>2852</v>
      </c>
      <c r="F85" s="102" t="n">
        <v>26.14</v>
      </c>
      <c r="G85" s="192" t="n">
        <v>2310</v>
      </c>
      <c r="H85" s="102" t="n">
        <v>21.17</v>
      </c>
      <c r="I85" s="144" t="n">
        <v>106.64</v>
      </c>
      <c r="J85" s="144" t="n">
        <v>106.28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93</v>
      </c>
      <c r="D86" s="102" t="n">
        <v>108.61</v>
      </c>
      <c r="E86" s="192" t="n">
        <v>2860</v>
      </c>
      <c r="F86" s="102" t="n">
        <v>25.84</v>
      </c>
      <c r="G86" s="192" t="n">
        <v>2317</v>
      </c>
      <c r="H86" s="102" t="n">
        <v>20.94</v>
      </c>
      <c r="I86" s="144" t="n">
        <v>106.63</v>
      </c>
      <c r="J86" s="144" t="n">
        <v>105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39</v>
      </c>
      <c r="D87" s="102" t="n">
        <v>108.63</v>
      </c>
      <c r="E87" s="192" t="n">
        <v>2890</v>
      </c>
      <c r="F87" s="102" t="n">
        <v>26.22</v>
      </c>
      <c r="G87" s="192" t="n">
        <v>2336</v>
      </c>
      <c r="H87" s="102" t="n">
        <v>21.19</v>
      </c>
      <c r="I87" s="144" t="n">
        <v>107.27</v>
      </c>
      <c r="J87" s="144" t="n">
        <v>107.07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45</v>
      </c>
      <c r="D88" s="102" t="n">
        <v>110.46</v>
      </c>
      <c r="E88" s="192" t="n">
        <v>2908</v>
      </c>
      <c r="F88" s="102" t="n">
        <v>26.21</v>
      </c>
      <c r="G88" s="192" t="n">
        <v>2353</v>
      </c>
      <c r="H88" s="102" t="n">
        <v>21.21</v>
      </c>
      <c r="I88" s="144" t="n">
        <v>105.81</v>
      </c>
      <c r="J88" s="144" t="n">
        <v>105.2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0637311703349</v>
      </c>
      <c r="D103" s="104" t="n">
        <v>0.0366658518699694</v>
      </c>
      <c r="E103" s="104" t="n">
        <v>4.8016701461378</v>
      </c>
      <c r="F103" s="104" t="n">
        <v>4.50160771704179</v>
      </c>
      <c r="G103" s="104" t="n">
        <v>4.12960609911055</v>
      </c>
      <c r="H103" s="104" t="n">
        <v>3.83411580594679</v>
      </c>
      <c r="I103" s="104" t="n">
        <v>4.94189458856675</v>
      </c>
      <c r="J103" s="104" t="n">
        <v>4.4710626185958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17778809330386</v>
      </c>
      <c r="D104" s="104" t="n">
        <v>0.305436774587648</v>
      </c>
      <c r="E104" s="104" t="n">
        <v>1.34462151394423</v>
      </c>
      <c r="F104" s="104" t="n">
        <v>1.23076923076924</v>
      </c>
      <c r="G104" s="104" t="n">
        <v>1.28126906650397</v>
      </c>
      <c r="H104" s="104" t="n">
        <v>1.13036925395629</v>
      </c>
      <c r="I104" s="104" t="n">
        <v>0.917225950782978</v>
      </c>
      <c r="J104" s="104" t="n">
        <v>0.896810080599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4104934704727</v>
      </c>
      <c r="D105" s="104" t="n">
        <v>1.66869671132766</v>
      </c>
      <c r="E105" s="104" t="n">
        <v>1.62162162162163</v>
      </c>
      <c r="F105" s="104" t="n">
        <v>2.61398176291794</v>
      </c>
      <c r="G105" s="104" t="n">
        <v>1.92771084337349</v>
      </c>
      <c r="H105" s="104" t="n">
        <v>2.90611028315946</v>
      </c>
      <c r="I105" s="104" t="n">
        <v>0</v>
      </c>
      <c r="J105" s="104" t="n">
        <v>0.92259225922592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579874928937</v>
      </c>
      <c r="D106" s="104" t="n">
        <v>0.742781837786041</v>
      </c>
      <c r="E106" s="104" t="n">
        <v>3.52998065764024</v>
      </c>
      <c r="F106" s="104" t="n">
        <v>1.00710900473935</v>
      </c>
      <c r="G106" s="104" t="n">
        <v>3.42789598108749</v>
      </c>
      <c r="H106" s="104" t="n">
        <v>0.941346850108602</v>
      </c>
      <c r="I106" s="104" t="n">
        <v>1.44092219020173</v>
      </c>
      <c r="J106" s="104" t="n">
        <v>0.2787068004459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79322638146181</v>
      </c>
      <c r="D107" s="104" t="n">
        <v>-0.309192531811163</v>
      </c>
      <c r="E107" s="104" t="n">
        <v>2.28865016347501</v>
      </c>
      <c r="F107" s="104" t="n">
        <v>3.2258064516129</v>
      </c>
      <c r="G107" s="104" t="n">
        <v>2.57142857142858</v>
      </c>
      <c r="H107" s="104" t="n">
        <v>3.44332855093256</v>
      </c>
      <c r="I107" s="104" t="n">
        <v>2.88461538461537</v>
      </c>
      <c r="J107" s="104" t="n">
        <v>3.52418010005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70640968175701</v>
      </c>
      <c r="D108" s="104" t="n">
        <v>0.823094357628534</v>
      </c>
      <c r="E108" s="104" t="n">
        <v>3.37899543378994</v>
      </c>
      <c r="F108" s="104" t="n">
        <v>3.12499999999997</v>
      </c>
      <c r="G108" s="104" t="n">
        <v>2.95264623955431</v>
      </c>
      <c r="H108" s="104" t="n">
        <v>2.70457697642163</v>
      </c>
      <c r="I108" s="104" t="n">
        <v>2.92056074766356</v>
      </c>
      <c r="J108" s="104" t="n">
        <v>2.276632302405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34976578184248</v>
      </c>
      <c r="D109" s="104" t="n">
        <v>0.769048745858967</v>
      </c>
      <c r="E109" s="104" t="n">
        <v>-0.0883392226148487</v>
      </c>
      <c r="F109" s="104" t="n">
        <v>0.385674931129486</v>
      </c>
      <c r="G109" s="104" t="n">
        <v>-0.0541125541125496</v>
      </c>
      <c r="H109" s="104" t="n">
        <v>0.40513166779202</v>
      </c>
      <c r="I109" s="104" t="n">
        <v>-0.526261479723445</v>
      </c>
      <c r="J109" s="104" t="n">
        <v>-0.36749265014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55024986118829</v>
      </c>
      <c r="D110" s="104" t="n">
        <v>-0.410942820241871</v>
      </c>
      <c r="E110" s="104" t="n">
        <v>-0.132625994694962</v>
      </c>
      <c r="F110" s="104" t="n">
        <v>0.878155872667392</v>
      </c>
      <c r="G110" s="104" t="n">
        <v>0.27070925825663</v>
      </c>
      <c r="H110" s="104" t="n">
        <v>1.27774041694688</v>
      </c>
      <c r="I110" s="104" t="n">
        <v>0.850622406639005</v>
      </c>
      <c r="J110" s="104" t="n">
        <v>1.285699230688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549388944949001</v>
      </c>
      <c r="D111" s="104" t="n">
        <v>0.565904267861356</v>
      </c>
      <c r="E111" s="104" t="n">
        <v>1.85922974767595</v>
      </c>
      <c r="F111" s="104" t="n">
        <v>1.68661588683352</v>
      </c>
      <c r="G111" s="104" t="n">
        <v>1.88984881209504</v>
      </c>
      <c r="H111" s="104" t="n">
        <v>1.79282868525897</v>
      </c>
      <c r="I111" s="104" t="n">
        <v>1.27545772474799</v>
      </c>
      <c r="J111" s="104" t="n">
        <v>1.14452190198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7047279214987</v>
      </c>
      <c r="D112" s="104" t="n">
        <v>0.914419695193431</v>
      </c>
      <c r="E112" s="104" t="n">
        <v>0.738809213385494</v>
      </c>
      <c r="F112" s="104" t="n">
        <v>0.535045478865698</v>
      </c>
      <c r="G112" s="104" t="n">
        <v>0.635930047694757</v>
      </c>
      <c r="H112" s="104" t="n">
        <v>0.39138943248534</v>
      </c>
      <c r="I112" s="104" t="n">
        <v>-0.325005078204342</v>
      </c>
      <c r="J112" s="104" t="n">
        <v>-0.40119329287109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42983230371</v>
      </c>
      <c r="D113" s="104" t="n">
        <v>0.557620817843869</v>
      </c>
      <c r="E113" s="104" t="n">
        <v>0.905953408110435</v>
      </c>
      <c r="F113" s="104" t="n">
        <v>1.1708355508249</v>
      </c>
      <c r="G113" s="104" t="n">
        <v>0.737230121116369</v>
      </c>
      <c r="H113" s="104" t="n">
        <v>1.03963612735542</v>
      </c>
      <c r="I113" s="104" t="n">
        <v>0.499286733238222</v>
      </c>
      <c r="J113" s="104" t="n">
        <v>0.59904978310268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56149027365655</v>
      </c>
      <c r="D114" s="104" t="n">
        <v>0.924214417744906</v>
      </c>
      <c r="E114" s="104" t="n">
        <v>0.983326207781104</v>
      </c>
      <c r="F114" s="104" t="n">
        <v>0.736454497632792</v>
      </c>
      <c r="G114" s="104" t="n">
        <v>0.261369576581288</v>
      </c>
      <c r="H114" s="104" t="n">
        <v>0</v>
      </c>
      <c r="I114" s="104" t="n">
        <v>0.0506945148535181</v>
      </c>
      <c r="J114" s="104" t="n">
        <v>-0.15400410677618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68103635967793</v>
      </c>
      <c r="D115" s="104" t="n">
        <v>0.480769230769226</v>
      </c>
      <c r="E115" s="104" t="n">
        <v>-0.127011007620652</v>
      </c>
      <c r="F115" s="104" t="n">
        <v>0.156657963446477</v>
      </c>
      <c r="G115" s="104" t="n">
        <v>-0.104275286757044</v>
      </c>
      <c r="H115" s="104" t="n">
        <v>0.19292604501608</v>
      </c>
      <c r="I115" s="104" t="n">
        <v>-0.608025942440222</v>
      </c>
      <c r="J115" s="104" t="n">
        <v>-0.31876606683805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36807888178561</v>
      </c>
      <c r="D116" s="104" t="n">
        <v>0.524037366142622</v>
      </c>
      <c r="E116" s="104" t="n">
        <v>0.423908435777861</v>
      </c>
      <c r="F116" s="104" t="n">
        <v>0.260688216892603</v>
      </c>
      <c r="G116" s="104" t="n">
        <v>0.208768267223377</v>
      </c>
      <c r="H116" s="104" t="n">
        <v>0.0641848523748507</v>
      </c>
      <c r="I116" s="104" t="n">
        <v>-0.305872756933113</v>
      </c>
      <c r="J116" s="104" t="n">
        <v>-0.2682071384361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26926563916592</v>
      </c>
      <c r="E117" s="104" t="n">
        <v>1.22414520894894</v>
      </c>
      <c r="F117" s="104" t="n">
        <v>2.34009360374414</v>
      </c>
      <c r="G117" s="104" t="n">
        <v>1.14583333333333</v>
      </c>
      <c r="H117" s="104" t="n">
        <v>2.24502886465683</v>
      </c>
      <c r="I117" s="104" t="n">
        <v>0.582941296788704</v>
      </c>
      <c r="J117" s="104" t="n">
        <v>1.065370293752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20718409236775</v>
      </c>
      <c r="D118" s="104" t="n">
        <v>0.257385854968661</v>
      </c>
      <c r="E118" s="104" t="n">
        <v>1.1259382819016</v>
      </c>
      <c r="F118" s="104" t="n">
        <v>0.457317073170742</v>
      </c>
      <c r="G118" s="104" t="n">
        <v>1.08135942327496</v>
      </c>
      <c r="H118" s="104" t="n">
        <v>0.376411543287333</v>
      </c>
      <c r="I118" s="104" t="n">
        <v>1.18962887646161</v>
      </c>
      <c r="J118" s="104" t="n">
        <v>0.2046873400880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62463907603464</v>
      </c>
      <c r="D119" s="104" t="n">
        <v>1.09387208393792</v>
      </c>
      <c r="E119" s="104" t="n">
        <v>1.11340206185567</v>
      </c>
      <c r="F119" s="104" t="n">
        <v>2.37733940313606</v>
      </c>
      <c r="G119" s="104" t="n">
        <v>0.916963830871126</v>
      </c>
      <c r="H119" s="104" t="n">
        <v>2.25</v>
      </c>
      <c r="I119" s="104" t="n">
        <v>0.130627009646318</v>
      </c>
      <c r="J119" s="104" t="n">
        <v>1.23582882238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3618260777453</v>
      </c>
      <c r="D120" s="104" t="n">
        <v>0</v>
      </c>
      <c r="E120" s="104" t="n">
        <v>0.611745513866225</v>
      </c>
      <c r="F120" s="104" t="n">
        <v>0.444664031620562</v>
      </c>
      <c r="G120" s="104" t="n">
        <v>0.454316002019169</v>
      </c>
      <c r="H120" s="104" t="n">
        <v>0.244498777506095</v>
      </c>
      <c r="I120" s="104" t="n">
        <v>0.371299548419458</v>
      </c>
      <c r="J120" s="104" t="n">
        <v>0.48426150121063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950972104818249</v>
      </c>
      <c r="D121" s="104" t="n">
        <v>0.574141547973952</v>
      </c>
      <c r="E121" s="104" t="n">
        <v>0.689096068098905</v>
      </c>
      <c r="F121" s="104" t="n">
        <v>1.22970978848991</v>
      </c>
      <c r="G121" s="104" t="n">
        <v>0.653266331658301</v>
      </c>
      <c r="H121" s="104" t="n">
        <v>1.15853658536587</v>
      </c>
      <c r="I121" s="104" t="n">
        <v>0.779844031193761</v>
      </c>
      <c r="J121" s="104" t="n">
        <v>0.6124497991967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28820729772605</v>
      </c>
      <c r="D122" s="104" t="n">
        <v>0.252497529915445</v>
      </c>
      <c r="E122" s="104" t="n">
        <v>-0.120772946859901</v>
      </c>
      <c r="F122" s="104" t="n">
        <v>0.485908649173979</v>
      </c>
      <c r="G122" s="104" t="n">
        <v>0.299550673989017</v>
      </c>
      <c r="H122" s="104" t="n">
        <v>0.964436407474395</v>
      </c>
      <c r="I122" s="104" t="n">
        <v>0.416666666666671</v>
      </c>
      <c r="J122" s="104" t="n">
        <v>0.219538968166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1414141414143</v>
      </c>
      <c r="D123" s="104" t="n">
        <v>1.20455540954885</v>
      </c>
      <c r="E123" s="104" t="n">
        <v>-0.362756952841593</v>
      </c>
      <c r="F123" s="104" t="n">
        <v>-0.0483558994197182</v>
      </c>
      <c r="G123" s="104" t="n">
        <v>-0.248880039820804</v>
      </c>
      <c r="H123" s="104" t="n">
        <v>0.0597014925373145</v>
      </c>
      <c r="I123" s="104" t="n">
        <v>-1.72890733056708</v>
      </c>
      <c r="J123" s="104" t="n">
        <v>-1.214776461216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26725816922</v>
      </c>
      <c r="E124" s="104" t="n">
        <v>0.889967637540451</v>
      </c>
      <c r="F124" s="104" t="n">
        <v>0.387034349298503</v>
      </c>
      <c r="G124" s="104" t="n">
        <v>0.54890219560879</v>
      </c>
      <c r="H124" s="104" t="n">
        <v>0</v>
      </c>
      <c r="I124" s="104" t="n">
        <v>0.221172212727467</v>
      </c>
      <c r="J124" s="104" t="n">
        <v>-0.08063703255719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936995153473347</v>
      </c>
      <c r="E125" s="104" t="n">
        <v>0.441058540497181</v>
      </c>
      <c r="F125" s="104" t="n">
        <v>1.30120481927712</v>
      </c>
      <c r="G125" s="104" t="n">
        <v>0.347394540942929</v>
      </c>
      <c r="H125" s="104" t="n">
        <v>1.25298329355607</v>
      </c>
      <c r="I125" s="104" t="n">
        <v>-0.230715217173241</v>
      </c>
      <c r="J125" s="104" t="n">
        <v>0.3934227781700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93089893451943</v>
      </c>
      <c r="D126" s="104" t="n">
        <v>0.298762270593272</v>
      </c>
      <c r="E126" s="104" t="n">
        <v>0.119760479041915</v>
      </c>
      <c r="F126" s="104" t="n">
        <v>1.95052331113226</v>
      </c>
      <c r="G126" s="104" t="n">
        <v>-0.247279920870426</v>
      </c>
      <c r="H126" s="104" t="n">
        <v>1.53211549793755</v>
      </c>
      <c r="I126" s="104" t="n">
        <v>0.51276895234264</v>
      </c>
      <c r="J126" s="104" t="n">
        <v>1.6077170418006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3199709211756</v>
      </c>
      <c r="D127" s="104" t="n">
        <v>0.755319148936167</v>
      </c>
      <c r="E127" s="104" t="n">
        <v>-0.239234449760758</v>
      </c>
      <c r="F127" s="104" t="n">
        <v>-2.5664955669622</v>
      </c>
      <c r="G127" s="104" t="n">
        <v>-0.198314328210216</v>
      </c>
      <c r="H127" s="104" t="n">
        <v>-2.49564712710388</v>
      </c>
      <c r="I127" s="104" t="n">
        <v>-1.39041712513755</v>
      </c>
      <c r="J127" s="104" t="n">
        <v>-3.2931170886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74573834462933</v>
      </c>
      <c r="D128" s="104" t="n">
        <v>0.348432055749143</v>
      </c>
      <c r="E128" s="104" t="n">
        <v>-0.119904076738607</v>
      </c>
      <c r="F128" s="104" t="n">
        <v>0.574712643678168</v>
      </c>
      <c r="G128" s="104" t="n">
        <v>-0.198708395429705</v>
      </c>
      <c r="H128" s="104" t="n">
        <v>0.476190476190482</v>
      </c>
      <c r="I128" s="104" t="n">
        <v>-0.273889227023744</v>
      </c>
      <c r="J128" s="104" t="n">
        <v>0.21474588403722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585340850843</v>
      </c>
      <c r="D129" s="104" t="n">
        <v>0.589225589225578</v>
      </c>
      <c r="E129" s="104" t="n">
        <v>0.720288115246092</v>
      </c>
      <c r="F129" s="104" t="n">
        <v>0.857142857142847</v>
      </c>
      <c r="G129" s="104" t="n">
        <v>0.746640119462413</v>
      </c>
      <c r="H129" s="104" t="n">
        <v>0.888625592417071</v>
      </c>
      <c r="I129" s="104" t="n">
        <v>-0.0305157155935234</v>
      </c>
      <c r="J129" s="104" t="n">
        <v>0.275510204081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35222301353</v>
      </c>
      <c r="D130" s="104" t="n">
        <v>0.962343096234307</v>
      </c>
      <c r="E130" s="104" t="n">
        <v>0.0794596742153431</v>
      </c>
      <c r="F130" s="104" t="n">
        <v>0.424929178470251</v>
      </c>
      <c r="G130" s="104" t="n">
        <v>0.0494071146245148</v>
      </c>
      <c r="H130" s="104" t="n">
        <v>0.411039342337062</v>
      </c>
      <c r="I130" s="104" t="n">
        <v>-0.651200651200654</v>
      </c>
      <c r="J130" s="104" t="n">
        <v>-0.53933041620027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3030303030303</v>
      </c>
      <c r="D131" s="104" t="n">
        <v>-0.55946953999171</v>
      </c>
      <c r="E131" s="104" t="n">
        <v>0.238189757840416</v>
      </c>
      <c r="F131" s="104" t="n">
        <v>0.893276915843913</v>
      </c>
      <c r="G131" s="104" t="n">
        <v>0.395061728395049</v>
      </c>
      <c r="H131" s="104" t="n">
        <v>1.05263157894737</v>
      </c>
      <c r="I131" s="104" t="n">
        <v>1.30069643588693</v>
      </c>
      <c r="J131" s="104" t="n">
        <v>1.503990178023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14329454990832</v>
      </c>
      <c r="D132" s="104" t="n">
        <v>0.104188372577624</v>
      </c>
      <c r="E132" s="104" t="n">
        <v>0.277227722772281</v>
      </c>
      <c r="F132" s="104" t="n">
        <v>-0.0465983224603974</v>
      </c>
      <c r="G132" s="104" t="n">
        <v>0.0983767830792033</v>
      </c>
      <c r="H132" s="104" t="n">
        <v>-0.289351851851862</v>
      </c>
      <c r="I132" s="104" t="n">
        <v>0.485289657264175</v>
      </c>
      <c r="J132" s="104" t="n">
        <v>-0.18143332325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29006852809</v>
      </c>
      <c r="D133" s="104" t="n">
        <v>-0.603663613655286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29019152640744</v>
      </c>
      <c r="I133" s="104" t="n">
        <v>1.03632156152531</v>
      </c>
      <c r="J133" s="104" t="n">
        <v>0.4342118549934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56888568782802</v>
      </c>
      <c r="D134" s="104" t="n">
        <v>1.53926701570681</v>
      </c>
      <c r="E134" s="104" t="n">
        <v>-0.432559968541085</v>
      </c>
      <c r="F134" s="104" t="n">
        <v>1.07426436244747</v>
      </c>
      <c r="G134" s="104" t="n">
        <v>0.0489955903968564</v>
      </c>
      <c r="H134" s="104" t="n">
        <v>1.62980209545984</v>
      </c>
      <c r="I134" s="104" t="n">
        <v>-1.39414459271062</v>
      </c>
      <c r="J134" s="104" t="n">
        <v>-0.46249748642669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-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14547537227949</v>
      </c>
      <c r="I135" s="104" t="n">
        <v>1.40375681680469</v>
      </c>
      <c r="J135" s="104" t="n">
        <v>1.191919191919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907590759075916</v>
      </c>
      <c r="E136" s="104" t="n">
        <v>-0.350330868042036</v>
      </c>
      <c r="F136" s="104" t="n">
        <v>0.182648401826498</v>
      </c>
      <c r="G136" s="104" t="n">
        <v>-0.337837837837839</v>
      </c>
      <c r="H136" s="104" t="n">
        <v>0.169875424688556</v>
      </c>
      <c r="I136" s="104" t="n">
        <v>-0.687182551538683</v>
      </c>
      <c r="J136" s="104" t="n">
        <v>-0.72868836095028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19163621599682</v>
      </c>
      <c r="D137" s="104" t="n">
        <v>0.25551921504497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34878462408148</v>
      </c>
      <c r="I137" s="104" t="n">
        <v>-0.25070196550341</v>
      </c>
      <c r="J137" s="104" t="n">
        <v>-0.8949220713926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85090285483702</v>
      </c>
      <c r="D138" s="104" t="n">
        <v>1.01947191354878</v>
      </c>
      <c r="E138" s="104" t="n">
        <v>0.700389105058363</v>
      </c>
      <c r="F138" s="104" t="n">
        <v>1.2849931161083</v>
      </c>
      <c r="G138" s="104" t="n">
        <v>0.289715113471758</v>
      </c>
      <c r="H138" s="104" t="n">
        <v>0.854214123006841</v>
      </c>
      <c r="I138" s="104" t="n">
        <v>0.140745953553846</v>
      </c>
      <c r="J138" s="104" t="n">
        <v>0.2435064935064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08991825613079</v>
      </c>
      <c r="E139" s="104" t="n">
        <v>0.347758887171551</v>
      </c>
      <c r="F139" s="104" t="n">
        <v>1.85772541912097</v>
      </c>
      <c r="G139" s="104" t="n">
        <v>0.385170919595581</v>
      </c>
      <c r="H139" s="104" t="n">
        <v>1.91981931112366</v>
      </c>
      <c r="I139" s="104" t="n">
        <v>-0.351370344342925</v>
      </c>
      <c r="J139" s="104" t="n">
        <v>0.7591093117408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58989939236969</v>
      </c>
      <c r="D140" s="104" t="n">
        <v>0.0598981731057222</v>
      </c>
      <c r="E140" s="104" t="n">
        <v>0.731613400077009</v>
      </c>
      <c r="F140" s="104" t="n">
        <v>1.20106761565837</v>
      </c>
      <c r="G140" s="104" t="n">
        <v>0.719424460431654</v>
      </c>
      <c r="H140" s="104" t="n">
        <v>1.16343490304709</v>
      </c>
      <c r="I140" s="104" t="n">
        <v>1.01752971992745</v>
      </c>
      <c r="J140" s="104" t="n">
        <v>1.1150175791059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79636472585636</v>
      </c>
      <c r="D141" s="104" t="n">
        <v>0.309288636136884</v>
      </c>
      <c r="E141" s="104" t="n">
        <v>0.229357798165125</v>
      </c>
      <c r="F141" s="104" t="n">
        <v>0.571428571428555</v>
      </c>
      <c r="G141" s="104" t="n">
        <v>0.333333333333343</v>
      </c>
      <c r="H141" s="104" t="n">
        <v>0.711938663745883</v>
      </c>
      <c r="I141" s="104" t="n">
        <v>0.498653635184994</v>
      </c>
      <c r="J141" s="104" t="n">
        <v>0.2980329823166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157736604909</v>
      </c>
      <c r="D142" s="104" t="n">
        <v>0.984682713347908</v>
      </c>
      <c r="E142" s="104" t="n">
        <v>0.45766590389016</v>
      </c>
      <c r="F142" s="104" t="n">
        <v>-0.437062937062933</v>
      </c>
      <c r="G142" s="104" t="n">
        <v>0.66445182724253</v>
      </c>
      <c r="H142" s="104" t="n">
        <v>-0.271886895051665</v>
      </c>
      <c r="I142" s="104" t="n">
        <v>-0.585491713803705</v>
      </c>
      <c r="J142" s="104" t="n">
        <v>-1.426307448494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297324083250743</v>
      </c>
      <c r="D143" s="104" t="n">
        <v>0.167438195607204</v>
      </c>
      <c r="E143" s="104" t="n">
        <v>0.189825360668181</v>
      </c>
      <c r="F143" s="104" t="n">
        <v>1.18525021949078</v>
      </c>
      <c r="G143" s="104" t="n">
        <v>0.141442715700137</v>
      </c>
      <c r="H143" s="104" t="n">
        <v>1.14503816793894</v>
      </c>
      <c r="I143" s="104" t="n">
        <v>0.209622679177485</v>
      </c>
      <c r="J143" s="104" t="n">
        <v>1.0249196141479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6550014870627</v>
      </c>
      <c r="D144" s="104" t="n">
        <v>-0.0884955752212306</v>
      </c>
      <c r="E144" s="104" t="n">
        <v>0.303145130731338</v>
      </c>
      <c r="F144" s="104" t="n">
        <v>0.347071583514108</v>
      </c>
      <c r="G144" s="104" t="n">
        <v>0.235404896421841</v>
      </c>
      <c r="H144" s="104" t="n">
        <v>0.32345013477088</v>
      </c>
      <c r="I144" s="104" t="n">
        <v>0.258989939236983</v>
      </c>
      <c r="J144" s="104" t="n">
        <v>0.4376367614879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98196412644933</v>
      </c>
      <c r="D145" s="104" t="n">
        <v>0.767640980218488</v>
      </c>
      <c r="E145" s="104" t="n">
        <v>0.793350963354726</v>
      </c>
      <c r="F145" s="104" t="n">
        <v>1.29701686121919</v>
      </c>
      <c r="G145" s="104" t="n">
        <v>0.845467355565987</v>
      </c>
      <c r="H145" s="104" t="n">
        <v>1.28962923159592</v>
      </c>
      <c r="I145" s="104" t="n">
        <v>0.596125186289115</v>
      </c>
      <c r="J145" s="104" t="n">
        <v>0.4951475539710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14864732884081</v>
      </c>
      <c r="E146" s="104" t="n">
        <v>-0.337331334332831</v>
      </c>
      <c r="F146" s="104" t="n">
        <v>0.256081946222778</v>
      </c>
      <c r="G146" s="104" t="n">
        <v>-0.37261294829996</v>
      </c>
      <c r="H146" s="104" t="n">
        <v>0.26525198938991</v>
      </c>
      <c r="I146" s="104" t="n">
        <v>0.0888888888888886</v>
      </c>
      <c r="J146" s="104" t="n">
        <v>0.05912495072921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16487882399687</v>
      </c>
      <c r="D147" s="104" t="n">
        <v>0.292369164798757</v>
      </c>
      <c r="E147" s="104" t="n">
        <v>0.300864986837141</v>
      </c>
      <c r="F147" s="104" t="n">
        <v>-0.63856960408684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45440220602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10276679841877</v>
      </c>
      <c r="D148" s="104" t="n">
        <v>0.651054319308145</v>
      </c>
      <c r="E148" s="104" t="n">
        <v>1.01237345331833</v>
      </c>
      <c r="F148" s="104" t="n">
        <v>0.942587832047991</v>
      </c>
      <c r="G148" s="104" t="n">
        <v>0.884955752212392</v>
      </c>
      <c r="H148" s="104" t="n">
        <v>0.79829696647154</v>
      </c>
      <c r="I148" s="104" t="n">
        <v>0.17797112912794</v>
      </c>
      <c r="J148" s="104" t="n">
        <v>0.30821236826406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5247990590096</v>
      </c>
      <c r="D149" s="104" t="n">
        <v>0.598571152732191</v>
      </c>
      <c r="E149" s="104" t="n">
        <v>0.631031922791394</v>
      </c>
      <c r="F149" s="104" t="n">
        <v>1.5704584040747</v>
      </c>
      <c r="G149" s="104" t="n">
        <v>0.784856879039708</v>
      </c>
      <c r="H149" s="104" t="n">
        <v>1.74234424498417</v>
      </c>
      <c r="I149" s="104" t="n">
        <v>0.384919068298444</v>
      </c>
      <c r="J149" s="104" t="n">
        <v>0.951531370799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20496772931742</v>
      </c>
      <c r="D150" s="104" t="n">
        <v>-0.297504798464502</v>
      </c>
      <c r="E150" s="104" t="n">
        <v>0.110660272962008</v>
      </c>
      <c r="F150" s="104" t="n">
        <v>0.0417885499373227</v>
      </c>
      <c r="G150" s="104" t="n">
        <v>-0.320659642693542</v>
      </c>
      <c r="H150" s="104" t="n">
        <v>-0.415153087701086</v>
      </c>
      <c r="I150" s="104" t="n">
        <v>0.55058499655884</v>
      </c>
      <c r="J150" s="104" t="n">
        <v>0.3534609720176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1014435824297</v>
      </c>
      <c r="D151" s="104" t="n">
        <v>0.433150447588801</v>
      </c>
      <c r="E151" s="104" t="n">
        <v>0.0736919675755416</v>
      </c>
      <c r="F151" s="104" t="n">
        <v>0.375939849624047</v>
      </c>
      <c r="G151" s="104" t="n">
        <v>0.137867647058826</v>
      </c>
      <c r="H151" s="104" t="n">
        <v>0.468994267847833</v>
      </c>
      <c r="I151" s="104" t="n">
        <v>0.0293341155764182</v>
      </c>
      <c r="J151" s="104" t="n">
        <v>-0.029351335485756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404397330206</v>
      </c>
      <c r="D152" s="104" t="n">
        <v>0.345025876940767</v>
      </c>
      <c r="E152" s="104" t="n">
        <v>0.699558173784979</v>
      </c>
      <c r="F152" s="104" t="n">
        <v>0.124843945068662</v>
      </c>
      <c r="G152" s="104" t="n">
        <v>0.596603946764574</v>
      </c>
      <c r="H152" s="104" t="n">
        <v>0.051867219917014</v>
      </c>
      <c r="I152" s="104" t="n">
        <v>0.185728250244381</v>
      </c>
      <c r="J152" s="104" t="n">
        <v>-0.2348796241926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78515624999986</v>
      </c>
      <c r="D153" s="104" t="n">
        <v>0.601719197707723</v>
      </c>
      <c r="E153" s="104" t="n">
        <v>0</v>
      </c>
      <c r="F153" s="104" t="n">
        <v>0.374064837905223</v>
      </c>
      <c r="G153" s="104" t="n">
        <v>0.228102189781026</v>
      </c>
      <c r="H153" s="104" t="n">
        <v>0.570243649559359</v>
      </c>
      <c r="I153" s="104" t="n">
        <v>-0.46833837447555</v>
      </c>
      <c r="J153" s="104" t="n">
        <v>-0.20600353148910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777529400330366</v>
      </c>
      <c r="D154" s="104" t="n">
        <v>-0.227855311876951</v>
      </c>
      <c r="E154" s="104" t="n">
        <v>0.255941499085921</v>
      </c>
      <c r="F154" s="104" t="n">
        <v>-0.207039337474114</v>
      </c>
      <c r="G154" s="104" t="n">
        <v>0.318616294947645</v>
      </c>
      <c r="H154" s="104" t="n">
        <v>-0.154639175257714</v>
      </c>
      <c r="I154" s="104" t="n">
        <v>0.333300656798357</v>
      </c>
      <c r="J154" s="104" t="n">
        <v>0.0098299420033356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36173523976268</v>
      </c>
      <c r="D155" s="104" t="n">
        <v>0.523360928727755</v>
      </c>
      <c r="E155" s="104" t="n">
        <v>-0.291757840991977</v>
      </c>
      <c r="F155" s="104" t="n">
        <v>0.331950207468879</v>
      </c>
      <c r="G155" s="104" t="n">
        <v>-0.226860254083476</v>
      </c>
      <c r="H155" s="104" t="n">
        <v>0.413009808982963</v>
      </c>
      <c r="I155" s="104" t="n">
        <v>-0.185637518319496</v>
      </c>
      <c r="J155" s="104" t="n">
        <v>-0.2162374680558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43498587708189</v>
      </c>
      <c r="D156" s="104" t="n">
        <v>-0.501703900037867</v>
      </c>
      <c r="E156" s="104" t="n">
        <v>-0.0731528895391449</v>
      </c>
      <c r="F156" s="104" t="n">
        <v>-0.289495450785765</v>
      </c>
      <c r="G156" s="104" t="n">
        <v>-0.0909504320145516</v>
      </c>
      <c r="H156" s="104" t="n">
        <v>-0.308483290488425</v>
      </c>
      <c r="I156" s="104" t="n">
        <v>0.185982772122159</v>
      </c>
      <c r="J156" s="104" t="n">
        <v>0.23640661938534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781097441905843</v>
      </c>
      <c r="D157" s="104" t="n">
        <v>-0.161735324897734</v>
      </c>
      <c r="E157" s="104" t="n">
        <v>0.10980966325036</v>
      </c>
      <c r="F157" s="104" t="n">
        <v>-0.788054749066774</v>
      </c>
      <c r="G157" s="104" t="n">
        <v>0.0910332271279088</v>
      </c>
      <c r="H157" s="104" t="n">
        <v>-0.825167612171214</v>
      </c>
      <c r="I157" s="104" t="n">
        <v>0.0390815828041013</v>
      </c>
      <c r="J157" s="104" t="n">
        <v>-0.6485849056603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51219512195115</v>
      </c>
      <c r="D158" s="104" t="n">
        <v>0.743281875357354</v>
      </c>
      <c r="E158" s="104" t="n">
        <v>0.109689213893958</v>
      </c>
      <c r="F158" s="104" t="n">
        <v>2.21571906354514</v>
      </c>
      <c r="G158" s="104" t="n">
        <v>0.454752160072758</v>
      </c>
      <c r="H158" s="104" t="n">
        <v>2.60010400416017</v>
      </c>
      <c r="I158" s="104" t="n">
        <v>-0.234397890418975</v>
      </c>
      <c r="J158" s="104" t="n">
        <v>1.483679525222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19424460431654</v>
      </c>
      <c r="D159" s="104" t="n">
        <v>0.756715853197122</v>
      </c>
      <c r="E159" s="104" t="n">
        <v>0</v>
      </c>
      <c r="F159" s="104" t="n">
        <v>-1.75869120654396</v>
      </c>
      <c r="G159" s="104" t="n">
        <v>-0.0905387052965239</v>
      </c>
      <c r="H159" s="104" t="n">
        <v>-1.87531677648252</v>
      </c>
      <c r="I159" s="104" t="n">
        <v>-0.704845814977972</v>
      </c>
      <c r="J159" s="104" t="n">
        <v>-2.495126705653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2471042471044</v>
      </c>
      <c r="D160" s="104" t="n">
        <v>0.53511077731882</v>
      </c>
      <c r="E160" s="104" t="n">
        <v>-0.365230094959827</v>
      </c>
      <c r="F160" s="104" t="n">
        <v>0.874271440466274</v>
      </c>
      <c r="G160" s="104" t="n">
        <v>-0.135931128228364</v>
      </c>
      <c r="H160" s="104" t="n">
        <v>1.13636363636363</v>
      </c>
      <c r="I160" s="104" t="n">
        <v>-0.788721285615708</v>
      </c>
      <c r="J160" s="104" t="n">
        <v>0.3398640543782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65051903114136</v>
      </c>
      <c r="D161" s="104" t="n">
        <v>-0.0280138201512727</v>
      </c>
      <c r="E161" s="104" t="n">
        <v>0</v>
      </c>
      <c r="F161" s="104" t="n">
        <v>-0.24762690879075</v>
      </c>
      <c r="G161" s="104" t="n">
        <v>-0.0453720508166953</v>
      </c>
      <c r="H161" s="104" t="n">
        <v>-0.306435137895818</v>
      </c>
      <c r="I161" s="104" t="n">
        <v>-0.0993739441518358</v>
      </c>
      <c r="J161" s="104" t="n">
        <v>-0.2092050209205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002592912707</v>
      </c>
      <c r="D162" s="104" t="n">
        <v>1.63459742200635</v>
      </c>
      <c r="E162" s="104" t="n">
        <v>0.953079178885631</v>
      </c>
      <c r="F162" s="104" t="n">
        <v>0.703351261894909</v>
      </c>
      <c r="G162" s="104" t="n">
        <v>0.635497049477991</v>
      </c>
      <c r="H162" s="104" t="n">
        <v>0.358606557377044</v>
      </c>
      <c r="I162" s="104" t="n">
        <v>-0.238734706057883</v>
      </c>
      <c r="J162" s="104" t="n">
        <v>-0.9583707696915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5323085681755</v>
      </c>
      <c r="D163" s="104" t="n">
        <v>0.68927488282327</v>
      </c>
      <c r="E163" s="104" t="n">
        <v>0.181554103122721</v>
      </c>
      <c r="F163" s="104" t="n">
        <v>0.86277732128184</v>
      </c>
      <c r="G163" s="104" t="n">
        <v>0.451059990978806</v>
      </c>
      <c r="H163" s="104" t="n">
        <v>1.17406840224605</v>
      </c>
      <c r="I163" s="104" t="n">
        <v>-0.867484295542937</v>
      </c>
      <c r="J163" s="104" t="n">
        <v>0.1915129523233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8873239436624</v>
      </c>
      <c r="D164" s="104" t="n">
        <v>0.447243519532663</v>
      </c>
      <c r="E164" s="104" t="n">
        <v>0.398695179412826</v>
      </c>
      <c r="F164" s="104" t="n">
        <v>0.366598778004061</v>
      </c>
      <c r="G164" s="104" t="n">
        <v>0.179613830264927</v>
      </c>
      <c r="H164" s="104" t="n">
        <v>0.151362260343092</v>
      </c>
      <c r="I164" s="104" t="n">
        <v>-0.100583383625036</v>
      </c>
      <c r="J164" s="104" t="n">
        <v>-0.09054325955735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94318288010459</v>
      </c>
      <c r="D165" s="104" t="n">
        <v>0.826896865061315</v>
      </c>
      <c r="E165" s="104" t="n">
        <v>-0.072202166064983</v>
      </c>
      <c r="F165" s="104" t="n">
        <v>-0.284090909090907</v>
      </c>
      <c r="G165" s="104" t="n">
        <v>0</v>
      </c>
      <c r="H165" s="104" t="n">
        <v>-0.251889168765757</v>
      </c>
      <c r="I165" s="104" t="n">
        <v>-0.855819573097051</v>
      </c>
      <c r="J165" s="104" t="n">
        <v>-1.087503776054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39069163730767</v>
      </c>
      <c r="D166" s="104" t="n">
        <v>-0.306416726748367</v>
      </c>
      <c r="E166" s="104" t="n">
        <v>0.325144508670519</v>
      </c>
      <c r="F166" s="104" t="n">
        <v>-0.610500610500608</v>
      </c>
      <c r="G166" s="104" t="n">
        <v>0.806813088301212</v>
      </c>
      <c r="H166" s="104" t="n">
        <v>-0.151515151515156</v>
      </c>
      <c r="I166" s="104" t="n">
        <v>0.477302731796499</v>
      </c>
      <c r="J166" s="104" t="n">
        <v>-0.2952254911941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557051341565256</v>
      </c>
      <c r="D167" s="104" t="n">
        <v>0.0542397396492476</v>
      </c>
      <c r="E167" s="104" t="n">
        <v>0.468131076701468</v>
      </c>
      <c r="F167" s="104" t="n">
        <v>1.35135135135134</v>
      </c>
      <c r="G167" s="104" t="n">
        <v>0.622498888394858</v>
      </c>
      <c r="H167" s="104" t="n">
        <v>1.56803237228122</v>
      </c>
      <c r="I167" s="104" t="n">
        <v>0.515463917525779</v>
      </c>
      <c r="J167" s="104" t="n">
        <v>1.286501939963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64468183929398</v>
      </c>
      <c r="D168" s="104" t="n">
        <v>0.560173473075537</v>
      </c>
      <c r="E168" s="104" t="n">
        <v>-0.0358422939068106</v>
      </c>
      <c r="F168" s="104" t="n">
        <v>0.202020202020208</v>
      </c>
      <c r="G168" s="104" t="n">
        <v>-0.176756517896592</v>
      </c>
      <c r="H168" s="104" t="n">
        <v>0.049800796812761</v>
      </c>
      <c r="I168" s="104" t="n">
        <v>-0.50276520864756</v>
      </c>
      <c r="J168" s="104" t="n">
        <v>-0.3830645161290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147942672214526</v>
      </c>
      <c r="D169" s="104" t="n">
        <v>0.188679245283026</v>
      </c>
      <c r="E169" s="104" t="n">
        <v>0.179275726066692</v>
      </c>
      <c r="F169" s="104" t="n">
        <v>0.322580645161281</v>
      </c>
      <c r="G169" s="104" t="n">
        <v>0.398406374501988</v>
      </c>
      <c r="H169" s="104" t="n">
        <v>0.547536087605778</v>
      </c>
      <c r="I169" s="104" t="n">
        <v>0.333501768569988</v>
      </c>
      <c r="J169" s="104" t="n">
        <v>0.13155231734467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68589684230008</v>
      </c>
      <c r="D170" s="104" t="n">
        <v>0.430454667742779</v>
      </c>
      <c r="E170" s="104" t="n">
        <v>1.07372942018611</v>
      </c>
      <c r="F170" s="104" t="n">
        <v>1.08520900321543</v>
      </c>
      <c r="G170" s="104" t="n">
        <v>1.14638447971782</v>
      </c>
      <c r="H170" s="104" t="n">
        <v>1.13861386138613</v>
      </c>
      <c r="I170" s="104" t="n">
        <v>0.292103142626914</v>
      </c>
      <c r="J170" s="104" t="n">
        <v>0.6568974229408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909759235434663</v>
      </c>
      <c r="D171" s="104" t="n">
        <v>-0.937583712831497</v>
      </c>
      <c r="E171" s="104" t="n">
        <v>0.424929178470251</v>
      </c>
      <c r="F171" s="104" t="n">
        <v>-1.39165009940358</v>
      </c>
      <c r="G171" s="104" t="n">
        <v>0.653879686137742</v>
      </c>
      <c r="H171" s="104" t="n">
        <v>-1.22369065100342</v>
      </c>
      <c r="I171" s="104" t="n">
        <v>1.3859596263935</v>
      </c>
      <c r="J171" s="104" t="n">
        <v>-0.45180722891564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0280070481312</v>
      </c>
      <c r="D172" s="104" t="n">
        <v>-0.270416441319625</v>
      </c>
      <c r="E172" s="104" t="n">
        <v>0.599435825105772</v>
      </c>
      <c r="F172" s="104" t="n">
        <v>1.81451612903226</v>
      </c>
      <c r="G172" s="104" t="n">
        <v>0.433087916847128</v>
      </c>
      <c r="H172" s="104" t="n">
        <v>1.68483647175421</v>
      </c>
      <c r="I172" s="104" t="n">
        <v>1.16889549281822</v>
      </c>
      <c r="J172" s="104" t="n">
        <v>2.087745839636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52043291659</v>
      </c>
      <c r="D173" s="104" t="n">
        <v>-0.714027476500363</v>
      </c>
      <c r="E173" s="104" t="n">
        <v>0.105152471083073</v>
      </c>
      <c r="F173" s="104" t="n">
        <v>2.33663366336634</v>
      </c>
      <c r="G173" s="104" t="n">
        <v>-0.0431220353600708</v>
      </c>
      <c r="H173" s="104" t="n">
        <v>2.19298245614034</v>
      </c>
      <c r="I173" s="104" t="n">
        <v>2.47723489670028</v>
      </c>
      <c r="J173" s="104" t="n">
        <v>3.112033195020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38044308632544</v>
      </c>
      <c r="D174" s="104" t="n">
        <v>-2.02093764223942</v>
      </c>
      <c r="E174" s="104" t="n">
        <v>-0.525210084033617</v>
      </c>
      <c r="F174" s="104" t="n">
        <v>1.19969040247679</v>
      </c>
      <c r="G174" s="104" t="n">
        <v>-0.949094046591895</v>
      </c>
      <c r="H174" s="104" t="n">
        <v>0.81068192656177</v>
      </c>
      <c r="I174" s="104" t="n">
        <v>2.94286260271355</v>
      </c>
      <c r="J174" s="104" t="n">
        <v>3.26722238191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52302826645567</v>
      </c>
      <c r="D175" s="104" t="n">
        <v>0.910526804794202</v>
      </c>
      <c r="E175" s="104" t="n">
        <v>0</v>
      </c>
      <c r="F175" s="104" t="n">
        <v>0.535372848948384</v>
      </c>
      <c r="G175" s="104" t="n">
        <v>0.0871080139372822</v>
      </c>
      <c r="H175" s="104" t="n">
        <v>0.614947965941354</v>
      </c>
      <c r="I175" s="104" t="n">
        <v>-0.64971227028029</v>
      </c>
      <c r="J175" s="104" t="n">
        <v>-0.37112636852847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85545954438334</v>
      </c>
      <c r="D176" s="104" t="n">
        <v>0.469570021176693</v>
      </c>
      <c r="E176" s="104" t="n">
        <v>0.387187609996474</v>
      </c>
      <c r="F176" s="104" t="n">
        <v>-0.570559147965</v>
      </c>
      <c r="G176" s="104" t="n">
        <v>0.522193211488258</v>
      </c>
      <c r="H176" s="104" t="n">
        <v>-0.470145745181</v>
      </c>
      <c r="I176" s="104" t="n">
        <v>-0.373692077727966</v>
      </c>
      <c r="J176" s="104" t="n">
        <v>-1.0243993294840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82540919719423</v>
      </c>
      <c r="D177" s="104" t="n">
        <v>-0.467375366568916</v>
      </c>
      <c r="E177" s="104" t="n">
        <v>0.280504908835908</v>
      </c>
      <c r="F177" s="104" t="n">
        <v>-1.14766641162969</v>
      </c>
      <c r="G177" s="104" t="n">
        <v>0.303030303030297</v>
      </c>
      <c r="H177" s="104" t="n">
        <v>-1.08644307982995</v>
      </c>
      <c r="I177" s="104" t="n">
        <v>-0.00937734433608739</v>
      </c>
      <c r="J177" s="104" t="n">
        <v>-0.705683101242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46905664043527</v>
      </c>
      <c r="D178" s="104" t="n">
        <v>0.0184145106343863</v>
      </c>
      <c r="E178" s="104" t="n">
        <v>1.04895104895104</v>
      </c>
      <c r="F178" s="104" t="n">
        <v>1.47058823529412</v>
      </c>
      <c r="G178" s="104" t="n">
        <v>0.820025895554593</v>
      </c>
      <c r="H178" s="104" t="n">
        <v>1.19388729703915</v>
      </c>
      <c r="I178" s="104" t="n">
        <v>0.600206320922808</v>
      </c>
      <c r="J178" s="104" t="n">
        <v>1.4593006727944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99245575007254</v>
      </c>
      <c r="D179" s="104" t="n">
        <v>1.68461750897542</v>
      </c>
      <c r="E179" s="104" t="n">
        <v>0.622837370242223</v>
      </c>
      <c r="F179" s="104" t="n">
        <v>-0.0381388253241681</v>
      </c>
      <c r="G179" s="104" t="n">
        <v>0.727739726027394</v>
      </c>
      <c r="H179" s="104" t="n">
        <v>0.0943841434638983</v>
      </c>
      <c r="I179" s="104" t="n">
        <v>-1.3610515521581</v>
      </c>
      <c r="J179" s="104" t="n">
        <v>-1.7091622303166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15</v>
      </c>
      <c r="D11" s="144" t="n">
        <v>4.7</v>
      </c>
      <c r="E11" s="144" t="n">
        <v>108.88</v>
      </c>
      <c r="F11" s="144" t="n">
        <v>98.51</v>
      </c>
      <c r="G11" s="144" t="n">
        <v>19.31</v>
      </c>
      <c r="H11" s="144" t="n">
        <v>61.73</v>
      </c>
      <c r="I11" s="144" t="n">
        <v>77.63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9</v>
      </c>
      <c r="D12" s="144" t="n">
        <v>4.77</v>
      </c>
      <c r="E12" s="144" t="n">
        <v>106.8</v>
      </c>
      <c r="F12" s="144" t="n">
        <v>95.94</v>
      </c>
      <c r="G12" s="144" t="n">
        <v>20.79</v>
      </c>
      <c r="H12" s="144" t="n">
        <v>63.04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35</v>
      </c>
      <c r="D13" s="144" t="n">
        <v>4.85</v>
      </c>
      <c r="E13" s="144" t="n">
        <v>105.77</v>
      </c>
      <c r="F13" s="144" t="n">
        <v>94.89</v>
      </c>
      <c r="G13" s="144" t="n">
        <v>21.61</v>
      </c>
      <c r="H13" s="144" t="n">
        <v>62.2</v>
      </c>
      <c r="I13" s="144" t="n">
        <v>81.68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95</v>
      </c>
      <c r="D14" s="144" t="n">
        <v>4.84</v>
      </c>
      <c r="E14" s="144" t="n">
        <v>107.94</v>
      </c>
      <c r="F14" s="144" t="n">
        <v>96.86</v>
      </c>
      <c r="G14" s="144" t="n">
        <v>22.11</v>
      </c>
      <c r="H14" s="144" t="n">
        <v>63.3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29</v>
      </c>
      <c r="D15" s="144" t="n">
        <v>4.72</v>
      </c>
      <c r="E15" s="144" t="n">
        <v>111.05</v>
      </c>
      <c r="F15" s="144" t="n">
        <v>99.97</v>
      </c>
      <c r="G15" s="144" t="n">
        <v>23.77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18</v>
      </c>
      <c r="D16" s="144" t="n">
        <v>4.81</v>
      </c>
      <c r="E16" s="144" t="n">
        <v>107.93</v>
      </c>
      <c r="F16" s="144" t="n">
        <v>97.04</v>
      </c>
      <c r="G16" s="144" t="n">
        <v>24.45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83</v>
      </c>
      <c r="D17" s="144" t="n">
        <v>4.84</v>
      </c>
      <c r="E17" s="144" t="n">
        <v>106.43</v>
      </c>
      <c r="F17" s="144" t="n">
        <v>95.44</v>
      </c>
      <c r="G17" s="144" t="n">
        <v>25.02</v>
      </c>
      <c r="H17" s="144" t="n">
        <v>65.75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35</v>
      </c>
      <c r="D18" s="144" t="n">
        <v>4.83</v>
      </c>
      <c r="E18" s="144" t="n">
        <v>104.4</v>
      </c>
      <c r="F18" s="144" t="n">
        <v>93.76</v>
      </c>
      <c r="G18" s="144" t="n">
        <v>25.75</v>
      </c>
      <c r="H18" s="144" t="n">
        <v>66.59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34</v>
      </c>
      <c r="D19" s="144" t="n">
        <v>4.68</v>
      </c>
      <c r="E19" s="144" t="n">
        <v>102.14</v>
      </c>
      <c r="F19" s="144" t="n">
        <v>91.03</v>
      </c>
      <c r="G19" s="144" t="n">
        <v>25.18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86</v>
      </c>
      <c r="D20" s="144" t="n">
        <v>4.69</v>
      </c>
      <c r="E20" s="144" t="n">
        <v>100.04</v>
      </c>
      <c r="F20" s="144" t="n">
        <v>89.27</v>
      </c>
      <c r="G20" s="144" t="n">
        <v>25.73</v>
      </c>
      <c r="H20" s="144" t="n">
        <v>67.71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44</v>
      </c>
      <c r="D21" s="144" t="n">
        <v>4.66</v>
      </c>
      <c r="E21" s="144" t="n">
        <v>100.35</v>
      </c>
      <c r="F21" s="144" t="n">
        <v>89.48</v>
      </c>
      <c r="G21" s="144" t="n">
        <v>26.33</v>
      </c>
      <c r="H21" s="144" t="n">
        <v>68.55</v>
      </c>
      <c r="I21" s="144" t="n">
        <v>99.94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81</v>
      </c>
      <c r="D22" s="144" t="n">
        <v>4.73</v>
      </c>
      <c r="E22" s="144" t="n">
        <v>101.91</v>
      </c>
      <c r="F22" s="144" t="n">
        <v>90.72</v>
      </c>
      <c r="G22" s="144" t="n">
        <v>26</v>
      </c>
      <c r="H22" s="144" t="n">
        <v>68.64</v>
      </c>
      <c r="I22" s="144" t="n">
        <v>101.91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2.99</v>
      </c>
      <c r="D23" s="144" t="n">
        <v>4.95</v>
      </c>
      <c r="E23" s="144" t="n">
        <v>101.15</v>
      </c>
      <c r="F23" s="144" t="n">
        <v>90.21</v>
      </c>
      <c r="G23" s="144" t="n">
        <v>27.19</v>
      </c>
      <c r="H23" s="144" t="n">
        <v>69.9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4</v>
      </c>
      <c r="D24" s="144" t="n">
        <v>4.96</v>
      </c>
      <c r="E24" s="144" t="n">
        <v>102.46</v>
      </c>
      <c r="F24" s="144" t="n">
        <v>91.44</v>
      </c>
      <c r="G24" s="144" t="n">
        <v>27.94</v>
      </c>
      <c r="H24" s="144" t="n">
        <v>70.95</v>
      </c>
      <c r="I24" s="144" t="n">
        <v>104.12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2.04</v>
      </c>
      <c r="D25" s="144" t="n">
        <v>4.97</v>
      </c>
      <c r="E25" s="144" t="n">
        <v>103.32</v>
      </c>
      <c r="F25" s="144" t="n">
        <v>92.33</v>
      </c>
      <c r="G25" s="144" t="n">
        <v>28.16</v>
      </c>
      <c r="H25" s="144" t="n">
        <v>72.27</v>
      </c>
      <c r="I25" s="144" t="n">
        <v>104.88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62</v>
      </c>
      <c r="D26" s="144" t="n">
        <v>5.09</v>
      </c>
      <c r="E26" s="144" t="n">
        <v>107.32</v>
      </c>
      <c r="F26" s="144" t="n">
        <v>96.36</v>
      </c>
      <c r="G26" s="144" t="n">
        <v>28.97</v>
      </c>
      <c r="H26" s="144" t="n">
        <v>73.88</v>
      </c>
      <c r="I26" s="144" t="n">
        <v>104.91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79</v>
      </c>
      <c r="D27" s="144" t="n">
        <v>5.35</v>
      </c>
      <c r="E27" s="144" t="n">
        <v>105.23</v>
      </c>
      <c r="F27" s="144" t="n">
        <v>93.81</v>
      </c>
      <c r="G27" s="144" t="n">
        <v>28.15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5</v>
      </c>
      <c r="D28" s="144" t="n">
        <v>5.3</v>
      </c>
      <c r="E28" s="144" t="n">
        <v>106.66</v>
      </c>
      <c r="F28" s="144" t="n">
        <v>95.13</v>
      </c>
      <c r="G28" s="144" t="n">
        <v>28.99</v>
      </c>
      <c r="H28" s="144" t="n">
        <v>75.08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47</v>
      </c>
      <c r="D29" s="144" t="n">
        <v>5.3</v>
      </c>
      <c r="E29" s="144" t="n">
        <v>106.06</v>
      </c>
      <c r="F29" s="144" t="n">
        <v>94.58</v>
      </c>
      <c r="G29" s="144" t="n">
        <v>28.39</v>
      </c>
      <c r="H29" s="144" t="n">
        <v>75.58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38</v>
      </c>
      <c r="D30" s="144" t="n">
        <v>5.33</v>
      </c>
      <c r="E30" s="144" t="n">
        <v>106.54</v>
      </c>
      <c r="F30" s="144" t="n">
        <v>94.98</v>
      </c>
      <c r="G30" s="144" t="n">
        <v>27.72</v>
      </c>
      <c r="H30" s="144" t="n">
        <v>76.04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38</v>
      </c>
      <c r="D31" s="144" t="n">
        <v>5.56</v>
      </c>
      <c r="E31" s="144" t="n">
        <v>105.05</v>
      </c>
      <c r="F31" s="144" t="n">
        <v>93.18</v>
      </c>
      <c r="G31" s="144" t="n">
        <v>25.01</v>
      </c>
      <c r="H31" s="144" t="n">
        <v>73.35</v>
      </c>
      <c r="I31" s="144" t="n">
        <v>113.85</v>
      </c>
      <c r="J31" s="144" t="n">
        <v>94.56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4</v>
      </c>
      <c r="D32" s="144" t="n">
        <v>5.55</v>
      </c>
      <c r="E32" s="144" t="n">
        <v>105.73</v>
      </c>
      <c r="F32" s="144" t="n">
        <v>94.1</v>
      </c>
      <c r="G32" s="144" t="n">
        <v>27.96</v>
      </c>
      <c r="H32" s="144" t="n">
        <v>75.16</v>
      </c>
      <c r="I32" s="144" t="n">
        <v>114.72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24</v>
      </c>
      <c r="D33" s="144" t="n">
        <v>5.66</v>
      </c>
      <c r="E33" s="144" t="n">
        <v>105.6</v>
      </c>
      <c r="F33" s="144" t="n">
        <v>94.03</v>
      </c>
      <c r="G33" s="144" t="n">
        <v>27.36</v>
      </c>
      <c r="H33" s="144" t="n">
        <v>75.39</v>
      </c>
      <c r="I33" s="144" t="n">
        <v>115.54</v>
      </c>
      <c r="J33" s="144" t="n">
        <v>96.69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37</v>
      </c>
      <c r="D34" s="144" t="n">
        <v>5.58</v>
      </c>
      <c r="E34" s="144" t="n">
        <v>107.6</v>
      </c>
      <c r="F34" s="144" t="n">
        <v>95.95</v>
      </c>
      <c r="G34" s="144" t="n">
        <v>27.05</v>
      </c>
      <c r="H34" s="144" t="n">
        <v>75.92</v>
      </c>
      <c r="I34" s="144" t="n">
        <v>117.32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29</v>
      </c>
      <c r="D35" s="144" t="n">
        <v>5.57</v>
      </c>
      <c r="E35" s="144" t="n">
        <v>106.72</v>
      </c>
      <c r="F35" s="144" t="n">
        <v>95.21</v>
      </c>
      <c r="G35" s="144" t="n">
        <v>25.31</v>
      </c>
      <c r="H35" s="144" t="n">
        <v>75.8</v>
      </c>
      <c r="I35" s="144" t="n">
        <v>117.33</v>
      </c>
      <c r="J35" s="144" t="n">
        <v>97.56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5</v>
      </c>
      <c r="F36" s="144" t="n">
        <v>96.22</v>
      </c>
      <c r="G36" s="144" t="n">
        <v>26.34</v>
      </c>
      <c r="H36" s="144" t="n">
        <v>77.27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22</v>
      </c>
      <c r="D37" s="144" t="n">
        <v>5.69</v>
      </c>
      <c r="E37" s="144" t="n">
        <v>108.91</v>
      </c>
      <c r="F37" s="144" t="n">
        <v>97.64</v>
      </c>
      <c r="G37" s="144" t="n">
        <v>25.85</v>
      </c>
      <c r="H37" s="144" t="n">
        <v>77.79</v>
      </c>
      <c r="I37" s="144" t="n">
        <v>119.14</v>
      </c>
      <c r="J37" s="144" t="n">
        <v>97.84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97</v>
      </c>
      <c r="D38" s="144" t="n">
        <v>5.67</v>
      </c>
      <c r="E38" s="144" t="n">
        <v>112.7</v>
      </c>
      <c r="F38" s="144" t="n">
        <v>101.16</v>
      </c>
      <c r="G38" s="144" t="n">
        <v>25.73</v>
      </c>
      <c r="H38" s="144" t="n">
        <v>78.19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1</v>
      </c>
      <c r="D39" s="144" t="n">
        <v>5.63</v>
      </c>
      <c r="E39" s="144" t="n">
        <v>112.93</v>
      </c>
      <c r="F39" s="144" t="n">
        <v>101.21</v>
      </c>
      <c r="G39" s="144" t="n">
        <v>25.7</v>
      </c>
      <c r="H39" s="144" t="n">
        <v>81.16</v>
      </c>
      <c r="I39" s="144" t="n">
        <v>118.84</v>
      </c>
      <c r="J39" s="144" t="n">
        <v>99.45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6</v>
      </c>
      <c r="F40" s="144" t="n">
        <v>100.82</v>
      </c>
      <c r="G40" s="144" t="n">
        <v>24.74</v>
      </c>
      <c r="H40" s="144" t="n">
        <v>80.02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62</v>
      </c>
      <c r="D41" s="144" t="n">
        <v>5.48</v>
      </c>
      <c r="E41" s="144" t="n">
        <v>112.6</v>
      </c>
      <c r="F41" s="144" t="n">
        <v>100.71</v>
      </c>
      <c r="G41" s="144" t="n">
        <v>24.56</v>
      </c>
      <c r="H41" s="144" t="n">
        <v>80.63</v>
      </c>
      <c r="I41" s="144" t="n">
        <v>120.72</v>
      </c>
      <c r="J41" s="144" t="n">
        <v>100.63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53</v>
      </c>
      <c r="D42" s="144" t="n">
        <v>5.4</v>
      </c>
      <c r="E42" s="144" t="n">
        <v>111.71</v>
      </c>
      <c r="F42" s="144" t="n">
        <v>100.3</v>
      </c>
      <c r="G42" s="144" t="n">
        <v>24</v>
      </c>
      <c r="H42" s="144" t="n">
        <v>80.31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2</v>
      </c>
      <c r="D43" s="144" t="n">
        <v>5.58</v>
      </c>
      <c r="E43" s="144" t="n">
        <v>110.61</v>
      </c>
      <c r="F43" s="144" t="n">
        <v>98.76</v>
      </c>
      <c r="G43" s="144" t="n">
        <v>24.73</v>
      </c>
      <c r="H43" s="144" t="n">
        <v>79.52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1</v>
      </c>
      <c r="D44" s="144" t="n">
        <v>5.58</v>
      </c>
      <c r="E44" s="144" t="n">
        <v>110.02</v>
      </c>
      <c r="F44" s="144" t="n">
        <v>99.01</v>
      </c>
      <c r="G44" s="144" t="n">
        <v>24.36</v>
      </c>
      <c r="H44" s="144" t="n">
        <v>79.07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11</v>
      </c>
      <c r="D46" s="144" t="n">
        <v>5.54</v>
      </c>
      <c r="E46" s="144" t="n">
        <v>114.11</v>
      </c>
      <c r="F46" s="144" t="n">
        <v>103.81</v>
      </c>
      <c r="G46" s="144" t="n">
        <v>24.85</v>
      </c>
      <c r="H46" s="144" t="n">
        <v>81.55</v>
      </c>
      <c r="I46" s="144" t="n">
        <v>126.35</v>
      </c>
      <c r="J46" s="144" t="n">
        <v>103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42</v>
      </c>
      <c r="D47" s="144" t="n">
        <v>5.85</v>
      </c>
      <c r="E47" s="144" t="n">
        <v>113.2</v>
      </c>
      <c r="F47" s="144" t="n">
        <v>103.11</v>
      </c>
      <c r="G47" s="144" t="n">
        <v>25.3</v>
      </c>
      <c r="H47" s="144" t="n">
        <v>83.07</v>
      </c>
      <c r="I47" s="144" t="n">
        <v>129.09</v>
      </c>
      <c r="J47" s="144" t="n">
        <v>104.91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73</v>
      </c>
      <c r="D48" s="144" t="n">
        <v>5.88</v>
      </c>
      <c r="E48" s="144" t="n">
        <v>115.44</v>
      </c>
      <c r="F48" s="144" t="n">
        <v>105.86</v>
      </c>
      <c r="G48" s="144" t="n">
        <v>23.89</v>
      </c>
      <c r="H48" s="144" t="n">
        <v>84.55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2</v>
      </c>
      <c r="H49" s="144" t="n">
        <v>84.55</v>
      </c>
      <c r="I49" s="144" t="n">
        <v>127.11</v>
      </c>
      <c r="J49" s="144" t="n">
        <v>106.13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92</v>
      </c>
      <c r="D50" s="144" t="n">
        <v>5.86</v>
      </c>
      <c r="E50" s="144" t="n">
        <v>118.48</v>
      </c>
      <c r="F50" s="144" t="n">
        <v>108.73</v>
      </c>
      <c r="G50" s="144" t="n">
        <v>23.49</v>
      </c>
      <c r="H50" s="144" t="n">
        <v>85.07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6</v>
      </c>
      <c r="E51" s="144" t="n">
        <v>120.26</v>
      </c>
      <c r="F51" s="144" t="n">
        <v>110.95</v>
      </c>
      <c r="G51" s="144" t="n">
        <v>23.34</v>
      </c>
      <c r="H51" s="144" t="n">
        <v>86.14</v>
      </c>
      <c r="I51" s="144" t="n">
        <v>130.87</v>
      </c>
      <c r="J51" s="144" t="n">
        <v>106.92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33</v>
      </c>
      <c r="D52" s="144" t="n">
        <v>6.59</v>
      </c>
      <c r="E52" s="144" t="n">
        <v>118.67</v>
      </c>
      <c r="F52" s="144" t="n">
        <v>108.9</v>
      </c>
      <c r="G52" s="144" t="n">
        <v>22.72</v>
      </c>
      <c r="H52" s="144" t="n">
        <v>86.91</v>
      </c>
      <c r="I52" s="144" t="n">
        <v>132.29</v>
      </c>
      <c r="J52" s="144" t="n">
        <v>10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476.08</v>
      </c>
      <c r="D53" s="144" t="n">
        <v>6.44</v>
      </c>
      <c r="E53" s="144" t="n">
        <v>119.11</v>
      </c>
      <c r="F53" s="144" t="n">
        <v>109.15</v>
      </c>
      <c r="G53" s="144" t="n">
        <v>22.94</v>
      </c>
      <c r="H53" s="144" t="n">
        <v>87.23</v>
      </c>
      <c r="I53" s="144" t="n">
        <v>132.07</v>
      </c>
      <c r="J53" s="144" t="n">
        <v>108.29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1</v>
      </c>
      <c r="D54" s="144" t="n">
        <v>6.24</v>
      </c>
      <c r="E54" s="144" t="n">
        <v>117.07</v>
      </c>
      <c r="F54" s="144" t="n">
        <v>107.02</v>
      </c>
      <c r="G54" s="144" t="n">
        <v>22.84</v>
      </c>
      <c r="H54" s="144" t="n">
        <v>87.58</v>
      </c>
      <c r="I54" s="144" t="n">
        <v>138.97</v>
      </c>
      <c r="J54" s="144" t="n">
        <v>110.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8</v>
      </c>
      <c r="D55" s="144" t="n">
        <v>5.8</v>
      </c>
      <c r="E55" s="144" t="n">
        <v>117.75</v>
      </c>
      <c r="F55" s="144" t="n">
        <v>107.83</v>
      </c>
      <c r="G55" s="144" t="n">
        <v>22.98</v>
      </c>
      <c r="H55" s="144" t="n">
        <v>87.31</v>
      </c>
      <c r="I55" s="144" t="n">
        <v>137.61</v>
      </c>
      <c r="J55" s="144" t="n">
        <v>110.93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11</v>
      </c>
      <c r="D56" s="144" t="n">
        <v>5.58</v>
      </c>
      <c r="E56" s="144" t="n">
        <v>118.61</v>
      </c>
      <c r="F56" s="144" t="n">
        <v>108.19</v>
      </c>
      <c r="G56" s="144" t="n">
        <v>22.15</v>
      </c>
      <c r="H56" s="144" t="n">
        <v>86.82</v>
      </c>
      <c r="I56" s="144" t="n">
        <v>137.09</v>
      </c>
      <c r="J56" s="144" t="n">
        <v>110.86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93</v>
      </c>
      <c r="D57" s="144" t="n">
        <v>5.42</v>
      </c>
      <c r="E57" s="144" t="n">
        <v>120.37</v>
      </c>
      <c r="F57" s="144" t="n">
        <v>109.74</v>
      </c>
      <c r="G57" s="144" t="n">
        <v>22.18</v>
      </c>
      <c r="H57" s="144" t="n">
        <v>86.98</v>
      </c>
      <c r="I57" s="144" t="n">
        <v>138.66</v>
      </c>
      <c r="J57" s="144" t="n">
        <v>111.32</v>
      </c>
    </row>
    <row r="58" customFormat="false" ht="11.1" hidden="true" customHeight="true" outlineLevel="0" collapsed="false">
      <c r="A58" s="100"/>
      <c r="B58" s="101" t="s">
        <v>278</v>
      </c>
      <c r="C58" s="144" t="n">
        <v>488.22</v>
      </c>
      <c r="D58" s="144" t="n">
        <v>5.36</v>
      </c>
      <c r="E58" s="144" t="n">
        <v>119.83</v>
      </c>
      <c r="F58" s="144" t="n">
        <v>109.06</v>
      </c>
      <c r="G58" s="144" t="n">
        <v>21.66</v>
      </c>
      <c r="H58" s="144" t="n">
        <v>87.32</v>
      </c>
      <c r="I58" s="144" t="n">
        <v>140.43</v>
      </c>
      <c r="J58" s="144" t="n">
        <v>113.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5</v>
      </c>
      <c r="D59" s="144" t="n">
        <v>5</v>
      </c>
      <c r="E59" s="144" t="n">
        <v>120.77</v>
      </c>
      <c r="F59" s="144" t="n">
        <v>110.95</v>
      </c>
      <c r="G59" s="144" t="n">
        <v>20.96</v>
      </c>
      <c r="H59" s="144" t="n">
        <v>86.31</v>
      </c>
      <c r="I59" s="144" t="n">
        <v>140.44</v>
      </c>
      <c r="J59" s="144" t="n">
        <v>111.97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07</v>
      </c>
      <c r="D60" s="144" t="n">
        <v>4.82</v>
      </c>
      <c r="E60" s="144" t="n">
        <v>118.39</v>
      </c>
      <c r="F60" s="144" t="n">
        <v>107.99</v>
      </c>
      <c r="G60" s="144" t="n">
        <v>21.6</v>
      </c>
      <c r="H60" s="144" t="n">
        <v>86.23</v>
      </c>
      <c r="I60" s="144" t="n">
        <v>141.44</v>
      </c>
      <c r="J60" s="144" t="n">
        <v>111.59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6</v>
      </c>
      <c r="E61" s="144" t="n">
        <v>118.86</v>
      </c>
      <c r="F61" s="144" t="n">
        <v>108.34</v>
      </c>
      <c r="G61" s="144" t="n">
        <v>21.76</v>
      </c>
      <c r="H61" s="144" t="n">
        <v>86.81</v>
      </c>
      <c r="I61" s="144" t="n">
        <v>144</v>
      </c>
      <c r="J61" s="144" t="n">
        <v>114.22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6</v>
      </c>
      <c r="D62" s="144" t="n">
        <v>4.6</v>
      </c>
      <c r="E62" s="144" t="n">
        <v>120.72</v>
      </c>
      <c r="F62" s="144" t="n">
        <v>110.39</v>
      </c>
      <c r="G62" s="144" t="n">
        <v>21.42</v>
      </c>
      <c r="H62" s="144" t="n">
        <v>87.46</v>
      </c>
      <c r="I62" s="144" t="n">
        <v>144.62</v>
      </c>
      <c r="J62" s="144" t="n">
        <v>113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2</v>
      </c>
      <c r="D63" s="144" t="n">
        <v>5.49</v>
      </c>
      <c r="E63" s="144" t="n">
        <v>123.49</v>
      </c>
      <c r="F63" s="144" t="n">
        <v>110.97</v>
      </c>
      <c r="G63" s="144" t="n">
        <v>21.16</v>
      </c>
      <c r="H63" s="144" t="n">
        <v>87.45</v>
      </c>
      <c r="I63" s="144" t="n">
        <v>143.58</v>
      </c>
      <c r="J63" s="144" t="n">
        <v>114.05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48</v>
      </c>
      <c r="D64" s="144" t="n">
        <v>5.44</v>
      </c>
      <c r="E64" s="144" t="n">
        <v>125.03</v>
      </c>
      <c r="F64" s="144" t="n">
        <v>112.79</v>
      </c>
      <c r="G64" s="144" t="n">
        <v>21.19</v>
      </c>
      <c r="H64" s="144" t="n">
        <v>88.34</v>
      </c>
      <c r="I64" s="144" t="n">
        <v>145.04</v>
      </c>
      <c r="J64" s="144" t="n">
        <v>114.44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89</v>
      </c>
      <c r="D65" s="144" t="n">
        <v>5.53</v>
      </c>
      <c r="E65" s="144" t="n">
        <v>124.42</v>
      </c>
      <c r="F65" s="144" t="n">
        <v>112.3</v>
      </c>
      <c r="G65" s="144" t="n">
        <v>20.33</v>
      </c>
      <c r="H65" s="144" t="n">
        <v>87.4</v>
      </c>
      <c r="I65" s="144" t="n">
        <v>145.78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53</v>
      </c>
      <c r="D66" s="144" t="n">
        <v>5.43</v>
      </c>
      <c r="E66" s="144" t="n">
        <v>124.83</v>
      </c>
      <c r="F66" s="144" t="n">
        <v>112.39</v>
      </c>
      <c r="G66" s="144" t="n">
        <v>20.08</v>
      </c>
      <c r="H66" s="144" t="n">
        <v>88.62</v>
      </c>
      <c r="I66" s="144" t="n">
        <v>145.8</v>
      </c>
      <c r="J66" s="144" t="n">
        <v>113.7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79</v>
      </c>
      <c r="D67" s="144" t="n">
        <v>4.44</v>
      </c>
      <c r="E67" s="144" t="n">
        <v>124.89</v>
      </c>
      <c r="F67" s="144" t="n">
        <v>112.37</v>
      </c>
      <c r="G67" s="144" t="n">
        <v>19.12</v>
      </c>
      <c r="H67" s="144" t="n">
        <v>88.44</v>
      </c>
      <c r="I67" s="144" t="n">
        <v>148.71</v>
      </c>
      <c r="J67" s="144" t="n">
        <v>116.19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84</v>
      </c>
      <c r="D68" s="144" t="n">
        <v>4.45</v>
      </c>
      <c r="E68" s="144" t="n">
        <v>126.34</v>
      </c>
      <c r="F68" s="144" t="n">
        <v>113.55</v>
      </c>
      <c r="G68" s="144" t="n">
        <v>20.17</v>
      </c>
      <c r="H68" s="144" t="n">
        <v>89.03</v>
      </c>
      <c r="I68" s="144" t="n">
        <v>147.75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5</v>
      </c>
      <c r="D69" s="144" t="n">
        <v>4.37</v>
      </c>
      <c r="E69" s="144" t="n">
        <v>127.62</v>
      </c>
      <c r="F69" s="144" t="n">
        <v>114.85</v>
      </c>
      <c r="G69" s="144" t="n">
        <v>20.46</v>
      </c>
      <c r="H69" s="144" t="n">
        <v>89.81</v>
      </c>
      <c r="I69" s="144" t="n">
        <v>147.96</v>
      </c>
      <c r="J69" s="144" t="n">
        <v>116.43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9</v>
      </c>
      <c r="D70" s="144" t="n">
        <v>4.27</v>
      </c>
      <c r="E70" s="144" t="n">
        <v>128.96</v>
      </c>
      <c r="F70" s="144" t="n">
        <v>115.98</v>
      </c>
      <c r="G70" s="144" t="n">
        <v>20.04</v>
      </c>
      <c r="H70" s="144" t="n">
        <v>89.26</v>
      </c>
      <c r="I70" s="144" t="n">
        <v>149.06</v>
      </c>
      <c r="J70" s="144" t="n">
        <v>116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98</v>
      </c>
      <c r="D71" s="144" t="n">
        <v>4.43</v>
      </c>
      <c r="E71" s="144" t="n">
        <v>133.68</v>
      </c>
      <c r="F71" s="144" t="n">
        <v>119.48</v>
      </c>
      <c r="G71" s="144" t="n">
        <v>19.05</v>
      </c>
      <c r="H71" s="144" t="n">
        <v>89.58</v>
      </c>
      <c r="I71" s="144" t="n">
        <v>150.52</v>
      </c>
      <c r="J71" s="144" t="n">
        <v>116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74</v>
      </c>
      <c r="D72" s="144" t="n">
        <v>4.44</v>
      </c>
      <c r="E72" s="144" t="n">
        <v>135.26</v>
      </c>
      <c r="F72" s="144" t="n">
        <v>121.79</v>
      </c>
      <c r="G72" s="144" t="n">
        <v>20.55</v>
      </c>
      <c r="H72" s="144" t="n">
        <v>91.72</v>
      </c>
      <c r="I72" s="144" t="n">
        <v>153.09</v>
      </c>
      <c r="J72" s="144" t="n">
        <v>117.6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8.09</v>
      </c>
      <c r="D73" s="144" t="n">
        <v>4.38</v>
      </c>
      <c r="E73" s="144" t="n">
        <v>136.84</v>
      </c>
      <c r="F73" s="144" t="n">
        <v>123.22</v>
      </c>
      <c r="G73" s="144" t="n">
        <v>21.41</v>
      </c>
      <c r="H73" s="144" t="n">
        <v>92.74</v>
      </c>
      <c r="I73" s="144" t="n">
        <v>154.9</v>
      </c>
      <c r="J73" s="144" t="n">
        <v>117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52</v>
      </c>
      <c r="D74" s="144" t="n">
        <v>4.49</v>
      </c>
      <c r="E74" s="144" t="n">
        <v>138.49</v>
      </c>
      <c r="F74" s="144" t="n">
        <v>125.36</v>
      </c>
      <c r="G74" s="144" t="n">
        <v>21.53</v>
      </c>
      <c r="H74" s="144" t="n">
        <v>94.73</v>
      </c>
      <c r="I74" s="144" t="n">
        <v>156.04</v>
      </c>
      <c r="J74" s="144" t="n">
        <v>119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56</v>
      </c>
      <c r="D75" s="144" t="n">
        <v>4.93</v>
      </c>
      <c r="E75" s="144" t="n">
        <v>141.32</v>
      </c>
      <c r="F75" s="144" t="n">
        <v>127.69</v>
      </c>
      <c r="G75" s="144" t="n">
        <v>22.55</v>
      </c>
      <c r="H75" s="144" t="n">
        <v>92.7</v>
      </c>
      <c r="I75" s="144" t="n">
        <v>158.11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4.08</v>
      </c>
      <c r="D76" s="144" t="n">
        <v>5.04</v>
      </c>
      <c r="E76" s="144" t="n">
        <v>143.53</v>
      </c>
      <c r="F76" s="144" t="n">
        <v>129.15</v>
      </c>
      <c r="G76" s="144" t="n">
        <v>21.56</v>
      </c>
      <c r="H76" s="144" t="n">
        <v>94.19</v>
      </c>
      <c r="I76" s="144" t="n">
        <v>159.85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9.7</v>
      </c>
      <c r="D77" s="144" t="n">
        <v>5.55</v>
      </c>
      <c r="E77" s="144" t="n">
        <v>145.83</v>
      </c>
      <c r="F77" s="144" t="n">
        <v>131</v>
      </c>
      <c r="G77" s="144" t="n">
        <v>21.96</v>
      </c>
      <c r="H77" s="144" t="n">
        <v>95.24</v>
      </c>
      <c r="I77" s="144" t="n">
        <v>160.62</v>
      </c>
      <c r="J77" s="144" t="n">
        <v>120.5</v>
      </c>
    </row>
    <row r="78" customFormat="false" ht="11.1" hidden="false" customHeight="true" outlineLevel="0" collapsed="false">
      <c r="A78" s="100"/>
      <c r="B78" s="101" t="s">
        <v>278</v>
      </c>
      <c r="C78" s="144" t="n">
        <v>551.89</v>
      </c>
      <c r="D78" s="144" t="n">
        <v>5.42</v>
      </c>
      <c r="E78" s="144" t="n">
        <v>147.17</v>
      </c>
      <c r="F78" s="144" t="n">
        <v>132.33</v>
      </c>
      <c r="G78" s="144" t="n">
        <v>21.76</v>
      </c>
      <c r="H78" s="144" t="n">
        <v>96.1</v>
      </c>
      <c r="I78" s="144" t="n">
        <v>160.4</v>
      </c>
      <c r="J78" s="144" t="n">
        <v>121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1.41</v>
      </c>
      <c r="D79" s="144" t="n">
        <v>5.24</v>
      </c>
      <c r="E79" s="144" t="n">
        <v>147</v>
      </c>
      <c r="F79" s="144" t="n">
        <v>131.19</v>
      </c>
      <c r="G79" s="144" t="n">
        <v>23.18</v>
      </c>
      <c r="H79" s="144" t="n">
        <v>100.14</v>
      </c>
      <c r="I79" s="144" t="n">
        <v>163.79</v>
      </c>
      <c r="J79" s="144" t="n">
        <v>122.06</v>
      </c>
    </row>
    <row r="80" customFormat="false" ht="11.1" hidden="false" customHeight="true" outlineLevel="0" collapsed="false">
      <c r="A80" s="100"/>
      <c r="B80" s="101" t="s">
        <v>276</v>
      </c>
      <c r="C80" s="144" t="n">
        <v>559.15</v>
      </c>
      <c r="D80" s="144" t="n">
        <v>4.93</v>
      </c>
      <c r="E80" s="144" t="n">
        <v>146.62</v>
      </c>
      <c r="F80" s="144" t="n">
        <v>129.99</v>
      </c>
      <c r="G80" s="144" t="n">
        <v>21.83</v>
      </c>
      <c r="H80" s="144" t="n">
        <v>99.19</v>
      </c>
      <c r="I80" s="144" t="n">
        <v>163.52</v>
      </c>
      <c r="J80" s="144" t="n">
        <v>123.06</v>
      </c>
    </row>
    <row r="81" customFormat="false" ht="11.1" hidden="false" customHeight="true" outlineLevel="0" collapsed="false">
      <c r="A81" s="100"/>
      <c r="B81" s="101" t="s">
        <v>277</v>
      </c>
      <c r="C81" s="144" t="n">
        <v>556.24</v>
      </c>
      <c r="D81" s="144" t="n">
        <v>5.1</v>
      </c>
      <c r="E81" s="144" t="n">
        <v>143.08</v>
      </c>
      <c r="F81" s="144" t="n">
        <v>126.63</v>
      </c>
      <c r="G81" s="144" t="n">
        <v>21.96</v>
      </c>
      <c r="H81" s="144" t="n">
        <v>99.59</v>
      </c>
      <c r="I81" s="144" t="n">
        <v>163.6</v>
      </c>
      <c r="J81" s="144" t="n">
        <v>122.91</v>
      </c>
    </row>
    <row r="82" customFormat="false" ht="11.1" hidden="false" customHeight="true" outlineLevel="0" collapsed="false">
      <c r="A82" s="100"/>
      <c r="B82" s="101" t="s">
        <v>278</v>
      </c>
      <c r="C82" s="144" t="n">
        <v>544.63</v>
      </c>
      <c r="D82" s="144" t="n">
        <v>4.7</v>
      </c>
      <c r="E82" s="144" t="n">
        <v>131.11</v>
      </c>
      <c r="F82" s="144" t="n">
        <v>114.65</v>
      </c>
      <c r="G82" s="144" t="n">
        <v>22.48</v>
      </c>
      <c r="H82" s="144" t="n">
        <v>97.01</v>
      </c>
      <c r="I82" s="144" t="n">
        <v>164.62</v>
      </c>
      <c r="J82" s="144" t="n">
        <v>124.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28.56</v>
      </c>
      <c r="D83" s="144" t="n">
        <v>4.5</v>
      </c>
      <c r="E83" s="144" t="n">
        <v>115.04</v>
      </c>
      <c r="F83" s="144" t="n">
        <v>99.31</v>
      </c>
      <c r="G83" s="144" t="n">
        <v>23.1</v>
      </c>
      <c r="H83" s="144" t="n">
        <v>93.72</v>
      </c>
      <c r="I83" s="144" t="n">
        <v>164.49</v>
      </c>
      <c r="J83" s="144" t="n">
        <v>127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32</v>
      </c>
      <c r="D84" s="144" t="n">
        <v>4.37</v>
      </c>
      <c r="E84" s="144" t="n">
        <v>115.69</v>
      </c>
      <c r="F84" s="144" t="n">
        <v>100.08</v>
      </c>
      <c r="G84" s="144" t="n">
        <v>22.84</v>
      </c>
      <c r="H84" s="144" t="n">
        <v>93.16</v>
      </c>
      <c r="I84" s="144" t="n">
        <v>165.97</v>
      </c>
      <c r="J84" s="144" t="n">
        <v>12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8.6</v>
      </c>
      <c r="D85" s="144" t="n">
        <v>4.24</v>
      </c>
      <c r="E85" s="144" t="n">
        <v>120.27</v>
      </c>
      <c r="F85" s="144" t="n">
        <v>103.53</v>
      </c>
      <c r="G85" s="144" t="n">
        <v>23.08</v>
      </c>
      <c r="H85" s="144" t="n">
        <v>93.51</v>
      </c>
      <c r="I85" s="144" t="n">
        <v>167.46</v>
      </c>
      <c r="J85" s="144" t="n">
        <v>130.04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04</v>
      </c>
      <c r="D86" s="144" t="n">
        <v>4.21</v>
      </c>
      <c r="E86" s="144" t="n">
        <v>122.18</v>
      </c>
      <c r="F86" s="144" t="n">
        <v>104.7</v>
      </c>
      <c r="G86" s="144" t="n">
        <v>22.92</v>
      </c>
      <c r="H86" s="144" t="n">
        <v>93</v>
      </c>
      <c r="I86" s="144" t="n">
        <v>168.48</v>
      </c>
      <c r="J86" s="144" t="n">
        <v>129.2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47.87</v>
      </c>
      <c r="D87" s="144" t="n">
        <v>4.42</v>
      </c>
      <c r="E87" s="144" t="n">
        <v>126.83</v>
      </c>
      <c r="F87" s="144" t="n">
        <v>109.58</v>
      </c>
      <c r="G87" s="144" t="n">
        <v>22.17</v>
      </c>
      <c r="H87" s="144" t="n">
        <v>93.65</v>
      </c>
      <c r="I87" s="144" t="n">
        <v>168.87</v>
      </c>
      <c r="J87" s="144" t="n">
        <v>131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557.23</v>
      </c>
      <c r="D88" s="144" t="n">
        <v>4.44</v>
      </c>
      <c r="E88" s="144" t="n">
        <v>133.03</v>
      </c>
      <c r="F88" s="144" t="n">
        <v>115.58</v>
      </c>
      <c r="G88" s="144" t="n">
        <v>23.16</v>
      </c>
      <c r="H88" s="144" t="n">
        <v>94.77</v>
      </c>
      <c r="I88" s="144" t="n">
        <v>169.68</v>
      </c>
      <c r="J88" s="144" t="n">
        <v>132.1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292100249155</v>
      </c>
      <c r="D103" s="104" t="n">
        <v>1.48936170212765</v>
      </c>
      <c r="E103" s="104" t="n">
        <v>-1.91036002939016</v>
      </c>
      <c r="F103" s="104" t="n">
        <v>-2.60887219571619</v>
      </c>
      <c r="G103" s="104" t="n">
        <v>7.66442257897462</v>
      </c>
      <c r="H103" s="104" t="n">
        <v>2.12214482423457</v>
      </c>
      <c r="I103" s="104" t="n">
        <v>2.7437846193482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0172270234574796</v>
      </c>
      <c r="D104" s="104" t="n">
        <v>1.67714884696018</v>
      </c>
      <c r="E104" s="104" t="n">
        <v>-0.964419475655419</v>
      </c>
      <c r="F104" s="104" t="n">
        <v>-1.0944340212633</v>
      </c>
      <c r="G104" s="104" t="n">
        <v>3.94420394420393</v>
      </c>
      <c r="H104" s="104" t="n">
        <v>-1.33248730964466</v>
      </c>
      <c r="I104" s="104" t="n">
        <v>2.40722166499498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4291660686091</v>
      </c>
      <c r="D105" s="104" t="n">
        <v>-0.206185567010309</v>
      </c>
      <c r="E105" s="104" t="n">
        <v>2.05162144275313</v>
      </c>
      <c r="F105" s="104" t="n">
        <v>2.07608810201285</v>
      </c>
      <c r="G105" s="104" t="n">
        <v>2.31374363720501</v>
      </c>
      <c r="H105" s="104" t="n">
        <v>1.7684887459807</v>
      </c>
      <c r="I105" s="104" t="n">
        <v>4.62781586679724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6020337094303</v>
      </c>
      <c r="D106" s="104" t="n">
        <v>-2.47933884297521</v>
      </c>
      <c r="E106" s="104" t="n">
        <v>2.88123031313691</v>
      </c>
      <c r="F106" s="104" t="n">
        <v>3.21081973983068</v>
      </c>
      <c r="G106" s="104" t="n">
        <v>7.50791497060155</v>
      </c>
      <c r="H106" s="104" t="n">
        <v>2.76461295418642</v>
      </c>
      <c r="I106" s="104" t="n">
        <v>1.34565878773697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84707703168678</v>
      </c>
      <c r="D107" s="104" t="n">
        <v>1.90677966101696</v>
      </c>
      <c r="E107" s="104" t="n">
        <v>-2.80954524988742</v>
      </c>
      <c r="F107" s="104" t="n">
        <v>-2.93087926377913</v>
      </c>
      <c r="G107" s="104" t="n">
        <v>2.86074884307952</v>
      </c>
      <c r="H107" s="104" t="n">
        <v>1.06072252113758</v>
      </c>
      <c r="I107" s="104" t="n">
        <v>2.18219605126428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83350396034254</v>
      </c>
      <c r="D108" s="104" t="n">
        <v>0.623700623700628</v>
      </c>
      <c r="E108" s="104" t="n">
        <v>-1.38978967849532</v>
      </c>
      <c r="F108" s="104" t="n">
        <v>-1.64880461665294</v>
      </c>
      <c r="G108" s="104" t="n">
        <v>2.33128834355828</v>
      </c>
      <c r="H108" s="104" t="n">
        <v>0.0152114390021438</v>
      </c>
      <c r="I108" s="104" t="n">
        <v>2.51977401129943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2304778166094</v>
      </c>
      <c r="D109" s="104" t="n">
        <v>-0.206611570247929</v>
      </c>
      <c r="E109" s="104" t="n">
        <v>-1.90735694822889</v>
      </c>
      <c r="F109" s="104" t="n">
        <v>-1.76026823134953</v>
      </c>
      <c r="G109" s="104" t="n">
        <v>2.91766586730616</v>
      </c>
      <c r="H109" s="104" t="n">
        <v>1.27756653992397</v>
      </c>
      <c r="I109" s="104" t="n">
        <v>2.79951504463793</v>
      </c>
      <c r="J109" s="104" t="n">
        <v>0.54837923470631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265005962631903</v>
      </c>
      <c r="D110" s="104" t="n">
        <v>-3.1055900621118</v>
      </c>
      <c r="E110" s="104" t="n">
        <v>-2.16475095785441</v>
      </c>
      <c r="F110" s="104" t="n">
        <v>-2.91168941979522</v>
      </c>
      <c r="G110" s="104" t="n">
        <v>-2.21359223300971</v>
      </c>
      <c r="H110" s="104" t="n">
        <v>0.855984382039338</v>
      </c>
      <c r="I110" s="104" t="n">
        <v>2.33730031092527</v>
      </c>
      <c r="J110" s="104" t="n">
        <v>0.2666343473518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32845709439761</v>
      </c>
      <c r="D111" s="104" t="n">
        <v>0.213675213675231</v>
      </c>
      <c r="E111" s="104" t="n">
        <v>-2.05600156647739</v>
      </c>
      <c r="F111" s="104" t="n">
        <v>-1.93342854004175</v>
      </c>
      <c r="G111" s="104" t="n">
        <v>2.18427323272439</v>
      </c>
      <c r="H111" s="104" t="n">
        <v>0.818939845145934</v>
      </c>
      <c r="I111" s="104" t="n">
        <v>2.25248821372446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39977944651574</v>
      </c>
      <c r="D112" s="104" t="n">
        <v>-0.639658848614076</v>
      </c>
      <c r="E112" s="104" t="n">
        <v>0.309876049580197</v>
      </c>
      <c r="F112" s="104" t="n">
        <v>0.235241402486849</v>
      </c>
      <c r="G112" s="104" t="n">
        <v>2.33190827827438</v>
      </c>
      <c r="H112" s="104" t="n">
        <v>1.2405848471422</v>
      </c>
      <c r="I112" s="104" t="n">
        <v>2.3975409836065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3671834356465</v>
      </c>
      <c r="D113" s="104" t="n">
        <v>1.50214592274678</v>
      </c>
      <c r="E113" s="104" t="n">
        <v>1.55455904334826</v>
      </c>
      <c r="F113" s="104" t="n">
        <v>1.38578453285649</v>
      </c>
      <c r="G113" s="104" t="n">
        <v>-1.25332320546903</v>
      </c>
      <c r="H113" s="104" t="n">
        <v>0.131291028446398</v>
      </c>
      <c r="I113" s="104" t="n">
        <v>1.97118270962578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07507522954653</v>
      </c>
      <c r="D114" s="104" t="n">
        <v>4.65116279069765</v>
      </c>
      <c r="E114" s="104" t="n">
        <v>-0.74575605926799</v>
      </c>
      <c r="F114" s="104" t="n">
        <v>-0.562169312169317</v>
      </c>
      <c r="G114" s="104" t="n">
        <v>4.57692307692308</v>
      </c>
      <c r="H114" s="104" t="n">
        <v>1.83566433566433</v>
      </c>
      <c r="I114" s="104" t="n">
        <v>0.853694436267304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3234433446145</v>
      </c>
      <c r="D115" s="104" t="n">
        <v>0.202020202020208</v>
      </c>
      <c r="E115" s="104" t="n">
        <v>1.29510627780525</v>
      </c>
      <c r="F115" s="104" t="n">
        <v>1.36348520119721</v>
      </c>
      <c r="G115" s="104" t="n">
        <v>2.75836704670836</v>
      </c>
      <c r="H115" s="104" t="n">
        <v>1.50214592274678</v>
      </c>
      <c r="I115" s="104" t="n">
        <v>1.30375559447364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5740740740742</v>
      </c>
      <c r="D116" s="104" t="n">
        <v>0.201612903225794</v>
      </c>
      <c r="E116" s="104" t="n">
        <v>0.839351942221327</v>
      </c>
      <c r="F116" s="104" t="n">
        <v>0.973315835520566</v>
      </c>
      <c r="G116" s="104" t="n">
        <v>0.787401574803141</v>
      </c>
      <c r="H116" s="104" t="n">
        <v>1.86046511627906</v>
      </c>
      <c r="I116" s="104" t="n">
        <v>0.729927007299253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3411600835738</v>
      </c>
      <c r="D117" s="104" t="n">
        <v>2.41448692152918</v>
      </c>
      <c r="E117" s="104" t="n">
        <v>3.87146728610144</v>
      </c>
      <c r="F117" s="104" t="n">
        <v>4.36477851185964</v>
      </c>
      <c r="G117" s="104" t="n">
        <v>2.87642045454545</v>
      </c>
      <c r="H117" s="104" t="n">
        <v>2.22775702227757</v>
      </c>
      <c r="I117" s="104" t="n">
        <v>0.0286041189931296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14008085334388</v>
      </c>
      <c r="D118" s="104" t="n">
        <v>5.10805500982319</v>
      </c>
      <c r="E118" s="104" t="n">
        <v>-1.94744688781215</v>
      </c>
      <c r="F118" s="104" t="n">
        <v>-2.64632627646326</v>
      </c>
      <c r="G118" s="104" t="n">
        <v>-2.83051432516398</v>
      </c>
      <c r="H118" s="104" t="n">
        <v>-0.297780184082299</v>
      </c>
      <c r="I118" s="104" t="n">
        <v>2.39252692784291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62126634046594</v>
      </c>
      <c r="D119" s="104" t="n">
        <v>-0.934579439252332</v>
      </c>
      <c r="E119" s="104" t="n">
        <v>1.35892806233964</v>
      </c>
      <c r="F119" s="104" t="n">
        <v>1.40709945634794</v>
      </c>
      <c r="G119" s="104" t="n">
        <v>2.98401420959146</v>
      </c>
      <c r="H119" s="104" t="n">
        <v>1.92777626934564</v>
      </c>
      <c r="I119" s="104" t="n">
        <v>1.79668590579034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2343993292607</v>
      </c>
      <c r="D120" s="104" t="n">
        <v>0</v>
      </c>
      <c r="E120" s="104" t="n">
        <v>-0.562535158447403</v>
      </c>
      <c r="F120" s="104" t="n">
        <v>-0.57815620729528</v>
      </c>
      <c r="G120" s="104" t="n">
        <v>-2.06967919972404</v>
      </c>
      <c r="H120" s="104" t="n">
        <v>0.665956313265852</v>
      </c>
      <c r="I120" s="104" t="n">
        <v>1.8564243255601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92082669393784</v>
      </c>
      <c r="D121" s="104" t="n">
        <v>0.566037735849065</v>
      </c>
      <c r="E121" s="104" t="n">
        <v>0.452574014708645</v>
      </c>
      <c r="F121" s="104" t="n">
        <v>0.422922393740748</v>
      </c>
      <c r="G121" s="104" t="n">
        <v>-2.35998591053188</v>
      </c>
      <c r="H121" s="104" t="n">
        <v>0.608626620799143</v>
      </c>
      <c r="I121" s="104" t="n">
        <v>1.74178488058898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1716661155463</v>
      </c>
      <c r="D122" s="104" t="n">
        <v>4.31519699812381</v>
      </c>
      <c r="E122" s="104" t="n">
        <v>-1.39853576121642</v>
      </c>
      <c r="F122" s="104" t="n">
        <v>-1.89513581806696</v>
      </c>
      <c r="G122" s="104" t="n">
        <v>-9.77633477633478</v>
      </c>
      <c r="H122" s="104" t="n">
        <v>-3.53761178327196</v>
      </c>
      <c r="I122" s="104" t="n">
        <v>0.467702082597938</v>
      </c>
      <c r="J122" s="104" t="n">
        <v>0.1376681139468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6196271982366</v>
      </c>
      <c r="D123" s="104" t="n">
        <v>-0.17985611510791</v>
      </c>
      <c r="E123" s="104" t="n">
        <v>0.647310804378847</v>
      </c>
      <c r="F123" s="104" t="n">
        <v>0.987336338269998</v>
      </c>
      <c r="G123" s="104" t="n">
        <v>11.7952818872451</v>
      </c>
      <c r="H123" s="104" t="n">
        <v>2.46762099522837</v>
      </c>
      <c r="I123" s="104" t="n">
        <v>0.764163372859031</v>
      </c>
      <c r="J123" s="104" t="n">
        <v>0.4864636209813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5119536002278</v>
      </c>
      <c r="D124" s="104" t="n">
        <v>1.98198198198199</v>
      </c>
      <c r="E124" s="104" t="n">
        <v>-0.122954695923568</v>
      </c>
      <c r="F124" s="104" t="n">
        <v>-0.07438894792773</v>
      </c>
      <c r="G124" s="104" t="n">
        <v>-2.14592274678112</v>
      </c>
      <c r="H124" s="104" t="n">
        <v>0.306013837147432</v>
      </c>
      <c r="I124" s="104" t="n">
        <v>0.714783821478378</v>
      </c>
      <c r="J124" s="104" t="n">
        <v>1.7575247316354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354729729728</v>
      </c>
      <c r="D125" s="104" t="n">
        <v>-1.41342756183745</v>
      </c>
      <c r="E125" s="104" t="n">
        <v>1.89393939393941</v>
      </c>
      <c r="F125" s="104" t="n">
        <v>2.04190152079124</v>
      </c>
      <c r="G125" s="104" t="n">
        <v>-1.13304093567251</v>
      </c>
      <c r="H125" s="104" t="n">
        <v>0.703011009417693</v>
      </c>
      <c r="I125" s="104" t="n">
        <v>1.54059200276959</v>
      </c>
      <c r="J125" s="104" t="n">
        <v>1.25142207053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14004219115836</v>
      </c>
      <c r="D126" s="104" t="n">
        <v>-0.179211469534053</v>
      </c>
      <c r="E126" s="104" t="n">
        <v>-0.817843866171003</v>
      </c>
      <c r="F126" s="104" t="n">
        <v>-0.771235018238684</v>
      </c>
      <c r="G126" s="104" t="n">
        <v>-6.43253234750463</v>
      </c>
      <c r="H126" s="104" t="n">
        <v>-0.158061116965229</v>
      </c>
      <c r="I126" s="104" t="n">
        <v>0.00852369587454405</v>
      </c>
      <c r="J126" s="104" t="n">
        <v>-0.3472931562819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89983422447423</v>
      </c>
      <c r="D127" s="104" t="n">
        <v>3.23159784560143</v>
      </c>
      <c r="E127" s="104" t="n">
        <v>0.871439280359823</v>
      </c>
      <c r="F127" s="104" t="n">
        <v>1.06081293981725</v>
      </c>
      <c r="G127" s="104" t="n">
        <v>4.06953773212169</v>
      </c>
      <c r="H127" s="104" t="n">
        <v>1.93931398416886</v>
      </c>
      <c r="I127" s="104" t="n">
        <v>0.647745674593026</v>
      </c>
      <c r="J127" s="104" t="n">
        <v>-0.133251332513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2192217880839</v>
      </c>
      <c r="D128" s="104" t="n">
        <v>-1.04347826086956</v>
      </c>
      <c r="E128" s="104" t="n">
        <v>1.17045982350209</v>
      </c>
      <c r="F128" s="104" t="n">
        <v>1.47578466015381</v>
      </c>
      <c r="G128" s="104" t="n">
        <v>-1.8602885345482</v>
      </c>
      <c r="H128" s="104" t="n">
        <v>0.672964928173926</v>
      </c>
      <c r="I128" s="104" t="n">
        <v>0.889152341434496</v>
      </c>
      <c r="J128" s="104" t="n">
        <v>0.4208149440624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2117090207254</v>
      </c>
      <c r="D129" s="104" t="n">
        <v>-0.351493848857658</v>
      </c>
      <c r="E129" s="104" t="n">
        <v>3.4799375631255</v>
      </c>
      <c r="F129" s="104" t="n">
        <v>3.60507988529291</v>
      </c>
      <c r="G129" s="104" t="n">
        <v>-0.464216634429405</v>
      </c>
      <c r="H129" s="104" t="n">
        <v>0.5142049106569</v>
      </c>
      <c r="I129" s="104" t="n">
        <v>0.721839852274627</v>
      </c>
      <c r="J129" s="104" t="n">
        <v>0.8585445625511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1357461958866</v>
      </c>
      <c r="D130" s="104" t="n">
        <v>-0.705467372134038</v>
      </c>
      <c r="E130" s="104" t="n">
        <v>0.204081632653086</v>
      </c>
      <c r="F130" s="104" t="n">
        <v>0.0494266508501227</v>
      </c>
      <c r="G130" s="104" t="n">
        <v>-0.116595413913728</v>
      </c>
      <c r="H130" s="104" t="n">
        <v>3.79843969817114</v>
      </c>
      <c r="I130" s="104" t="n">
        <v>-0.966666666666654</v>
      </c>
      <c r="J130" s="104" t="n">
        <v>0.78029995946494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42566090464487</v>
      </c>
      <c r="D131" s="104" t="n">
        <v>-1.59857904085257</v>
      </c>
      <c r="E131" s="104" t="n">
        <v>-0.504737447976638</v>
      </c>
      <c r="F131" s="104" t="n">
        <v>-0.385337417251264</v>
      </c>
      <c r="G131" s="104" t="n">
        <v>-3.7354085603113</v>
      </c>
      <c r="H131" s="104" t="n">
        <v>-1.40463282405125</v>
      </c>
      <c r="I131" s="104" t="n">
        <v>0.311342982160895</v>
      </c>
      <c r="J131" s="104" t="n">
        <v>0.87481146304675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49537529116435</v>
      </c>
      <c r="D132" s="104" t="n">
        <v>-1.08303249097472</v>
      </c>
      <c r="E132" s="104" t="n">
        <v>0.213599145603411</v>
      </c>
      <c r="F132" s="104" t="n">
        <v>-0.109105336242806</v>
      </c>
      <c r="G132" s="104" t="n">
        <v>-0.727566693613582</v>
      </c>
      <c r="H132" s="104" t="n">
        <v>0.76230942264435</v>
      </c>
      <c r="I132" s="104" t="n">
        <v>1.26667225903867</v>
      </c>
      <c r="J132" s="104" t="n">
        <v>0.3090111642743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0466915568349</v>
      </c>
      <c r="D133" s="104" t="n">
        <v>-1.45985401459853</v>
      </c>
      <c r="E133" s="104" t="n">
        <v>-0.790408525754884</v>
      </c>
      <c r="F133" s="104" t="n">
        <v>-0.407109522391025</v>
      </c>
      <c r="G133" s="104" t="n">
        <v>-2.2801302931596</v>
      </c>
      <c r="H133" s="104" t="n">
        <v>-0.396874612427126</v>
      </c>
      <c r="I133" s="104" t="n">
        <v>1.88866799204772</v>
      </c>
      <c r="J133" s="104" t="n">
        <v>0.47699493192885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91549390613415</v>
      </c>
      <c r="D134" s="104" t="n">
        <v>3.33333333333331</v>
      </c>
      <c r="E134" s="104" t="n">
        <v>-0.984692507385191</v>
      </c>
      <c r="F134" s="104" t="n">
        <v>-1.53539381854436</v>
      </c>
      <c r="G134" s="104" t="n">
        <v>3.04166666666667</v>
      </c>
      <c r="H134" s="104" t="n">
        <v>-0.983688208193243</v>
      </c>
      <c r="I134" s="104" t="n">
        <v>2.08943089430893</v>
      </c>
      <c r="J134" s="104" t="n">
        <v>0.5934131144298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5791119449645</v>
      </c>
      <c r="D135" s="104" t="n">
        <v>0</v>
      </c>
      <c r="E135" s="104" t="n">
        <v>-0.533405659524462</v>
      </c>
      <c r="F135" s="104" t="n">
        <v>0.253138922640744</v>
      </c>
      <c r="G135" s="104" t="n">
        <v>-1.49615851192884</v>
      </c>
      <c r="H135" s="104" t="n">
        <v>-0.565895372233428</v>
      </c>
      <c r="I135" s="104" t="n">
        <v>1.31400812295932</v>
      </c>
      <c r="J135" s="104" t="n">
        <v>0.93402811916232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62088169120767</v>
      </c>
      <c r="D136" s="104" t="n">
        <v>-0.896057347670237</v>
      </c>
      <c r="E136" s="104" t="n">
        <v>1.29067442283221</v>
      </c>
      <c r="F136" s="104" t="n">
        <v>1.72709827290171</v>
      </c>
      <c r="G136" s="104" t="n">
        <v>1.92939244663381</v>
      </c>
      <c r="H136" s="104" t="n">
        <v>1.75793600607059</v>
      </c>
      <c r="I136" s="104" t="n">
        <v>0.117905989624262</v>
      </c>
      <c r="J136" s="104" t="n">
        <v>0.4773037210208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456513096878</v>
      </c>
      <c r="D137" s="104" t="n">
        <v>0.180831826401445</v>
      </c>
      <c r="E137" s="104" t="n">
        <v>2.3959081119885</v>
      </c>
      <c r="F137" s="104" t="n">
        <v>3.06791104050834</v>
      </c>
      <c r="G137" s="104" t="n">
        <v>0.0805477245267952</v>
      </c>
      <c r="H137" s="104" t="n">
        <v>1.35471041511308</v>
      </c>
      <c r="I137" s="104" t="n">
        <v>-0.800816518803487</v>
      </c>
      <c r="J137" s="104" t="n">
        <v>0.5428986912263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6419284821643</v>
      </c>
      <c r="D138" s="104" t="n">
        <v>5.5956678700361</v>
      </c>
      <c r="E138" s="104" t="n">
        <v>-0.797476119533783</v>
      </c>
      <c r="F138" s="104" t="n">
        <v>-0.674308833445721</v>
      </c>
      <c r="G138" s="104" t="n">
        <v>1.81086519114689</v>
      </c>
      <c r="H138" s="104" t="n">
        <v>1.86388718577561</v>
      </c>
      <c r="I138" s="104" t="n">
        <v>2.16857934309458</v>
      </c>
      <c r="J138" s="104" t="n">
        <v>1.1570726063060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00628494646961</v>
      </c>
      <c r="D139" s="104" t="n">
        <v>0.512820512820511</v>
      </c>
      <c r="E139" s="104" t="n">
        <v>1.97879858657244</v>
      </c>
      <c r="F139" s="104" t="n">
        <v>2.66705460188147</v>
      </c>
      <c r="G139" s="104" t="n">
        <v>-5.57312252964427</v>
      </c>
      <c r="H139" s="104" t="n">
        <v>1.78162995064402</v>
      </c>
      <c r="I139" s="104" t="n">
        <v>-0.519017739561562</v>
      </c>
      <c r="J139" s="104" t="n">
        <v>0.6100467067009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90313328876729</v>
      </c>
      <c r="D140" s="104" t="n">
        <v>0</v>
      </c>
      <c r="E140" s="104" t="n">
        <v>2.34753984753986</v>
      </c>
      <c r="F140" s="104" t="n">
        <v>2.23880597014924</v>
      </c>
      <c r="G140" s="104" t="n">
        <v>-0.711594809543755</v>
      </c>
      <c r="H140" s="104" t="n">
        <v>0</v>
      </c>
      <c r="I140" s="104" t="n">
        <v>-1.02009032860924</v>
      </c>
      <c r="J140" s="104" t="n">
        <v>0.54950260540027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816256390428123</v>
      </c>
      <c r="D141" s="104" t="n">
        <v>-0.340136054421762</v>
      </c>
      <c r="E141" s="104" t="n">
        <v>0.279305966991103</v>
      </c>
      <c r="F141" s="104" t="n">
        <v>0.461979118543837</v>
      </c>
      <c r="G141" s="104" t="n">
        <v>-0.969645868465435</v>
      </c>
      <c r="H141" s="104" t="n">
        <v>0.615020697811943</v>
      </c>
      <c r="I141" s="104" t="n">
        <v>-0.479899299819053</v>
      </c>
      <c r="J141" s="104" t="n">
        <v>0.3674738528220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77498282967035</v>
      </c>
      <c r="D142" s="104" t="n">
        <v>13.6518771331058</v>
      </c>
      <c r="E142" s="104" t="n">
        <v>1.5023632680621</v>
      </c>
      <c r="F142" s="104" t="n">
        <v>2.04175480548147</v>
      </c>
      <c r="G142" s="104" t="n">
        <v>-0.63856960408684</v>
      </c>
      <c r="H142" s="104" t="n">
        <v>1.25778770424357</v>
      </c>
      <c r="I142" s="104" t="n">
        <v>3.45454545454547</v>
      </c>
      <c r="J142" s="104" t="n">
        <v>0.375516334960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295240304519098</v>
      </c>
      <c r="D143" s="104" t="n">
        <v>-1.05105105105106</v>
      </c>
      <c r="E143" s="104" t="n">
        <v>-1.32213537335771</v>
      </c>
      <c r="F143" s="104" t="n">
        <v>-1.84767913474538</v>
      </c>
      <c r="G143" s="104" t="n">
        <v>-2.65638389031706</v>
      </c>
      <c r="H143" s="104" t="n">
        <v>0.893893661481314</v>
      </c>
      <c r="I143" s="104" t="n">
        <v>1.08504622908228</v>
      </c>
      <c r="J143" s="104" t="n">
        <v>0.21511410400299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68941454261801</v>
      </c>
      <c r="D144" s="104" t="n">
        <v>-2.27617602427921</v>
      </c>
      <c r="E144" s="104" t="n">
        <v>0.370776101794903</v>
      </c>
      <c r="F144" s="104" t="n">
        <v>0.229568411386595</v>
      </c>
      <c r="G144" s="104" t="n">
        <v>0.968309859154942</v>
      </c>
      <c r="H144" s="104" t="n">
        <v>0.368196985387186</v>
      </c>
      <c r="I144" s="104" t="n">
        <v>-0.166301307733008</v>
      </c>
      <c r="J144" s="104" t="n">
        <v>1.0639290713952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5563770794826</v>
      </c>
      <c r="D145" s="104" t="n">
        <v>-3.1055900621118</v>
      </c>
      <c r="E145" s="104" t="n">
        <v>-1.71270254386702</v>
      </c>
      <c r="F145" s="104" t="n">
        <v>-1.95144296839213</v>
      </c>
      <c r="G145" s="104" t="n">
        <v>-0.435919790758504</v>
      </c>
      <c r="H145" s="104" t="n">
        <v>0.401238106156129</v>
      </c>
      <c r="I145" s="104" t="n">
        <v>5.22450215794655</v>
      </c>
      <c r="J145" s="104" t="n">
        <v>1.865361529227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30432082151515</v>
      </c>
      <c r="D146" s="104" t="n">
        <v>-7.05128205128206</v>
      </c>
      <c r="E146" s="104" t="n">
        <v>0.580849064662175</v>
      </c>
      <c r="F146" s="104" t="n">
        <v>0.756867875163508</v>
      </c>
      <c r="G146" s="104" t="n">
        <v>0.612959719789856</v>
      </c>
      <c r="H146" s="104" t="n">
        <v>-0.308289563827358</v>
      </c>
      <c r="I146" s="104" t="n">
        <v>-0.978628480967103</v>
      </c>
      <c r="J146" s="104" t="n">
        <v>0.5620523977880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3277913678024</v>
      </c>
      <c r="D147" s="104" t="n">
        <v>-3.79310344827586</v>
      </c>
      <c r="E147" s="104" t="n">
        <v>0.730360934182599</v>
      </c>
      <c r="F147" s="104" t="n">
        <v>0.333858851896494</v>
      </c>
      <c r="G147" s="104" t="n">
        <v>-3.61183637946041</v>
      </c>
      <c r="H147" s="104" t="n">
        <v>-0.561218646203201</v>
      </c>
      <c r="I147" s="104" t="n">
        <v>-0.377879514570168</v>
      </c>
      <c r="J147" s="104" t="n">
        <v>-0.06310285765799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3997214774194</v>
      </c>
      <c r="D148" s="104" t="n">
        <v>-2.86738351254481</v>
      </c>
      <c r="E148" s="104" t="n">
        <v>1.48385464969228</v>
      </c>
      <c r="F148" s="104" t="n">
        <v>1.43266475644698</v>
      </c>
      <c r="G148" s="104" t="n">
        <v>0.135440180586912</v>
      </c>
      <c r="H148" s="104" t="n">
        <v>0.184289334254785</v>
      </c>
      <c r="I148" s="104" t="n">
        <v>1.14523305857466</v>
      </c>
      <c r="J148" s="104" t="n">
        <v>0.41493775933609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78448435856723</v>
      </c>
      <c r="D149" s="104" t="n">
        <v>-1.1070110701107</v>
      </c>
      <c r="E149" s="104" t="n">
        <v>-0.448616764974645</v>
      </c>
      <c r="F149" s="104" t="n">
        <v>-0.619646437032984</v>
      </c>
      <c r="G149" s="104" t="n">
        <v>-2.34445446348062</v>
      </c>
      <c r="H149" s="104" t="n">
        <v>0.390894458496177</v>
      </c>
      <c r="I149" s="104" t="n">
        <v>1.27650367806145</v>
      </c>
      <c r="J149" s="104" t="n">
        <v>2.06611570247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7367170537864</v>
      </c>
      <c r="D150" s="104" t="n">
        <v>-6.71641791044777</v>
      </c>
      <c r="E150" s="104" t="n">
        <v>0.784444629892363</v>
      </c>
      <c r="F150" s="104" t="n">
        <v>1.73299101412067</v>
      </c>
      <c r="G150" s="104" t="n">
        <v>-3.23176361957525</v>
      </c>
      <c r="H150" s="104" t="n">
        <v>-1.15666513971597</v>
      </c>
      <c r="I150" s="104" t="n">
        <v>0.00712098554438967</v>
      </c>
      <c r="J150" s="104" t="n">
        <v>-1.4522091181130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4272324647247</v>
      </c>
      <c r="D151" s="104" t="n">
        <v>-3.59999999999999</v>
      </c>
      <c r="E151" s="104" t="n">
        <v>-1.97068808478929</v>
      </c>
      <c r="F151" s="104" t="n">
        <v>-2.66786840919335</v>
      </c>
      <c r="G151" s="104" t="n">
        <v>3.05343511450383</v>
      </c>
      <c r="H151" s="104" t="n">
        <v>-0.0926891437840283</v>
      </c>
      <c r="I151" s="104" t="n">
        <v>0.712047849615487</v>
      </c>
      <c r="J151" s="104" t="n">
        <v>-0.33937661873714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8906976263762</v>
      </c>
      <c r="D152" s="104" t="n">
        <v>-3.3195020746888</v>
      </c>
      <c r="E152" s="104" t="n">
        <v>0.396992989272761</v>
      </c>
      <c r="F152" s="104" t="n">
        <v>0.324104083711461</v>
      </c>
      <c r="G152" s="104" t="n">
        <v>0.740740740740733</v>
      </c>
      <c r="H152" s="104" t="n">
        <v>0.672619737910239</v>
      </c>
      <c r="I152" s="104" t="n">
        <v>1.80995475113122</v>
      </c>
      <c r="J152" s="104" t="n">
        <v>2.356842010932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67051457241354</v>
      </c>
      <c r="D153" s="104" t="n">
        <v>-1.28755364806868</v>
      </c>
      <c r="E153" s="104" t="n">
        <v>1.56486622917717</v>
      </c>
      <c r="F153" s="104" t="n">
        <v>1.89219124976925</v>
      </c>
      <c r="G153" s="104" t="n">
        <v>-1.5625</v>
      </c>
      <c r="H153" s="104" t="n">
        <v>0.748761663402831</v>
      </c>
      <c r="I153" s="104" t="n">
        <v>0.430555555555557</v>
      </c>
      <c r="J153" s="104" t="n">
        <v>-0.38522150236384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31871701177437</v>
      </c>
      <c r="D154" s="104" t="n">
        <v>19.3478260869565</v>
      </c>
      <c r="E154" s="104" t="n">
        <v>2.29456593770709</v>
      </c>
      <c r="F154" s="104" t="n">
        <v>0.525409910317947</v>
      </c>
      <c r="G154" s="104" t="n">
        <v>-1.21381886087769</v>
      </c>
      <c r="H154" s="104" t="n">
        <v>-0.0114337983078059</v>
      </c>
      <c r="I154" s="104" t="n">
        <v>-0.719125985340881</v>
      </c>
      <c r="J154" s="104" t="n">
        <v>0.2373000527333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60223738944299</v>
      </c>
      <c r="D155" s="104" t="n">
        <v>-0.910746812386151</v>
      </c>
      <c r="E155" s="104" t="n">
        <v>1.24706453963883</v>
      </c>
      <c r="F155" s="104" t="n">
        <v>1.64008290528972</v>
      </c>
      <c r="G155" s="104" t="n">
        <v>0.141776937618147</v>
      </c>
      <c r="H155" s="104" t="n">
        <v>1.01772441395084</v>
      </c>
      <c r="I155" s="104" t="n">
        <v>1.01685471514136</v>
      </c>
      <c r="J155" s="104" t="n">
        <v>0.3419552827707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18331064306889</v>
      </c>
      <c r="D156" s="104" t="n">
        <v>1.65441176470588</v>
      </c>
      <c r="E156" s="104" t="n">
        <v>-0.487882908102051</v>
      </c>
      <c r="F156" s="104" t="n">
        <v>-0.434435676921723</v>
      </c>
      <c r="G156" s="104" t="n">
        <v>-4.05851816894763</v>
      </c>
      <c r="H156" s="104" t="n">
        <v>-1.0640706361784</v>
      </c>
      <c r="I156" s="104" t="n">
        <v>0.510204081632665</v>
      </c>
      <c r="J156" s="104" t="n">
        <v>-0.008738203425366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128542449135367</v>
      </c>
      <c r="D157" s="104" t="n">
        <v>-1.80831826401447</v>
      </c>
      <c r="E157" s="104" t="n">
        <v>0.329529014627866</v>
      </c>
      <c r="F157" s="104" t="n">
        <v>0.0801424755120195</v>
      </c>
      <c r="G157" s="104" t="n">
        <v>-1.22970978848991</v>
      </c>
      <c r="H157" s="104" t="n">
        <v>1.39588100686498</v>
      </c>
      <c r="I157" s="104" t="n">
        <v>0.0137193030594034</v>
      </c>
      <c r="J157" s="104" t="n">
        <v>-0.5767718255702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53922532244792</v>
      </c>
      <c r="D158" s="104" t="n">
        <v>-18.232044198895</v>
      </c>
      <c r="E158" s="104" t="n">
        <v>0.0480653689017174</v>
      </c>
      <c r="F158" s="104" t="n">
        <v>-0.0177951775068976</v>
      </c>
      <c r="G158" s="104" t="n">
        <v>-4.78087649402389</v>
      </c>
      <c r="H158" s="104" t="n">
        <v>-0.2031144211239</v>
      </c>
      <c r="I158" s="104" t="n">
        <v>1.99588477366255</v>
      </c>
      <c r="J158" s="104" t="n">
        <v>2.12709853212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08537435979198</v>
      </c>
      <c r="D159" s="104" t="n">
        <v>0.225225225225216</v>
      </c>
      <c r="E159" s="104" t="n">
        <v>1.1610216990952</v>
      </c>
      <c r="F159" s="104" t="n">
        <v>1.05010234048233</v>
      </c>
      <c r="G159" s="104" t="n">
        <v>5.49163179916319</v>
      </c>
      <c r="H159" s="104" t="n">
        <v>0.667118950701038</v>
      </c>
      <c r="I159" s="104" t="n">
        <v>-0.645551745007069</v>
      </c>
      <c r="J159" s="104" t="n">
        <v>-0.077459333849731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57716735471587</v>
      </c>
      <c r="D160" s="104" t="n">
        <v>-1.79775280898876</v>
      </c>
      <c r="E160" s="104" t="n">
        <v>1.0131391483299</v>
      </c>
      <c r="F160" s="104" t="n">
        <v>1.14487010127698</v>
      </c>
      <c r="G160" s="104" t="n">
        <v>1.43777887952403</v>
      </c>
      <c r="H160" s="104" t="n">
        <v>0.876109176682022</v>
      </c>
      <c r="I160" s="104" t="n">
        <v>0.142131979695435</v>
      </c>
      <c r="J160" s="104" t="n">
        <v>0.28423772609819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4482384288954</v>
      </c>
      <c r="D161" s="104" t="n">
        <v>-2.28832951945081</v>
      </c>
      <c r="E161" s="104" t="n">
        <v>1.04999216423761</v>
      </c>
      <c r="F161" s="104" t="n">
        <v>0.983892033086647</v>
      </c>
      <c r="G161" s="104" t="n">
        <v>-2.05278592375367</v>
      </c>
      <c r="H161" s="104" t="n">
        <v>-0.612403963923853</v>
      </c>
      <c r="I161" s="104" t="n">
        <v>0.7434441741011</v>
      </c>
      <c r="J161" s="104" t="n">
        <v>-0.02576655501160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7915707002108</v>
      </c>
      <c r="D162" s="104" t="n">
        <v>3.74707259953162</v>
      </c>
      <c r="E162" s="104" t="n">
        <v>3.66004962779157</v>
      </c>
      <c r="F162" s="104" t="n">
        <v>3.01776168304879</v>
      </c>
      <c r="G162" s="104" t="n">
        <v>-4.94011976047904</v>
      </c>
      <c r="H162" s="104" t="n">
        <v>0.358503248935691</v>
      </c>
      <c r="I162" s="104" t="n">
        <v>0.97947135381726</v>
      </c>
      <c r="J162" s="104" t="n">
        <v>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434647262539</v>
      </c>
      <c r="D163" s="104" t="n">
        <v>0.225733634311524</v>
      </c>
      <c r="E163" s="104" t="n">
        <v>1.18192698982644</v>
      </c>
      <c r="F163" s="104" t="n">
        <v>1.93337797120859</v>
      </c>
      <c r="G163" s="104" t="n">
        <v>7.87401574803151</v>
      </c>
      <c r="H163" s="104" t="n">
        <v>2.3889260995758</v>
      </c>
      <c r="I163" s="104" t="n">
        <v>1.70741429710337</v>
      </c>
      <c r="J163" s="104" t="n">
        <v>0.822481151473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234533420056</v>
      </c>
      <c r="D164" s="104" t="n">
        <v>-1.35135135135135</v>
      </c>
      <c r="E164" s="104" t="n">
        <v>1.16812065651339</v>
      </c>
      <c r="F164" s="104" t="n">
        <v>1.17415222924706</v>
      </c>
      <c r="G164" s="104" t="n">
        <v>4.18491484184915</v>
      </c>
      <c r="H164" s="104" t="n">
        <v>1.11208024422153</v>
      </c>
      <c r="I164" s="104" t="n">
        <v>1.18231105885427</v>
      </c>
      <c r="J164" s="104" t="n">
        <v>0.1189666893269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1759548561798</v>
      </c>
      <c r="D165" s="104" t="n">
        <v>2.51141552511416</v>
      </c>
      <c r="E165" s="104" t="n">
        <v>1.20578778135048</v>
      </c>
      <c r="F165" s="104" t="n">
        <v>1.73673105015419</v>
      </c>
      <c r="G165" s="104" t="n">
        <v>0.560485754320411</v>
      </c>
      <c r="H165" s="104" t="n">
        <v>2.14578391201208</v>
      </c>
      <c r="I165" s="104" t="n">
        <v>0.735958683021295</v>
      </c>
      <c r="J165" s="104" t="n">
        <v>1.205228314377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55818304272978</v>
      </c>
      <c r="D166" s="104" t="n">
        <v>9.79955456570154</v>
      </c>
      <c r="E166" s="104" t="n">
        <v>2.04346884251569</v>
      </c>
      <c r="F166" s="104" t="n">
        <v>1.85864709636247</v>
      </c>
      <c r="G166" s="104" t="n">
        <v>4.7375754760799</v>
      </c>
      <c r="H166" s="104" t="n">
        <v>-2.14293254512826</v>
      </c>
      <c r="I166" s="104" t="n">
        <v>1.32658292745451</v>
      </c>
      <c r="J166" s="104" t="n">
        <v>-0.2432069775243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2495543672015</v>
      </c>
      <c r="D167" s="104" t="n">
        <v>2.23123732251523</v>
      </c>
      <c r="E167" s="104" t="n">
        <v>1.56382677611096</v>
      </c>
      <c r="F167" s="104" t="n">
        <v>1.14339415772575</v>
      </c>
      <c r="G167" s="104" t="n">
        <v>-4.39024390243903</v>
      </c>
      <c r="H167" s="104" t="n">
        <v>1.60733549083065</v>
      </c>
      <c r="I167" s="104" t="n">
        <v>1.1004996521409</v>
      </c>
      <c r="J167" s="104" t="n">
        <v>0.8070617906683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03293633289225</v>
      </c>
      <c r="D168" s="104" t="n">
        <v>10.1190476190476</v>
      </c>
      <c r="E168" s="104" t="n">
        <v>1.60245244896538</v>
      </c>
      <c r="F168" s="104" t="n">
        <v>1.43244289585753</v>
      </c>
      <c r="G168" s="104" t="n">
        <v>1.85528756957329</v>
      </c>
      <c r="H168" s="104" t="n">
        <v>1.11476802208301</v>
      </c>
      <c r="I168" s="104" t="n">
        <v>0.481701595245539</v>
      </c>
      <c r="J168" s="104" t="n">
        <v>0.4920356934367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8399126796406</v>
      </c>
      <c r="D169" s="104" t="n">
        <v>-2.34234234234233</v>
      </c>
      <c r="E169" s="104" t="n">
        <v>0.918878145786195</v>
      </c>
      <c r="F169" s="104" t="n">
        <v>1.01526717557252</v>
      </c>
      <c r="G169" s="104" t="n">
        <v>-0.910746812386151</v>
      </c>
      <c r="H169" s="104" t="n">
        <v>0.902981940361201</v>
      </c>
      <c r="I169" s="104" t="n">
        <v>-0.136969244178815</v>
      </c>
      <c r="J169" s="104" t="n">
        <v>0.4481327800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249814274584</v>
      </c>
      <c r="D170" s="104" t="n">
        <v>-3.3210332103321</v>
      </c>
      <c r="E170" s="104" t="n">
        <v>-0.115512672419655</v>
      </c>
      <c r="F170" s="104" t="n">
        <v>-0.8614826569939</v>
      </c>
      <c r="G170" s="104" t="n">
        <v>6.52573529411764</v>
      </c>
      <c r="H170" s="104" t="n">
        <v>4.20395421436007</v>
      </c>
      <c r="I170" s="104" t="n">
        <v>2.11346633416458</v>
      </c>
      <c r="J170" s="104" t="n">
        <v>0.84269662921347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02557845424937</v>
      </c>
      <c r="D171" s="104" t="n">
        <v>-5.91603053435115</v>
      </c>
      <c r="E171" s="104" t="n">
        <v>-0.258503401360542</v>
      </c>
      <c r="F171" s="104" t="n">
        <v>-0.914703864623817</v>
      </c>
      <c r="G171" s="104" t="n">
        <v>-5.82398619499568</v>
      </c>
      <c r="H171" s="104" t="n">
        <v>-0.948671859396868</v>
      </c>
      <c r="I171" s="104" t="n">
        <v>-0.164845228646428</v>
      </c>
      <c r="J171" s="104" t="n">
        <v>0.8192692118630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20432799785382</v>
      </c>
      <c r="D172" s="104" t="n">
        <v>3.44827586206897</v>
      </c>
      <c r="E172" s="104" t="n">
        <v>-2.41440458327651</v>
      </c>
      <c r="F172" s="104" t="n">
        <v>-2.58481421647821</v>
      </c>
      <c r="G172" s="104" t="n">
        <v>0.595510765002302</v>
      </c>
      <c r="H172" s="104" t="n">
        <v>0.403266458312345</v>
      </c>
      <c r="I172" s="104" t="n">
        <v>0.048923679060664</v>
      </c>
      <c r="J172" s="104" t="n">
        <v>-0.121891760117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8722853444554</v>
      </c>
      <c r="D173" s="104" t="n">
        <v>-7.84313725490196</v>
      </c>
      <c r="E173" s="104" t="n">
        <v>-8.36594911937377</v>
      </c>
      <c r="F173" s="104" t="n">
        <v>-9.46063334123035</v>
      </c>
      <c r="G173" s="104" t="n">
        <v>2.367941712204</v>
      </c>
      <c r="H173" s="104" t="n">
        <v>-2.59062154834822</v>
      </c>
      <c r="I173" s="104" t="n">
        <v>0.623471882640601</v>
      </c>
      <c r="J173" s="104" t="n">
        <v>1.464486209421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506270311955</v>
      </c>
      <c r="D174" s="104" t="n">
        <v>-4.25531914893618</v>
      </c>
      <c r="E174" s="104" t="n">
        <v>-12.2568835329113</v>
      </c>
      <c r="F174" s="104" t="n">
        <v>-13.3798517226341</v>
      </c>
      <c r="G174" s="104" t="n">
        <v>2.75800711743773</v>
      </c>
      <c r="H174" s="104" t="n">
        <v>-3.39140294814968</v>
      </c>
      <c r="I174" s="104" t="n">
        <v>-0.0789697485117245</v>
      </c>
      <c r="J174" s="104" t="n">
        <v>2.40558094779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2217345239896</v>
      </c>
      <c r="D175" s="104" t="n">
        <v>-2.88888888888889</v>
      </c>
      <c r="E175" s="104" t="n">
        <v>0.565020862308757</v>
      </c>
      <c r="F175" s="104" t="n">
        <v>0.775349914409418</v>
      </c>
      <c r="G175" s="104" t="n">
        <v>-1.12554112554113</v>
      </c>
      <c r="H175" s="104" t="n">
        <v>-0.597524541186516</v>
      </c>
      <c r="I175" s="104" t="n">
        <v>0.89975074472612</v>
      </c>
      <c r="J175" s="104" t="n">
        <v>1.2371779813640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37017240081309</v>
      </c>
      <c r="D176" s="104" t="n">
        <v>-2.97482837528604</v>
      </c>
      <c r="E176" s="104" t="n">
        <v>3.9588555622785</v>
      </c>
      <c r="F176" s="104" t="n">
        <v>3.44724220623502</v>
      </c>
      <c r="G176" s="104" t="n">
        <v>1.05078809106828</v>
      </c>
      <c r="H176" s="104" t="n">
        <v>0.37569772434523</v>
      </c>
      <c r="I176" s="104" t="n">
        <v>0.897752605892649</v>
      </c>
      <c r="J176" s="104" t="n">
        <v>0.58009126769277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7359821760138</v>
      </c>
      <c r="D177" s="104" t="n">
        <v>-0.707547169811335</v>
      </c>
      <c r="E177" s="104" t="n">
        <v>1.5880934563898</v>
      </c>
      <c r="F177" s="104" t="n">
        <v>1.13010721529992</v>
      </c>
      <c r="G177" s="104" t="n">
        <v>-0.693240901213159</v>
      </c>
      <c r="H177" s="104" t="n">
        <v>-0.545396214308639</v>
      </c>
      <c r="I177" s="104" t="n">
        <v>0.609100680759568</v>
      </c>
      <c r="J177" s="104" t="n">
        <v>-0.6075053829590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44989260054808</v>
      </c>
      <c r="D178" s="104" t="n">
        <v>4.98812351543943</v>
      </c>
      <c r="E178" s="104" t="n">
        <v>3.80586020625306</v>
      </c>
      <c r="F178" s="104" t="n">
        <v>4.66093600764089</v>
      </c>
      <c r="G178" s="104" t="n">
        <v>-3.27225130890052</v>
      </c>
      <c r="H178" s="104" t="n">
        <v>0.6989247311828</v>
      </c>
      <c r="I178" s="104" t="n">
        <v>0.231481481481495</v>
      </c>
      <c r="J178" s="104" t="n">
        <v>2.0735009671180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0843448263274</v>
      </c>
      <c r="D179" s="104" t="n">
        <v>0.452488687782832</v>
      </c>
      <c r="E179" s="104" t="n">
        <v>4.88843333596152</v>
      </c>
      <c r="F179" s="104" t="n">
        <v>5.47545172476728</v>
      </c>
      <c r="G179" s="104" t="n">
        <v>4.46549391069011</v>
      </c>
      <c r="H179" s="104" t="n">
        <v>1.19594233849438</v>
      </c>
      <c r="I179" s="104" t="n">
        <v>0.479658909220106</v>
      </c>
      <c r="J179" s="104" t="n">
        <v>0.16675509740014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7</v>
      </c>
      <c r="D11" s="144" t="n">
        <v>97.84</v>
      </c>
      <c r="E11" s="144" t="n">
        <v>100.61</v>
      </c>
      <c r="F11" s="144" t="n">
        <v>101.2</v>
      </c>
      <c r="G11" s="144" t="n">
        <v>107.85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2</v>
      </c>
      <c r="D12" s="144" t="n">
        <v>97.26</v>
      </c>
      <c r="E12" s="144" t="n">
        <v>96.92</v>
      </c>
      <c r="F12" s="144" t="n">
        <v>97.39</v>
      </c>
      <c r="G12" s="144" t="n">
        <v>107.42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5</v>
      </c>
      <c r="D13" s="144" t="n">
        <v>97.04</v>
      </c>
      <c r="E13" s="144" t="n">
        <v>95.69</v>
      </c>
      <c r="F13" s="144" t="n">
        <v>96.29</v>
      </c>
      <c r="G13" s="144" t="n">
        <v>109.57</v>
      </c>
      <c r="H13" s="144" t="n">
        <v>81.2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52</v>
      </c>
      <c r="D14" s="144" t="n">
        <v>96.31</v>
      </c>
      <c r="E14" s="144" t="n">
        <v>97.88</v>
      </c>
      <c r="F14" s="144" t="n">
        <v>98.57</v>
      </c>
      <c r="G14" s="144" t="n">
        <v>110.6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26</v>
      </c>
      <c r="D15" s="144" t="n">
        <v>94.1</v>
      </c>
      <c r="E15" s="144" t="n">
        <v>98.79</v>
      </c>
      <c r="F15" s="144" t="n">
        <v>99.43</v>
      </c>
      <c r="G15" s="144" t="n">
        <v>115.51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46</v>
      </c>
      <c r="D16" s="144" t="n">
        <v>94.67</v>
      </c>
      <c r="E16" s="144" t="n">
        <v>95.34</v>
      </c>
      <c r="F16" s="144" t="n">
        <v>95.79</v>
      </c>
      <c r="G16" s="144" t="n">
        <v>115.47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5</v>
      </c>
      <c r="D17" s="144" t="n">
        <v>94.18</v>
      </c>
      <c r="E17" s="144" t="n">
        <v>93.61</v>
      </c>
      <c r="F17" s="144" t="n">
        <v>93.75</v>
      </c>
      <c r="G17" s="144" t="n">
        <v>115.5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9</v>
      </c>
      <c r="D18" s="144" t="n">
        <v>93.12</v>
      </c>
      <c r="E18" s="144" t="n">
        <v>91.67</v>
      </c>
      <c r="F18" s="144" t="n">
        <v>91.85</v>
      </c>
      <c r="G18" s="144" t="n">
        <v>116.58</v>
      </c>
      <c r="H18" s="144" t="n">
        <v>84.19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44</v>
      </c>
      <c r="D19" s="144" t="n">
        <v>93.37</v>
      </c>
      <c r="E19" s="144" t="n">
        <v>88.88</v>
      </c>
      <c r="F19" s="144" t="n">
        <v>88.41</v>
      </c>
      <c r="G19" s="144" t="n">
        <v>113.37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5</v>
      </c>
      <c r="D20" s="144" t="n">
        <v>92.53</v>
      </c>
      <c r="E20" s="144" t="n">
        <v>86.92</v>
      </c>
      <c r="F20" s="144" t="n">
        <v>86.5</v>
      </c>
      <c r="G20" s="144" t="n">
        <v>113.64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3</v>
      </c>
      <c r="D21" s="144" t="n">
        <v>92.35</v>
      </c>
      <c r="E21" s="144" t="n">
        <v>87.23</v>
      </c>
      <c r="F21" s="144" t="n">
        <v>86.87</v>
      </c>
      <c r="G21" s="144" t="n">
        <v>115.09</v>
      </c>
      <c r="H21" s="144" t="n">
        <v>83.81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8</v>
      </c>
      <c r="D22" s="144" t="n">
        <v>91.74</v>
      </c>
      <c r="E22" s="144" t="n">
        <v>88.53</v>
      </c>
      <c r="F22" s="144" t="n">
        <v>88.1</v>
      </c>
      <c r="G22" s="144" t="n">
        <v>112.35</v>
      </c>
      <c r="H22" s="144" t="n">
        <v>83.4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</v>
      </c>
      <c r="D23" s="144" t="n">
        <v>84.77</v>
      </c>
      <c r="E23" s="144" t="n">
        <v>88.43</v>
      </c>
      <c r="F23" s="144" t="n">
        <v>88.39</v>
      </c>
      <c r="G23" s="144" t="n">
        <v>118.5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</v>
      </c>
      <c r="D24" s="144" t="n">
        <v>83.44</v>
      </c>
      <c r="E24" s="144" t="n">
        <v>89.35</v>
      </c>
      <c r="F24" s="144" t="n">
        <v>89.31</v>
      </c>
      <c r="G24" s="144" t="n">
        <v>120.13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6</v>
      </c>
      <c r="D25" s="144" t="n">
        <v>82.72</v>
      </c>
      <c r="E25" s="144" t="n">
        <v>90.19</v>
      </c>
      <c r="F25" s="144" t="n">
        <v>90.25</v>
      </c>
      <c r="G25" s="144" t="n">
        <v>119.99</v>
      </c>
      <c r="H25" s="144" t="n">
        <v>85.36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4</v>
      </c>
      <c r="D26" s="144" t="n">
        <v>84.19</v>
      </c>
      <c r="E26" s="144" t="n">
        <v>93.12</v>
      </c>
      <c r="F26" s="144" t="n">
        <v>93.49</v>
      </c>
      <c r="G26" s="144" t="n">
        <v>122.6</v>
      </c>
      <c r="H26" s="144" t="n">
        <v>86.89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95</v>
      </c>
      <c r="D27" s="144" t="n">
        <v>89.04</v>
      </c>
      <c r="E27" s="144" t="n">
        <v>90.01</v>
      </c>
      <c r="F27" s="144" t="n">
        <v>89.76</v>
      </c>
      <c r="G27" s="144" t="n">
        <v>116.91</v>
      </c>
      <c r="H27" s="144" t="n">
        <v>85.88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7</v>
      </c>
      <c r="D28" s="144" t="n">
        <v>88.17</v>
      </c>
      <c r="E28" s="144" t="n">
        <v>90.6</v>
      </c>
      <c r="F28" s="144" t="n">
        <v>90.17</v>
      </c>
      <c r="G28" s="144" t="n">
        <v>118.89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1</v>
      </c>
      <c r="D29" s="144" t="n">
        <v>87.63</v>
      </c>
      <c r="E29" s="144" t="n">
        <v>89.93</v>
      </c>
      <c r="F29" s="144" t="n">
        <v>89.41</v>
      </c>
      <c r="G29" s="144" t="n">
        <v>116.14</v>
      </c>
      <c r="H29" s="144" t="n">
        <v>87.5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6</v>
      </c>
      <c r="D30" s="144" t="n">
        <v>87.55</v>
      </c>
      <c r="E30" s="144" t="n">
        <v>90.04</v>
      </c>
      <c r="F30" s="144" t="n">
        <v>89.46</v>
      </c>
      <c r="G30" s="144" t="n">
        <v>112.75</v>
      </c>
      <c r="H30" s="144" t="n">
        <v>87.68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39</v>
      </c>
      <c r="D31" s="144" t="n">
        <v>92.01</v>
      </c>
      <c r="E31" s="144" t="n">
        <v>88.06</v>
      </c>
      <c r="F31" s="144" t="n">
        <v>86.78</v>
      </c>
      <c r="G31" s="144" t="n">
        <v>100.34</v>
      </c>
      <c r="H31" s="144" t="n">
        <v>86</v>
      </c>
      <c r="I31" s="144" t="n">
        <v>87.99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8</v>
      </c>
      <c r="D32" s="144" t="n">
        <v>91.39</v>
      </c>
      <c r="E32" s="144" t="n">
        <v>88.85</v>
      </c>
      <c r="F32" s="144" t="n">
        <v>87.77</v>
      </c>
      <c r="G32" s="144" t="n">
        <v>112.99</v>
      </c>
      <c r="H32" s="144" t="n">
        <v>87.79</v>
      </c>
      <c r="I32" s="144" t="n">
        <v>88.95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4</v>
      </c>
      <c r="D33" s="144" t="n">
        <v>91.99</v>
      </c>
      <c r="E33" s="144" t="n">
        <v>88.93</v>
      </c>
      <c r="F33" s="144" t="n">
        <v>87.83</v>
      </c>
      <c r="G33" s="144" t="n">
        <v>110.7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41</v>
      </c>
      <c r="D34" s="144" t="n">
        <v>91.26</v>
      </c>
      <c r="E34" s="144" t="n">
        <v>90.51</v>
      </c>
      <c r="F34" s="144" t="n">
        <v>89.51</v>
      </c>
      <c r="G34" s="144" t="n">
        <v>109.49</v>
      </c>
      <c r="H34" s="144" t="n">
        <v>88.61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4</v>
      </c>
      <c r="D35" s="144" t="n">
        <v>94.72</v>
      </c>
      <c r="E35" s="144" t="n">
        <v>90.71</v>
      </c>
      <c r="F35" s="144" t="n">
        <v>89.95</v>
      </c>
      <c r="G35" s="144" t="n">
        <v>102.95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68</v>
      </c>
      <c r="F36" s="144" t="n">
        <v>91.09</v>
      </c>
      <c r="G36" s="144" t="n">
        <v>107.75</v>
      </c>
      <c r="H36" s="144" t="n">
        <v>89.81</v>
      </c>
      <c r="I36" s="144" t="n">
        <v>91.03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3</v>
      </c>
      <c r="D37" s="144" t="n">
        <v>94.49</v>
      </c>
      <c r="E37" s="144" t="n">
        <v>92.3</v>
      </c>
      <c r="F37" s="144" t="n">
        <v>92.01</v>
      </c>
      <c r="G37" s="144" t="n">
        <v>106.02</v>
      </c>
      <c r="H37" s="144" t="n">
        <v>89.94</v>
      </c>
      <c r="I37" s="144" t="n">
        <v>91.86</v>
      </c>
      <c r="J37" s="144" t="n">
        <v>94.75</v>
      </c>
    </row>
    <row r="38" customFormat="false" ht="10.5" hidden="true" customHeight="true" outlineLevel="0" collapsed="false">
      <c r="A38" s="100"/>
      <c r="B38" s="101" t="s">
        <v>278</v>
      </c>
      <c r="C38" s="144" t="n">
        <v>94.2</v>
      </c>
      <c r="D38" s="144" t="n">
        <v>94.47</v>
      </c>
      <c r="E38" s="144" t="n">
        <v>95.06</v>
      </c>
      <c r="F38" s="144" t="n">
        <v>94.78</v>
      </c>
      <c r="G38" s="144" t="n">
        <v>105.52</v>
      </c>
      <c r="H38" s="144" t="n">
        <v>90.31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1</v>
      </c>
      <c r="D39" s="144" t="n">
        <v>89.5</v>
      </c>
      <c r="E39" s="144" t="n">
        <v>94.09</v>
      </c>
      <c r="F39" s="144" t="n">
        <v>93.61</v>
      </c>
      <c r="G39" s="144" t="n">
        <v>106.35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6</v>
      </c>
      <c r="C40" s="144" t="n">
        <v>94.19</v>
      </c>
      <c r="D40" s="144" t="n">
        <v>89.62</v>
      </c>
      <c r="E40" s="144" t="n">
        <v>93.23</v>
      </c>
      <c r="F40" s="144" t="n">
        <v>92.8</v>
      </c>
      <c r="G40" s="144" t="n">
        <v>102.86</v>
      </c>
      <c r="H40" s="144" t="n">
        <v>92.11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4</v>
      </c>
      <c r="E41" s="144" t="n">
        <v>93.13</v>
      </c>
      <c r="F41" s="144" t="n">
        <v>92.32</v>
      </c>
      <c r="G41" s="144" t="n">
        <v>101.45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1</v>
      </c>
      <c r="D42" s="144" t="n">
        <v>88.37</v>
      </c>
      <c r="E42" s="144" t="n">
        <v>92.02</v>
      </c>
      <c r="F42" s="144" t="n">
        <v>91.38</v>
      </c>
      <c r="G42" s="144" t="n">
        <v>98.98</v>
      </c>
      <c r="H42" s="144" t="n">
        <v>92.24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6</v>
      </c>
      <c r="D43" s="144" t="n">
        <v>100.63</v>
      </c>
      <c r="E43" s="144" t="n">
        <v>92.38</v>
      </c>
      <c r="F43" s="144" t="n">
        <v>91.66</v>
      </c>
      <c r="G43" s="144" t="n">
        <v>102.92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6</v>
      </c>
      <c r="D44" s="144" t="n">
        <v>101.24</v>
      </c>
      <c r="E44" s="144" t="n">
        <v>92.52</v>
      </c>
      <c r="F44" s="144" t="n">
        <v>91.92</v>
      </c>
      <c r="G44" s="144" t="n">
        <v>101.63</v>
      </c>
      <c r="H44" s="144" t="n">
        <v>93.99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6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3</v>
      </c>
      <c r="D46" s="144" t="n">
        <v>99.56</v>
      </c>
      <c r="E46" s="144" t="n">
        <v>95.71</v>
      </c>
      <c r="F46" s="144" t="n">
        <v>95.37</v>
      </c>
      <c r="G46" s="144" t="n">
        <v>103.37</v>
      </c>
      <c r="H46" s="144" t="n">
        <v>96.87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3</v>
      </c>
      <c r="D47" s="144" t="n">
        <v>100.82</v>
      </c>
      <c r="E47" s="144" t="n">
        <v>97.81</v>
      </c>
      <c r="F47" s="144" t="n">
        <v>97.25</v>
      </c>
      <c r="G47" s="144" t="n">
        <v>105.06</v>
      </c>
      <c r="H47" s="144" t="n">
        <v>98.27</v>
      </c>
      <c r="I47" s="144" t="n">
        <v>99.57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8</v>
      </c>
      <c r="D48" s="144" t="n">
        <v>100.06</v>
      </c>
      <c r="E48" s="144" t="n">
        <v>99.47</v>
      </c>
      <c r="F48" s="144" t="n">
        <v>99.6</v>
      </c>
      <c r="G48" s="144" t="n">
        <v>99.53</v>
      </c>
      <c r="H48" s="144" t="n">
        <v>100.44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4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4</v>
      </c>
      <c r="J49" s="144" t="n">
        <v>100.17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6</v>
      </c>
      <c r="D50" s="144" t="n">
        <v>99.3</v>
      </c>
      <c r="E50" s="144" t="n">
        <v>101.72</v>
      </c>
      <c r="F50" s="144" t="n">
        <v>102.09</v>
      </c>
      <c r="G50" s="144" t="n">
        <v>97.44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6</v>
      </c>
      <c r="D51" s="144" t="n">
        <v>104.33</v>
      </c>
      <c r="E51" s="144" t="n">
        <v>103.32</v>
      </c>
      <c r="F51" s="144" t="n">
        <v>104.31</v>
      </c>
      <c r="G51" s="144" t="n">
        <v>96.9</v>
      </c>
      <c r="H51" s="144" t="n">
        <v>102.34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3</v>
      </c>
      <c r="D52" s="144" t="n">
        <v>103.9</v>
      </c>
      <c r="E52" s="144" t="n">
        <v>101.47</v>
      </c>
      <c r="F52" s="144" t="n">
        <v>102.11</v>
      </c>
      <c r="G52" s="144" t="n">
        <v>93.91</v>
      </c>
      <c r="H52" s="144" t="n">
        <v>102.68</v>
      </c>
      <c r="I52" s="144" t="n">
        <v>102.64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7</v>
      </c>
      <c r="D53" s="144" t="n">
        <v>103.61</v>
      </c>
      <c r="E53" s="144" t="n">
        <v>100.86</v>
      </c>
      <c r="F53" s="144" t="n">
        <v>101.31</v>
      </c>
      <c r="G53" s="144" t="n">
        <v>94.05</v>
      </c>
      <c r="H53" s="144" t="n">
        <v>103.03</v>
      </c>
      <c r="I53" s="144" t="n">
        <v>103.19</v>
      </c>
      <c r="J53" s="144" t="n">
        <v>100.52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6</v>
      </c>
      <c r="D54" s="144" t="n">
        <v>103.33</v>
      </c>
      <c r="E54" s="144" t="n">
        <v>100</v>
      </c>
      <c r="F54" s="144" t="n">
        <v>100.27</v>
      </c>
      <c r="G54" s="144" t="n">
        <v>93.92</v>
      </c>
      <c r="H54" s="144" t="n">
        <v>104.3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2</v>
      </c>
      <c r="D55" s="144" t="n">
        <v>97.4</v>
      </c>
      <c r="E55" s="144" t="n">
        <v>99.46</v>
      </c>
      <c r="F55" s="144" t="n">
        <v>99.62</v>
      </c>
      <c r="G55" s="144" t="n">
        <v>94.53</v>
      </c>
      <c r="H55" s="144" t="n">
        <v>102.9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5</v>
      </c>
      <c r="D56" s="144" t="n">
        <v>96.99</v>
      </c>
      <c r="E56" s="144" t="n">
        <v>99.8</v>
      </c>
      <c r="F56" s="144" t="n">
        <v>99.67</v>
      </c>
      <c r="G56" s="144" t="n">
        <v>90.71</v>
      </c>
      <c r="H56" s="144" t="n">
        <v>102.42</v>
      </c>
      <c r="I56" s="144" t="n">
        <v>105.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3</v>
      </c>
      <c r="D57" s="144" t="n">
        <v>96.29</v>
      </c>
      <c r="E57" s="144" t="n">
        <v>100.42</v>
      </c>
      <c r="F57" s="144" t="n">
        <v>100.29</v>
      </c>
      <c r="G57" s="144" t="n">
        <v>90.51</v>
      </c>
      <c r="H57" s="144" t="n">
        <v>102.72</v>
      </c>
      <c r="I57" s="144" t="n">
        <v>104.94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7</v>
      </c>
      <c r="D58" s="144" t="n">
        <v>95.52</v>
      </c>
      <c r="E58" s="144" t="n">
        <v>100.67</v>
      </c>
      <c r="F58" s="144" t="n">
        <v>100.54</v>
      </c>
      <c r="G58" s="144" t="n">
        <v>88.78</v>
      </c>
      <c r="H58" s="144" t="n">
        <v>103.5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8</v>
      </c>
      <c r="D59" s="144" t="n">
        <v>92.91</v>
      </c>
      <c r="E59" s="144" t="n">
        <v>100.9</v>
      </c>
      <c r="F59" s="144" t="n">
        <v>101.2</v>
      </c>
      <c r="G59" s="144" t="n">
        <v>85.9</v>
      </c>
      <c r="H59" s="144" t="n">
        <v>102.2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5</v>
      </c>
      <c r="D60" s="144" t="n">
        <v>91.39</v>
      </c>
      <c r="E60" s="144" t="n">
        <v>99.39</v>
      </c>
      <c r="F60" s="144" t="n">
        <v>99.37</v>
      </c>
      <c r="G60" s="144" t="n">
        <v>87.16</v>
      </c>
      <c r="H60" s="144" t="n">
        <v>102.06</v>
      </c>
      <c r="I60" s="144" t="n">
        <v>104.64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90.1</v>
      </c>
      <c r="E61" s="144" t="n">
        <v>100.03</v>
      </c>
      <c r="F61" s="144" t="n">
        <v>100.17</v>
      </c>
      <c r="G61" s="144" t="n">
        <v>87.9</v>
      </c>
      <c r="H61" s="144" t="n">
        <v>103.19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8</v>
      </c>
      <c r="D62" s="144" t="n">
        <v>90.54</v>
      </c>
      <c r="E62" s="144" t="n">
        <v>101.53</v>
      </c>
      <c r="F62" s="144" t="n">
        <v>102.02</v>
      </c>
      <c r="G62" s="144" t="n">
        <v>85.76</v>
      </c>
      <c r="H62" s="144" t="n">
        <v>103.08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3</v>
      </c>
      <c r="D63" s="144" t="n">
        <v>118.02</v>
      </c>
      <c r="E63" s="144" t="n">
        <v>103.54</v>
      </c>
      <c r="F63" s="144" t="n">
        <v>102.43</v>
      </c>
      <c r="G63" s="144" t="n">
        <v>85.02</v>
      </c>
      <c r="H63" s="144" t="n">
        <v>104.02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2</v>
      </c>
      <c r="D64" s="144" t="n">
        <v>118.4</v>
      </c>
      <c r="E64" s="144" t="n">
        <v>105.04</v>
      </c>
      <c r="F64" s="144" t="n">
        <v>104.29</v>
      </c>
      <c r="G64" s="144" t="n">
        <v>84.17</v>
      </c>
      <c r="H64" s="144" t="n">
        <v>105.23</v>
      </c>
      <c r="I64" s="144" t="n">
        <v>104.33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9.28</v>
      </c>
      <c r="E65" s="144" t="n">
        <v>103.88</v>
      </c>
      <c r="F65" s="144" t="n">
        <v>103.19</v>
      </c>
      <c r="G65" s="144" t="n">
        <v>81.39</v>
      </c>
      <c r="H65" s="144" t="n">
        <v>104.56</v>
      </c>
      <c r="I65" s="144" t="n">
        <v>104.62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2</v>
      </c>
      <c r="D66" s="144" t="n">
        <v>116.3</v>
      </c>
      <c r="E66" s="144" t="n">
        <v>103.49</v>
      </c>
      <c r="F66" s="144" t="n">
        <v>102.37</v>
      </c>
      <c r="G66" s="144" t="n">
        <v>80.62</v>
      </c>
      <c r="H66" s="144" t="n">
        <v>105.52</v>
      </c>
      <c r="I66" s="144" t="n">
        <v>104.41</v>
      </c>
      <c r="J66" s="144" t="n">
        <v>102.2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8</v>
      </c>
      <c r="D67" s="144" t="n">
        <v>101.93</v>
      </c>
      <c r="E67" s="144" t="n">
        <v>104.52</v>
      </c>
      <c r="F67" s="144" t="n">
        <v>104.1</v>
      </c>
      <c r="G67" s="144" t="n">
        <v>76.08</v>
      </c>
      <c r="H67" s="144" t="n">
        <v>105.5</v>
      </c>
      <c r="I67" s="144" t="n">
        <v>106.35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6</v>
      </c>
      <c r="D68" s="144" t="n">
        <v>104.44</v>
      </c>
      <c r="E68" s="144" t="n">
        <v>105.75</v>
      </c>
      <c r="F68" s="144" t="n">
        <v>105.46</v>
      </c>
      <c r="G68" s="144" t="n">
        <v>80.28</v>
      </c>
      <c r="H68" s="144" t="n">
        <v>106.6</v>
      </c>
      <c r="I68" s="144" t="n">
        <v>105.38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8</v>
      </c>
      <c r="D69" s="144" t="n">
        <v>104.88</v>
      </c>
      <c r="E69" s="144" t="n">
        <v>106.13</v>
      </c>
      <c r="F69" s="144" t="n">
        <v>106.04</v>
      </c>
      <c r="G69" s="144" t="n">
        <v>80.36</v>
      </c>
      <c r="H69" s="144" t="n">
        <v>107.2</v>
      </c>
      <c r="I69" s="144" t="n">
        <v>105.89</v>
      </c>
      <c r="J69" s="144" t="n">
        <v>103.17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6</v>
      </c>
      <c r="D70" s="144" t="n">
        <v>101.73</v>
      </c>
      <c r="E70" s="144" t="n">
        <v>107.07</v>
      </c>
      <c r="F70" s="144" t="n">
        <v>106.88</v>
      </c>
      <c r="G70" s="144" t="n">
        <v>79.14</v>
      </c>
      <c r="H70" s="144" t="n">
        <v>107.06</v>
      </c>
      <c r="I70" s="144" t="n">
        <v>106.71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3</v>
      </c>
      <c r="D71" s="144" t="n">
        <v>100.5</v>
      </c>
      <c r="E71" s="144" t="n">
        <v>110.17</v>
      </c>
      <c r="F71" s="144" t="n">
        <v>110.6</v>
      </c>
      <c r="G71" s="144" t="n">
        <v>73.19</v>
      </c>
      <c r="H71" s="144" t="n">
        <v>107.55</v>
      </c>
      <c r="I71" s="144" t="n">
        <v>107.96</v>
      </c>
      <c r="J71" s="144" t="n">
        <v>104.53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41</v>
      </c>
      <c r="D72" s="144" t="n">
        <v>100.02</v>
      </c>
      <c r="E72" s="144" t="n">
        <v>112.03</v>
      </c>
      <c r="F72" s="144" t="n">
        <v>113.24</v>
      </c>
      <c r="G72" s="144" t="n">
        <v>79.2</v>
      </c>
      <c r="H72" s="144" t="n">
        <v>109.72</v>
      </c>
      <c r="I72" s="144" t="n">
        <v>109.61</v>
      </c>
      <c r="J72" s="144" t="n">
        <v>104.8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41</v>
      </c>
      <c r="D73" s="144" t="n">
        <v>98.84</v>
      </c>
      <c r="E73" s="144" t="n">
        <v>113.27</v>
      </c>
      <c r="F73" s="144" t="n">
        <v>114.66</v>
      </c>
      <c r="G73" s="144" t="n">
        <v>80.85</v>
      </c>
      <c r="H73" s="144" t="n">
        <v>110.75</v>
      </c>
      <c r="I73" s="144" t="n">
        <v>111.12</v>
      </c>
      <c r="J73" s="144" t="n">
        <v>104.8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100.44</v>
      </c>
      <c r="E74" s="144" t="n">
        <v>114.29</v>
      </c>
      <c r="F74" s="144" t="n">
        <v>116.04</v>
      </c>
      <c r="G74" s="144" t="n">
        <v>82.35</v>
      </c>
      <c r="H74" s="144" t="n">
        <v>113</v>
      </c>
      <c r="I74" s="144" t="n">
        <v>112.15</v>
      </c>
      <c r="J74" s="144" t="n">
        <v>105.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31</v>
      </c>
      <c r="D75" s="144" t="n">
        <v>98.54</v>
      </c>
      <c r="E75" s="144" t="n">
        <v>115.29</v>
      </c>
      <c r="F75" s="144" t="n">
        <v>117.07</v>
      </c>
      <c r="G75" s="144" t="n">
        <v>82.05</v>
      </c>
      <c r="H75" s="144" t="n">
        <v>112.73</v>
      </c>
      <c r="I75" s="144" t="n">
        <v>113.87</v>
      </c>
      <c r="J75" s="144" t="n">
        <v>105.7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9</v>
      </c>
      <c r="D76" s="144" t="n">
        <v>98.28</v>
      </c>
      <c r="E76" s="144" t="n">
        <v>116.41</v>
      </c>
      <c r="F76" s="144" t="n">
        <v>117.58</v>
      </c>
      <c r="G76" s="144" t="n">
        <v>77.37</v>
      </c>
      <c r="H76" s="144" t="n">
        <v>113.92</v>
      </c>
      <c r="I76" s="144" t="n">
        <v>114.94</v>
      </c>
      <c r="J76" s="144" t="n">
        <v>105.96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66</v>
      </c>
      <c r="D77" s="144" t="n">
        <v>98.46</v>
      </c>
      <c r="E77" s="144" t="n">
        <v>117.92</v>
      </c>
      <c r="F77" s="144" t="n">
        <v>119.08</v>
      </c>
      <c r="G77" s="144" t="n">
        <v>77.64</v>
      </c>
      <c r="H77" s="144" t="n">
        <v>114.83</v>
      </c>
      <c r="I77" s="144" t="n">
        <v>115.63</v>
      </c>
      <c r="J77" s="144" t="n">
        <v>106.01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21</v>
      </c>
      <c r="D78" s="144" t="n">
        <v>97.06</v>
      </c>
      <c r="E78" s="144" t="n">
        <v>118.61</v>
      </c>
      <c r="F78" s="144" t="n">
        <v>119.65</v>
      </c>
      <c r="G78" s="144" t="n">
        <v>78.8</v>
      </c>
      <c r="H78" s="144" t="n">
        <v>115.22</v>
      </c>
      <c r="I78" s="144" t="n">
        <v>116.21</v>
      </c>
      <c r="J78" s="144" t="n">
        <v>106.4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62</v>
      </c>
      <c r="D79" s="144" t="n">
        <v>94.34</v>
      </c>
      <c r="E79" s="144" t="n">
        <v>117.23</v>
      </c>
      <c r="F79" s="144" t="n">
        <v>117.59</v>
      </c>
      <c r="G79" s="144" t="n">
        <v>81.62</v>
      </c>
      <c r="H79" s="144" t="n">
        <v>120.01</v>
      </c>
      <c r="I79" s="144" t="n">
        <v>118.1</v>
      </c>
      <c r="J79" s="144" t="n">
        <v>107.71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91</v>
      </c>
      <c r="D80" s="144" t="n">
        <v>91.48</v>
      </c>
      <c r="E80" s="144" t="n">
        <v>115.39</v>
      </c>
      <c r="F80" s="144" t="n">
        <v>115.74</v>
      </c>
      <c r="G80" s="144" t="n">
        <v>76.73</v>
      </c>
      <c r="H80" s="144" t="n">
        <v>119.2</v>
      </c>
      <c r="I80" s="144" t="n">
        <v>118.38</v>
      </c>
      <c r="J80" s="144" t="n">
        <v>108.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5</v>
      </c>
      <c r="D81" s="144" t="n">
        <v>92.7</v>
      </c>
      <c r="E81" s="144" t="n">
        <v>112.77</v>
      </c>
      <c r="F81" s="144" t="n">
        <v>113.3</v>
      </c>
      <c r="G81" s="144" t="n">
        <v>75.81</v>
      </c>
      <c r="H81" s="144" t="n">
        <v>118.81</v>
      </c>
      <c r="I81" s="144" t="n">
        <v>118.25</v>
      </c>
      <c r="J81" s="144" t="n">
        <v>108.81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7</v>
      </c>
      <c r="D82" s="144" t="n">
        <v>92.11</v>
      </c>
      <c r="E82" s="144" t="n">
        <v>104.06</v>
      </c>
      <c r="F82" s="144" t="n">
        <v>104.56</v>
      </c>
      <c r="G82" s="144" t="n">
        <v>76.15</v>
      </c>
      <c r="H82" s="144" t="n">
        <v>116.83</v>
      </c>
      <c r="I82" s="144" t="n">
        <v>117.84</v>
      </c>
      <c r="J82" s="144" t="n">
        <v>109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69</v>
      </c>
      <c r="D83" s="144" t="n">
        <v>100.87</v>
      </c>
      <c r="E83" s="144" t="n">
        <v>92.66</v>
      </c>
      <c r="F83" s="144" t="n">
        <v>91.34</v>
      </c>
      <c r="G83" s="144" t="n">
        <v>77.02</v>
      </c>
      <c r="H83" s="144" t="n">
        <v>111.98</v>
      </c>
      <c r="I83" s="144" t="n">
        <v>116.58</v>
      </c>
      <c r="J83" s="144" t="n">
        <v>108.92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84</v>
      </c>
      <c r="D84" s="144" t="n">
        <v>101.35</v>
      </c>
      <c r="E84" s="144" t="n">
        <v>91.91</v>
      </c>
      <c r="F84" s="144" t="n">
        <v>91.08</v>
      </c>
      <c r="G84" s="144" t="n">
        <v>76.57</v>
      </c>
      <c r="H84" s="144" t="n">
        <v>111.88</v>
      </c>
      <c r="I84" s="144" t="n">
        <v>116.88</v>
      </c>
      <c r="J84" s="144" t="n">
        <v>110.21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65</v>
      </c>
      <c r="D85" s="144" t="n">
        <v>101.03</v>
      </c>
      <c r="E85" s="144" t="n">
        <v>94.87</v>
      </c>
      <c r="F85" s="144" t="n">
        <v>93.75</v>
      </c>
      <c r="G85" s="144" t="n">
        <v>76.36</v>
      </c>
      <c r="H85" s="144" t="n">
        <v>111.88</v>
      </c>
      <c r="I85" s="144" t="n">
        <v>116.65</v>
      </c>
      <c r="J85" s="144" t="n">
        <v>110.8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78</v>
      </c>
      <c r="D86" s="144" t="n">
        <v>100.43</v>
      </c>
      <c r="E86" s="144" t="n">
        <v>95.11</v>
      </c>
      <c r="F86" s="144" t="n">
        <v>93.79</v>
      </c>
      <c r="G86" s="144" t="n">
        <v>75.44</v>
      </c>
      <c r="H86" s="144" t="n">
        <v>111.33</v>
      </c>
      <c r="I86" s="144" t="n">
        <v>116.9</v>
      </c>
      <c r="J86" s="144" t="n">
        <v>111.4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25</v>
      </c>
      <c r="D87" s="144" t="n">
        <v>99.8</v>
      </c>
      <c r="E87" s="144" t="n">
        <v>98.85</v>
      </c>
      <c r="F87" s="144" t="n">
        <v>97.74</v>
      </c>
      <c r="G87" s="144" t="n">
        <v>76.16</v>
      </c>
      <c r="H87" s="144" t="n">
        <v>112.23</v>
      </c>
      <c r="I87" s="144" t="n">
        <v>117.77</v>
      </c>
      <c r="J87" s="144" t="n">
        <v>111.91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05</v>
      </c>
      <c r="D88" s="144" t="n">
        <v>100.86</v>
      </c>
      <c r="E88" s="144" t="n">
        <v>103.05</v>
      </c>
      <c r="F88" s="144" t="n">
        <v>102.4</v>
      </c>
      <c r="G88" s="144" t="n">
        <v>79.14</v>
      </c>
      <c r="H88" s="144" t="n">
        <v>114.08</v>
      </c>
      <c r="I88" s="144" t="n">
        <v>118.45</v>
      </c>
      <c r="J88" s="144" t="n">
        <v>112.17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2563324384265</v>
      </c>
      <c r="D103" s="104" t="n">
        <v>-0.592804578904321</v>
      </c>
      <c r="E103" s="104" t="n">
        <v>-3.66762747241825</v>
      </c>
      <c r="F103" s="104" t="n">
        <v>-3.76482213438736</v>
      </c>
      <c r="G103" s="104" t="n">
        <v>-0.398701900788126</v>
      </c>
      <c r="H103" s="104" t="n">
        <v>-1.11944742169823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00898132829124</v>
      </c>
      <c r="D104" s="104" t="n">
        <v>-0.226197820275559</v>
      </c>
      <c r="E104" s="104" t="n">
        <v>-1.26908790755263</v>
      </c>
      <c r="F104" s="104" t="n">
        <v>-1.12947941267069</v>
      </c>
      <c r="G104" s="104" t="n">
        <v>2.00148948054365</v>
      </c>
      <c r="H104" s="104" t="n">
        <v>-2.17993496326629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6702190645351</v>
      </c>
      <c r="D105" s="104" t="n">
        <v>-0.752267106347901</v>
      </c>
      <c r="E105" s="104" t="n">
        <v>2.28864040129584</v>
      </c>
      <c r="F105" s="104" t="n">
        <v>2.36784712846607</v>
      </c>
      <c r="G105" s="104" t="n">
        <v>0.940038331660119</v>
      </c>
      <c r="H105" s="104" t="n">
        <v>0.246244767298705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3461178671658</v>
      </c>
      <c r="D106" s="104" t="n">
        <v>-2.29467345031669</v>
      </c>
      <c r="E106" s="104" t="n">
        <v>0.92970984879446</v>
      </c>
      <c r="F106" s="104" t="n">
        <v>0.872476412701644</v>
      </c>
      <c r="G106" s="104" t="n">
        <v>4.43942133815554</v>
      </c>
      <c r="H106" s="104" t="n">
        <v>4.21272414640137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16800366720167</v>
      </c>
      <c r="D107" s="104" t="n">
        <v>0.605738575983011</v>
      </c>
      <c r="E107" s="104" t="n">
        <v>-3.49225630124506</v>
      </c>
      <c r="F107" s="104" t="n">
        <v>-3.66086694156694</v>
      </c>
      <c r="G107" s="104" t="n">
        <v>-0.0346290364470576</v>
      </c>
      <c r="H107" s="104" t="n">
        <v>-0.895698291101937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0.0462641684015921</v>
      </c>
      <c r="D108" s="104" t="n">
        <v>-0.517587408894045</v>
      </c>
      <c r="E108" s="104" t="n">
        <v>-1.81455842248795</v>
      </c>
      <c r="F108" s="104" t="n">
        <v>-2.1296586282493</v>
      </c>
      <c r="G108" s="104" t="n">
        <v>0.0259807742270652</v>
      </c>
      <c r="H108" s="104" t="n">
        <v>-0.0118920204542832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58381502890182</v>
      </c>
      <c r="D109" s="104" t="n">
        <v>-1.1255043533659</v>
      </c>
      <c r="E109" s="104" t="n">
        <v>-2.07242815938467</v>
      </c>
      <c r="F109" s="104" t="n">
        <v>-2.02666666666667</v>
      </c>
      <c r="G109" s="104" t="n">
        <v>0.935064935064943</v>
      </c>
      <c r="H109" s="104" t="n">
        <v>0.13082778306375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7017055342848</v>
      </c>
      <c r="D110" s="104" t="n">
        <v>0.268470790378018</v>
      </c>
      <c r="E110" s="104" t="n">
        <v>-3.04352568997491</v>
      </c>
      <c r="F110" s="104" t="n">
        <v>-3.74523679912902</v>
      </c>
      <c r="G110" s="104" t="n">
        <v>-2.75347400926403</v>
      </c>
      <c r="H110" s="104" t="n">
        <v>-1.0927663618006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0.0117041198501795</v>
      </c>
      <c r="D111" s="104" t="n">
        <v>-0.89964656741995</v>
      </c>
      <c r="E111" s="104" t="n">
        <v>-2.2052205220522</v>
      </c>
      <c r="F111" s="104" t="n">
        <v>-2.16038909625608</v>
      </c>
      <c r="G111" s="104" t="n">
        <v>0.238158242921401</v>
      </c>
      <c r="H111" s="104" t="n">
        <v>0.120091269364721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444704505558804</v>
      </c>
      <c r="D112" s="104" t="n">
        <v>-0.194531503296233</v>
      </c>
      <c r="E112" s="104" t="n">
        <v>0.356649792913032</v>
      </c>
      <c r="F112" s="104" t="n">
        <v>0.427745664739888</v>
      </c>
      <c r="G112" s="104" t="n">
        <v>1.27595916930659</v>
      </c>
      <c r="H112" s="104" t="n">
        <v>0.527767782175843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407782826517547</v>
      </c>
      <c r="D113" s="104" t="n">
        <v>-0.66053059014618</v>
      </c>
      <c r="E113" s="104" t="n">
        <v>1.49031296572279</v>
      </c>
      <c r="F113" s="104" t="n">
        <v>1.41590882928513</v>
      </c>
      <c r="G113" s="104" t="n">
        <v>-2.38074550351899</v>
      </c>
      <c r="H113" s="104" t="n">
        <v>-0.465338265123492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8735205384078</v>
      </c>
      <c r="D114" s="104" t="n">
        <v>-7.59755831698278</v>
      </c>
      <c r="E114" s="104" t="n">
        <v>-0.112956060092614</v>
      </c>
      <c r="F114" s="104" t="n">
        <v>0.329171396140751</v>
      </c>
      <c r="G114" s="104" t="n">
        <v>5.4739652870494</v>
      </c>
      <c r="H114" s="104" t="n">
        <v>1.0549029009829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808314087759811</v>
      </c>
      <c r="D115" s="104" t="n">
        <v>-1.56895127993394</v>
      </c>
      <c r="E115" s="104" t="n">
        <v>1.0403709148479</v>
      </c>
      <c r="F115" s="104" t="n">
        <v>1.04084172417696</v>
      </c>
      <c r="G115" s="104" t="n">
        <v>1.37552742616035</v>
      </c>
      <c r="H115" s="104" t="n">
        <v>-0.0711743772242102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70561282932414</v>
      </c>
      <c r="D116" s="104" t="n">
        <v>-0.862895493767979</v>
      </c>
      <c r="E116" s="104" t="n">
        <v>0.940123111359824</v>
      </c>
      <c r="F116" s="104" t="n">
        <v>1.05251371626918</v>
      </c>
      <c r="G116" s="104" t="n">
        <v>-0.116540414550897</v>
      </c>
      <c r="H116" s="104" t="n">
        <v>1.329534662868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3999545764252</v>
      </c>
      <c r="D117" s="104" t="n">
        <v>1.77707930367505</v>
      </c>
      <c r="E117" s="104" t="n">
        <v>3.24869719481096</v>
      </c>
      <c r="F117" s="104" t="n">
        <v>3.59002770083102</v>
      </c>
      <c r="G117" s="104" t="n">
        <v>2.17518126510544</v>
      </c>
      <c r="H117" s="104" t="n">
        <v>1.79240862230554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24966382787977</v>
      </c>
      <c r="D118" s="104" t="n">
        <v>5.76077918992755</v>
      </c>
      <c r="E118" s="104" t="n">
        <v>-3.3397766323024</v>
      </c>
      <c r="F118" s="104" t="n">
        <v>-3.98973152208791</v>
      </c>
      <c r="G118" s="104" t="n">
        <v>-4.6411092985318</v>
      </c>
      <c r="H118" s="104" t="n">
        <v>-1.1623892277592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.03428892636313</v>
      </c>
      <c r="D119" s="104" t="n">
        <v>-0.97708894878707</v>
      </c>
      <c r="E119" s="104" t="n">
        <v>0.655482724141749</v>
      </c>
      <c r="F119" s="104" t="n">
        <v>0.456773618538335</v>
      </c>
      <c r="G119" s="104" t="n">
        <v>1.693610469592</v>
      </c>
      <c r="H119" s="104" t="n">
        <v>1.51374010246856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55780571937242</v>
      </c>
      <c r="D120" s="104" t="n">
        <v>-0.612453215379389</v>
      </c>
      <c r="E120" s="104" t="n">
        <v>-0.73951434878586</v>
      </c>
      <c r="F120" s="104" t="n">
        <v>-0.842852389930144</v>
      </c>
      <c r="G120" s="104" t="n">
        <v>-2.31306249474304</v>
      </c>
      <c r="H120" s="104" t="n">
        <v>0.367056664372555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99944450616582</v>
      </c>
      <c r="D121" s="104" t="n">
        <v>-0.091292936209058</v>
      </c>
      <c r="E121" s="104" t="n">
        <v>0.122317357945079</v>
      </c>
      <c r="F121" s="104" t="n">
        <v>0.0559221563583492</v>
      </c>
      <c r="G121" s="104" t="n">
        <v>-2.91889099362838</v>
      </c>
      <c r="H121" s="104" t="n">
        <v>0.205714285714294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18284324563342</v>
      </c>
      <c r="D122" s="104" t="n">
        <v>5.09423186750428</v>
      </c>
      <c r="E122" s="104" t="n">
        <v>-2.19902265659707</v>
      </c>
      <c r="F122" s="104" t="n">
        <v>-2.99575229152693</v>
      </c>
      <c r="G122" s="104" t="n">
        <v>-11.0066518847007</v>
      </c>
      <c r="H122" s="104" t="n">
        <v>-1.91605839416059</v>
      </c>
      <c r="I122" s="104" t="n">
        <v>1.25431530494819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905917887907</v>
      </c>
      <c r="D123" s="104" t="n">
        <v>-0.673839800021753</v>
      </c>
      <c r="E123" s="104" t="n">
        <v>0.897115602997943</v>
      </c>
      <c r="F123" s="104" t="n">
        <v>1.14081585618806</v>
      </c>
      <c r="G123" s="104" t="n">
        <v>12.6071357384891</v>
      </c>
      <c r="H123" s="104" t="n">
        <v>2.08139534883722</v>
      </c>
      <c r="I123" s="104" t="n">
        <v>1.09103307194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85463328941589</v>
      </c>
      <c r="D124" s="104" t="n">
        <v>0.656526972316442</v>
      </c>
      <c r="E124" s="104" t="n">
        <v>0.0900393922341038</v>
      </c>
      <c r="F124" s="104" t="n">
        <v>0.0683604876381452</v>
      </c>
      <c r="G124" s="104" t="n">
        <v>-2.02672802902912</v>
      </c>
      <c r="H124" s="104" t="n">
        <v>-0.0455632759995552</v>
      </c>
      <c r="I124" s="104" t="n">
        <v>1.27037661607645</v>
      </c>
      <c r="J124" s="104" t="n">
        <v>0.180870305351633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44733961024</v>
      </c>
      <c r="D125" s="104" t="n">
        <v>-0.793564517882373</v>
      </c>
      <c r="E125" s="104" t="n">
        <v>1.77667828629258</v>
      </c>
      <c r="F125" s="104" t="n">
        <v>1.91278606398726</v>
      </c>
      <c r="G125" s="104" t="n">
        <v>-1.09304426377598</v>
      </c>
      <c r="H125" s="104" t="n">
        <v>0.980056980056986</v>
      </c>
      <c r="I125" s="104" t="n">
        <v>2.13143872113677</v>
      </c>
      <c r="J125" s="104" t="n">
        <v>0.24426508071368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941456552321156</v>
      </c>
      <c r="D126" s="104" t="n">
        <v>3.79136532982687</v>
      </c>
      <c r="E126" s="104" t="n">
        <v>0.220970058557057</v>
      </c>
      <c r="F126" s="104" t="n">
        <v>0.491565188247108</v>
      </c>
      <c r="G126" s="104" t="n">
        <v>-5.9731482327153</v>
      </c>
      <c r="H126" s="104" t="n">
        <v>0.293420607154957</v>
      </c>
      <c r="I126" s="104" t="n">
        <v>-2.29347826086956</v>
      </c>
      <c r="J126" s="104" t="n">
        <v>-0.381396334357447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5796373170198</v>
      </c>
      <c r="D127" s="104" t="n">
        <v>0.570101351351354</v>
      </c>
      <c r="E127" s="104" t="n">
        <v>1.06934185867051</v>
      </c>
      <c r="F127" s="104" t="n">
        <v>1.26737076153418</v>
      </c>
      <c r="G127" s="104" t="n">
        <v>4.66245750364254</v>
      </c>
      <c r="H127" s="104" t="n">
        <v>1.05772476651289</v>
      </c>
      <c r="I127" s="104" t="n">
        <v>1.26821670931139</v>
      </c>
      <c r="J127" s="104" t="n">
        <v>0.319047112623622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31965442764579</v>
      </c>
      <c r="D128" s="104" t="n">
        <v>-0.808314087759825</v>
      </c>
      <c r="E128" s="104" t="n">
        <v>0.676265270506107</v>
      </c>
      <c r="F128" s="104" t="n">
        <v>1.00999011966188</v>
      </c>
      <c r="G128" s="104" t="n">
        <v>-1.60556844547564</v>
      </c>
      <c r="H128" s="104" t="n">
        <v>0.144750027836537</v>
      </c>
      <c r="I128" s="104" t="n">
        <v>0.91178732286059</v>
      </c>
      <c r="J128" s="104" t="n">
        <v>0.445245415032332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9032258064517</v>
      </c>
      <c r="D129" s="104" t="n">
        <v>-0.0211662609799959</v>
      </c>
      <c r="E129" s="104" t="n">
        <v>2.9902491874323</v>
      </c>
      <c r="F129" s="104" t="n">
        <v>3.01054233235519</v>
      </c>
      <c r="G129" s="104" t="n">
        <v>-0.471609130352775</v>
      </c>
      <c r="H129" s="104" t="n">
        <v>0.411385368023119</v>
      </c>
      <c r="I129" s="104" t="n">
        <v>1.6220335292837</v>
      </c>
      <c r="J129" s="104" t="n">
        <v>0.211081794195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1401273885327</v>
      </c>
      <c r="D130" s="104" t="n">
        <v>-5.2609293955753</v>
      </c>
      <c r="E130" s="104" t="n">
        <v>-1.0204081632653</v>
      </c>
      <c r="F130" s="104" t="n">
        <v>-1.2344376450728</v>
      </c>
      <c r="G130" s="104" t="n">
        <v>0.786580742987127</v>
      </c>
      <c r="H130" s="104" t="n">
        <v>3.59871553537813</v>
      </c>
      <c r="I130" s="104" t="n">
        <v>-0.0428494911622863</v>
      </c>
      <c r="J130" s="104" t="n">
        <v>0.91627172195892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49044451483468</v>
      </c>
      <c r="D131" s="104" t="n">
        <v>0.134078212290504</v>
      </c>
      <c r="E131" s="104" t="n">
        <v>-0.9140184929323</v>
      </c>
      <c r="F131" s="104" t="n">
        <v>-0.86529216964</v>
      </c>
      <c r="G131" s="104" t="n">
        <v>-3.28161730136341</v>
      </c>
      <c r="H131" s="104" t="n">
        <v>-1.54980761008979</v>
      </c>
      <c r="I131" s="104" t="n">
        <v>0.503697352909654</v>
      </c>
      <c r="J131" s="104" t="n">
        <v>0.0521811730327784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45907208833219</v>
      </c>
      <c r="D132" s="104" t="n">
        <v>-0.981923677750515</v>
      </c>
      <c r="E132" s="104" t="n">
        <v>-0.107261611069404</v>
      </c>
      <c r="F132" s="104" t="n">
        <v>-0.517241379310349</v>
      </c>
      <c r="G132" s="104" t="n">
        <v>-1.37079525568734</v>
      </c>
      <c r="H132" s="104" t="n">
        <v>0.781674085332767</v>
      </c>
      <c r="I132" s="104" t="n">
        <v>0.927703134996818</v>
      </c>
      <c r="J132" s="104" t="n">
        <v>0.75101700219046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0</v>
      </c>
      <c r="D133" s="104" t="n">
        <v>-0.416948388550807</v>
      </c>
      <c r="E133" s="104" t="n">
        <v>-1.19188231504349</v>
      </c>
      <c r="F133" s="104" t="n">
        <v>-1.01819757365685</v>
      </c>
      <c r="G133" s="104" t="n">
        <v>-2.43469689502219</v>
      </c>
      <c r="H133" s="104" t="n">
        <v>-0.6355703975008</v>
      </c>
      <c r="I133" s="104" t="n">
        <v>1.6904384574749</v>
      </c>
      <c r="J133" s="104" t="n">
        <v>0.38306242882283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81333897051039</v>
      </c>
      <c r="D134" s="104" t="n">
        <v>13.8734864773113</v>
      </c>
      <c r="E134" s="104" t="n">
        <v>0.39121930015213</v>
      </c>
      <c r="F134" s="104" t="n">
        <v>0.306412781790328</v>
      </c>
      <c r="G134" s="104" t="n">
        <v>3.98060214184683</v>
      </c>
      <c r="H134" s="104" t="n">
        <v>2.55854293148307</v>
      </c>
      <c r="I134" s="104" t="n">
        <v>-1.74545454545455</v>
      </c>
      <c r="J134" s="104" t="n">
        <v>0.567244224422453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72341319876</v>
      </c>
      <c r="D135" s="104" t="n">
        <v>0.606181059326232</v>
      </c>
      <c r="E135" s="104" t="n">
        <v>0.151547954102611</v>
      </c>
      <c r="F135" s="104" t="n">
        <v>0.283656993235866</v>
      </c>
      <c r="G135" s="104" t="n">
        <v>-1.2534006995725</v>
      </c>
      <c r="H135" s="104" t="n">
        <v>-0.644820295983081</v>
      </c>
      <c r="I135" s="104" t="n">
        <v>1.22660463148992</v>
      </c>
      <c r="J135" s="104" t="n">
        <v>0.071787508973429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7936241610738</v>
      </c>
      <c r="D136" s="104" t="n">
        <v>-0.997629395495849</v>
      </c>
      <c r="E136" s="104" t="n">
        <v>1.40510159965413</v>
      </c>
      <c r="F136" s="104" t="n">
        <v>1.59921671018277</v>
      </c>
      <c r="G136" s="104" t="n">
        <v>2.19423398602775</v>
      </c>
      <c r="H136" s="104" t="n">
        <v>1.80870305351633</v>
      </c>
      <c r="I136" s="104" t="n">
        <v>1.3893241408127</v>
      </c>
      <c r="J136" s="104" t="n">
        <v>0.53289608526337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871816110996</v>
      </c>
      <c r="D137" s="104" t="n">
        <v>-0.668462536166814</v>
      </c>
      <c r="E137" s="104" t="n">
        <v>2.01449584310383</v>
      </c>
      <c r="F137" s="104" t="n">
        <v>2.1201413427562</v>
      </c>
      <c r="G137" s="104" t="n">
        <v>-0.471788946658961</v>
      </c>
      <c r="H137" s="104" t="n">
        <v>1.23314870937404</v>
      </c>
      <c r="I137" s="104" t="n">
        <v>1.04059344735215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3641298781113</v>
      </c>
      <c r="D138" s="104" t="n">
        <v>1.26556850140618</v>
      </c>
      <c r="E138" s="104" t="n">
        <v>2.19412809528785</v>
      </c>
      <c r="F138" s="104" t="n">
        <v>1.971269791339</v>
      </c>
      <c r="G138" s="104" t="n">
        <v>1.63490374383284</v>
      </c>
      <c r="H138" s="104" t="n">
        <v>1.44523588314233</v>
      </c>
      <c r="I138" s="104" t="n">
        <v>1.52951973080452</v>
      </c>
      <c r="J138" s="104" t="n">
        <v>0.8316430020284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459901139919</v>
      </c>
      <c r="D139" s="104" t="n">
        <v>-0.753818686768497</v>
      </c>
      <c r="E139" s="104" t="n">
        <v>1.69716797873427</v>
      </c>
      <c r="F139" s="104" t="n">
        <v>2.41645244215938</v>
      </c>
      <c r="G139" s="104" t="n">
        <v>-5.26365886160289</v>
      </c>
      <c r="H139" s="104" t="n">
        <v>2.20820189274448</v>
      </c>
      <c r="I139" s="104" t="n">
        <v>0.502159284925185</v>
      </c>
      <c r="J139" s="104" t="n">
        <v>0.875075437537731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60072014402888</v>
      </c>
      <c r="D140" s="104" t="n">
        <v>-0.219868079152505</v>
      </c>
      <c r="E140" s="104" t="n">
        <v>1.53815220669549</v>
      </c>
      <c r="F140" s="104" t="n">
        <v>1.36546184738955</v>
      </c>
      <c r="G140" s="104" t="n">
        <v>-0.82387219933689</v>
      </c>
      <c r="H140" s="104" t="n">
        <v>-0.04978096375946</v>
      </c>
      <c r="I140" s="104" t="n">
        <v>0.169881083241734</v>
      </c>
      <c r="J140" s="104" t="n">
        <v>-0.119653006281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19254534582419</v>
      </c>
      <c r="D141" s="104" t="n">
        <v>-0.540865384615387</v>
      </c>
      <c r="E141" s="104" t="n">
        <v>0.712871287128706</v>
      </c>
      <c r="F141" s="104" t="n">
        <v>1.11925515055469</v>
      </c>
      <c r="G141" s="104" t="n">
        <v>-1.28659710262384</v>
      </c>
      <c r="H141" s="104" t="n">
        <v>0.508018726964849</v>
      </c>
      <c r="I141" s="104" t="n">
        <v>0.0199521149241804</v>
      </c>
      <c r="J141" s="104" t="n">
        <v>0.05989817310572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387430389816</v>
      </c>
      <c r="D142" s="104" t="n">
        <v>5.06545820745217</v>
      </c>
      <c r="E142" s="104" t="n">
        <v>1.57294534014942</v>
      </c>
      <c r="F142" s="104" t="n">
        <v>2.1745518660006</v>
      </c>
      <c r="G142" s="104" t="n">
        <v>-0.554187192118221</v>
      </c>
      <c r="H142" s="104" t="n">
        <v>1.42715559960355</v>
      </c>
      <c r="I142" s="104" t="n">
        <v>1.90504687811691</v>
      </c>
      <c r="J142" s="104" t="n">
        <v>-0.51880674448769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61144993114</v>
      </c>
      <c r="D143" s="104" t="n">
        <v>-0.412153742931082</v>
      </c>
      <c r="E143" s="104" t="n">
        <v>-1.79055361982191</v>
      </c>
      <c r="F143" s="104" t="n">
        <v>-2.10909788131531</v>
      </c>
      <c r="G143" s="104" t="n">
        <v>-3.0856553147575</v>
      </c>
      <c r="H143" s="104" t="n">
        <v>0.332225913621272</v>
      </c>
      <c r="I143" s="104" t="n">
        <v>0.460017617695982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8162439553938</v>
      </c>
      <c r="D144" s="104" t="n">
        <v>-0.279114533205018</v>
      </c>
      <c r="E144" s="104" t="n">
        <v>-0.601162905292213</v>
      </c>
      <c r="F144" s="104" t="n">
        <v>-0.783468808148072</v>
      </c>
      <c r="G144" s="104" t="n">
        <v>0.149078905334889</v>
      </c>
      <c r="H144" s="104" t="n">
        <v>0.340864822750291</v>
      </c>
      <c r="I144" s="104" t="n">
        <v>0.535853468433373</v>
      </c>
      <c r="J144" s="104" t="n">
        <v>0.359424920127793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452646102292</v>
      </c>
      <c r="D145" s="104" t="n">
        <v>-0.270244184924238</v>
      </c>
      <c r="E145" s="104" t="n">
        <v>-0.852667063255993</v>
      </c>
      <c r="F145" s="104" t="n">
        <v>-1.02655216661732</v>
      </c>
      <c r="G145" s="104" t="n">
        <v>-0.138224348750654</v>
      </c>
      <c r="H145" s="104" t="n">
        <v>1.32000388236435</v>
      </c>
      <c r="I145" s="104" t="n">
        <v>1.37610233549763</v>
      </c>
      <c r="J145" s="104" t="n">
        <v>0.7759649820931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35155790711346</v>
      </c>
      <c r="D146" s="104" t="n">
        <v>-5.73889480305816</v>
      </c>
      <c r="E146" s="104" t="n">
        <v>-0.540000000000006</v>
      </c>
      <c r="F146" s="104" t="n">
        <v>-0.648249725740485</v>
      </c>
      <c r="G146" s="104" t="n">
        <v>0.649488926746173</v>
      </c>
      <c r="H146" s="104" t="n">
        <v>-1.3986013986014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687487723433407</v>
      </c>
      <c r="D147" s="104" t="n">
        <v>-0.420944558521569</v>
      </c>
      <c r="E147" s="104" t="n">
        <v>0.341845968228441</v>
      </c>
      <c r="F147" s="104" t="n">
        <v>0.0501907247540743</v>
      </c>
      <c r="G147" s="104" t="n">
        <v>-4.04104517084524</v>
      </c>
      <c r="H147" s="104" t="n">
        <v>-0.495482366656958</v>
      </c>
      <c r="I147" s="104" t="n">
        <v>0.420408943244794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76904176904188</v>
      </c>
      <c r="D148" s="104" t="n">
        <v>-0.721723889060726</v>
      </c>
      <c r="E148" s="104" t="n">
        <v>0.621242484969955</v>
      </c>
      <c r="F148" s="104" t="n">
        <v>0.622052774154724</v>
      </c>
      <c r="G148" s="104" t="n">
        <v>-0.22048285745781</v>
      </c>
      <c r="H148" s="104" t="n">
        <v>0.292911540714698</v>
      </c>
      <c r="I148" s="104" t="n">
        <v>-0.15223596574691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35455704895514</v>
      </c>
      <c r="D149" s="104" t="n">
        <v>-0.799667670578472</v>
      </c>
      <c r="E149" s="104" t="n">
        <v>0.248954391555458</v>
      </c>
      <c r="F149" s="104" t="n">
        <v>0.249277096420371</v>
      </c>
      <c r="G149" s="104" t="n">
        <v>-1.91139100651863</v>
      </c>
      <c r="H149" s="104" t="n">
        <v>0.759345794392516</v>
      </c>
      <c r="I149" s="104" t="n">
        <v>0.0952925481227567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9592835470285</v>
      </c>
      <c r="D150" s="104" t="n">
        <v>-2.7324120603015</v>
      </c>
      <c r="E150" s="104" t="n">
        <v>0.228469255984891</v>
      </c>
      <c r="F150" s="104" t="n">
        <v>0.656455142231934</v>
      </c>
      <c r="G150" s="104" t="n">
        <v>-3.24397386798829</v>
      </c>
      <c r="H150" s="104" t="n">
        <v>-1.25603864734299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21243115656972</v>
      </c>
      <c r="D151" s="104" t="n">
        <v>-1.6359918200409</v>
      </c>
      <c r="E151" s="104" t="n">
        <v>-1.49653121902875</v>
      </c>
      <c r="F151" s="104" t="n">
        <v>-1.80830039525691</v>
      </c>
      <c r="G151" s="104" t="n">
        <v>1.46682188591384</v>
      </c>
      <c r="H151" s="104" t="n">
        <v>-0.136986301369873</v>
      </c>
      <c r="I151" s="104" t="n">
        <v>-0.579572446555815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41473059812165</v>
      </c>
      <c r="D152" s="104" t="n">
        <v>-1.41153299048037</v>
      </c>
      <c r="E152" s="104" t="n">
        <v>0.64392796055941</v>
      </c>
      <c r="F152" s="104" t="n">
        <v>0.805071953305813</v>
      </c>
      <c r="G152" s="104" t="n">
        <v>0.849013308857295</v>
      </c>
      <c r="H152" s="104" t="n">
        <v>1.10719184793257</v>
      </c>
      <c r="I152" s="104" t="n">
        <v>0.86964831804282</v>
      </c>
      <c r="J152" s="104" t="n">
        <v>0.510103982734947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72914622178612</v>
      </c>
      <c r="D153" s="104" t="n">
        <v>0.488346281909017</v>
      </c>
      <c r="E153" s="104" t="n">
        <v>1.49955013495951</v>
      </c>
      <c r="F153" s="104" t="n">
        <v>1.84686033742636</v>
      </c>
      <c r="G153" s="104" t="n">
        <v>-2.43458475540386</v>
      </c>
      <c r="H153" s="104" t="n">
        <v>-0.106599476693475</v>
      </c>
      <c r="I153" s="104" t="n">
        <v>0.170535291331134</v>
      </c>
      <c r="J153" s="104" t="n">
        <v>0.3220769080617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42197888150182</v>
      </c>
      <c r="D154" s="104" t="n">
        <v>30.3512259774685</v>
      </c>
      <c r="E154" s="104" t="n">
        <v>1.97971043041467</v>
      </c>
      <c r="F154" s="104" t="n">
        <v>0.401881983924724</v>
      </c>
      <c r="G154" s="104" t="n">
        <v>-0.862873134328368</v>
      </c>
      <c r="H154" s="104" t="n">
        <v>0.911913077221584</v>
      </c>
      <c r="I154" s="104" t="n">
        <v>-1.6740754752672</v>
      </c>
      <c r="J154" s="104" t="n">
        <v>-0.34050004864288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74880639189331</v>
      </c>
      <c r="D155" s="104" t="n">
        <v>0.321979325538052</v>
      </c>
      <c r="E155" s="104" t="n">
        <v>1.44871547228125</v>
      </c>
      <c r="F155" s="104" t="n">
        <v>1.81587425558918</v>
      </c>
      <c r="G155" s="104" t="n">
        <v>-0.99976476123264</v>
      </c>
      <c r="H155" s="104" t="n">
        <v>1.16323783887715</v>
      </c>
      <c r="I155" s="104" t="n">
        <v>0.35590611773759</v>
      </c>
      <c r="J155" s="104" t="n">
        <v>-0.234283483014437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26273977911251</v>
      </c>
      <c r="D156" s="104" t="n">
        <v>0.743243243243242</v>
      </c>
      <c r="E156" s="104" t="n">
        <v>-1.10434120335111</v>
      </c>
      <c r="F156" s="104" t="n">
        <v>-1.05475117460927</v>
      </c>
      <c r="G156" s="104" t="n">
        <v>-3.30283949150528</v>
      </c>
      <c r="H156" s="104" t="n">
        <v>-0.636700560676616</v>
      </c>
      <c r="I156" s="104" t="n">
        <v>0.277964152209336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583771161704618</v>
      </c>
      <c r="D157" s="104" t="n">
        <v>-2.49832327297116</v>
      </c>
      <c r="E157" s="104" t="n">
        <v>-0.375433192144783</v>
      </c>
      <c r="F157" s="104" t="n">
        <v>-0.794650644442285</v>
      </c>
      <c r="G157" s="104" t="n">
        <v>-0.946062169799717</v>
      </c>
      <c r="H157" s="104" t="n">
        <v>0.918133129303726</v>
      </c>
      <c r="I157" s="104" t="n">
        <v>-0.20072643853949</v>
      </c>
      <c r="J157" s="104" t="n">
        <v>0.02933985330074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5171339563865</v>
      </c>
      <c r="D158" s="104" t="n">
        <v>-12.3559759243336</v>
      </c>
      <c r="E158" s="104" t="n">
        <v>0.99526524301865</v>
      </c>
      <c r="F158" s="104" t="n">
        <v>1.68994822701963</v>
      </c>
      <c r="G158" s="104" t="n">
        <v>-5.63135698337882</v>
      </c>
      <c r="H158" s="104" t="n">
        <v>-0.0189537528430606</v>
      </c>
      <c r="I158" s="104" t="n">
        <v>1.85805957283785</v>
      </c>
      <c r="J158" s="104" t="n">
        <v>0.5181853734845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64756003098387</v>
      </c>
      <c r="D159" s="104" t="n">
        <v>2.46247424703228</v>
      </c>
      <c r="E159" s="104" t="n">
        <v>1.17680826636051</v>
      </c>
      <c r="F159" s="104" t="n">
        <v>1.30643611911623</v>
      </c>
      <c r="G159" s="104" t="n">
        <v>5.52050473186121</v>
      </c>
      <c r="H159" s="104" t="n">
        <v>1.04265402843602</v>
      </c>
      <c r="I159" s="104" t="n">
        <v>-0.912082745651162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780262143419</v>
      </c>
      <c r="D160" s="104" t="n">
        <v>0.421294523171184</v>
      </c>
      <c r="E160" s="104" t="n">
        <v>0.359338061465706</v>
      </c>
      <c r="F160" s="104" t="n">
        <v>0.549971553195533</v>
      </c>
      <c r="G160" s="104" t="n">
        <v>0.099651220727452</v>
      </c>
      <c r="H160" s="104" t="n">
        <v>0.562851782363993</v>
      </c>
      <c r="I160" s="104" t="n">
        <v>0.483962801290573</v>
      </c>
      <c r="J160" s="104" t="n">
        <v>0.26239067055394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03148397005168</v>
      </c>
      <c r="D161" s="104" t="n">
        <v>-3.00343249427917</v>
      </c>
      <c r="E161" s="104" t="n">
        <v>0.885706209365878</v>
      </c>
      <c r="F161" s="104" t="n">
        <v>0.792153904187103</v>
      </c>
      <c r="G161" s="104" t="n">
        <v>-1.51816824290691</v>
      </c>
      <c r="H161" s="104" t="n">
        <v>-0.130597014925371</v>
      </c>
      <c r="I161" s="104" t="n">
        <v>0.774388516384917</v>
      </c>
      <c r="J161" s="104" t="n">
        <v>0.3295531646796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8030592734227</v>
      </c>
      <c r="D162" s="104" t="n">
        <v>-1.20908286641109</v>
      </c>
      <c r="E162" s="104" t="n">
        <v>2.89530213878773</v>
      </c>
      <c r="F162" s="104" t="n">
        <v>3.4805389221557</v>
      </c>
      <c r="G162" s="104" t="n">
        <v>-7.51832196108163</v>
      </c>
      <c r="H162" s="104" t="n">
        <v>0.457687278161785</v>
      </c>
      <c r="I162" s="104" t="n">
        <v>1.17139911910786</v>
      </c>
      <c r="J162" s="104" t="n">
        <v>0.98541203748429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8895299347395</v>
      </c>
      <c r="D163" s="104" t="n">
        <v>-0.477611940298516</v>
      </c>
      <c r="E163" s="104" t="n">
        <v>1.68829990015431</v>
      </c>
      <c r="F163" s="104" t="n">
        <v>2.38698010849909</v>
      </c>
      <c r="G163" s="104" t="n">
        <v>8.21150430386666</v>
      </c>
      <c r="H163" s="104" t="n">
        <v>2.01766620176662</v>
      </c>
      <c r="I163" s="104" t="n">
        <v>1.52834383104855</v>
      </c>
      <c r="J163" s="104" t="n">
        <v>0.2582990529034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31012010054928</v>
      </c>
      <c r="D164" s="104" t="n">
        <v>-1.17976404719056</v>
      </c>
      <c r="E164" s="104" t="n">
        <v>1.10684638043381</v>
      </c>
      <c r="F164" s="104" t="n">
        <v>1.25397386082658</v>
      </c>
      <c r="G164" s="104" t="n">
        <v>2.08333333333333</v>
      </c>
      <c r="H164" s="104" t="n">
        <v>0.938753189938041</v>
      </c>
      <c r="I164" s="104" t="n">
        <v>1.37761153179454</v>
      </c>
      <c r="J164" s="104" t="n">
        <v>0.0381679389312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02389078498292</v>
      </c>
      <c r="D165" s="104" t="n">
        <v>1.61877782274382</v>
      </c>
      <c r="E165" s="104" t="n">
        <v>0.900503222388991</v>
      </c>
      <c r="F165" s="104" t="n">
        <v>1.20355834641551</v>
      </c>
      <c r="G165" s="104" t="n">
        <v>1.85528756957329</v>
      </c>
      <c r="H165" s="104" t="n">
        <v>2.0316027088036</v>
      </c>
      <c r="I165" s="104" t="n">
        <v>0.926925845932331</v>
      </c>
      <c r="J165" s="104" t="n">
        <v>0.31476535673407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21329437545663</v>
      </c>
      <c r="D166" s="104" t="n">
        <v>-1.89167662285941</v>
      </c>
      <c r="E166" s="104" t="n">
        <v>0.874967188730409</v>
      </c>
      <c r="F166" s="104" t="n">
        <v>0.887624956911395</v>
      </c>
      <c r="G166" s="104" t="n">
        <v>-0.364298724954466</v>
      </c>
      <c r="H166" s="104" t="n">
        <v>-0.238938053097343</v>
      </c>
      <c r="I166" s="104" t="n">
        <v>1.5336602764155</v>
      </c>
      <c r="J166" s="104" t="n">
        <v>0.5134544071503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34856314024125</v>
      </c>
      <c r="D167" s="104" t="n">
        <v>-0.263852242744065</v>
      </c>
      <c r="E167" s="104" t="n">
        <v>0.971463266545229</v>
      </c>
      <c r="F167" s="104" t="n">
        <v>0.435636798496631</v>
      </c>
      <c r="G167" s="104" t="n">
        <v>-5.70383912248627</v>
      </c>
      <c r="H167" s="104" t="n">
        <v>1.05561962210592</v>
      </c>
      <c r="I167" s="104" t="n">
        <v>0.939668042504607</v>
      </c>
      <c r="J167" s="104" t="n">
        <v>0.23649607416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85302073940491</v>
      </c>
      <c r="D168" s="104" t="n">
        <v>0.18315018315019</v>
      </c>
      <c r="E168" s="104" t="n">
        <v>1.29713942101195</v>
      </c>
      <c r="F168" s="104" t="n">
        <v>1.27572716448377</v>
      </c>
      <c r="G168" s="104" t="n">
        <v>0.348972469949587</v>
      </c>
      <c r="H168" s="104" t="n">
        <v>0.798806179775284</v>
      </c>
      <c r="I168" s="104" t="n">
        <v>0.600313206890561</v>
      </c>
      <c r="J168" s="104" t="n">
        <v>0.0471876179690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566720401214</v>
      </c>
      <c r="D169" s="104" t="n">
        <v>-1.42189721714401</v>
      </c>
      <c r="E169" s="104" t="n">
        <v>0.585142469470839</v>
      </c>
      <c r="F169" s="104" t="n">
        <v>0.478669801813908</v>
      </c>
      <c r="G169" s="104" t="n">
        <v>1.4940752189593</v>
      </c>
      <c r="H169" s="104" t="n">
        <v>0.339632500217718</v>
      </c>
      <c r="I169" s="104" t="n">
        <v>0.501599930813796</v>
      </c>
      <c r="J169" s="104" t="n">
        <v>0.41505518347324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5657249799485</v>
      </c>
      <c r="D170" s="104" t="n">
        <v>-2.80239027405729</v>
      </c>
      <c r="E170" s="104" t="n">
        <v>-1.16347694123597</v>
      </c>
      <c r="F170" s="104" t="n">
        <v>-1.72168825741747</v>
      </c>
      <c r="G170" s="104" t="n">
        <v>3.57868020304571</v>
      </c>
      <c r="H170" s="104" t="n">
        <v>4.15726436382573</v>
      </c>
      <c r="I170" s="104" t="n">
        <v>1.62636606144049</v>
      </c>
      <c r="J170" s="104" t="n">
        <v>1.183654297792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624889984157733</v>
      </c>
      <c r="D171" s="104" t="n">
        <v>-3.0315878736485</v>
      </c>
      <c r="E171" s="104" t="n">
        <v>-1.56956410475134</v>
      </c>
      <c r="F171" s="104" t="n">
        <v>-1.57326303257081</v>
      </c>
      <c r="G171" s="104" t="n">
        <v>-5.99117863268806</v>
      </c>
      <c r="H171" s="104" t="n">
        <v>-0.674943754687106</v>
      </c>
      <c r="I171" s="104" t="n">
        <v>0.237087214225241</v>
      </c>
      <c r="J171" s="104" t="n">
        <v>0.4549252622783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84536356390046</v>
      </c>
      <c r="D172" s="104" t="n">
        <v>1.33362483602973</v>
      </c>
      <c r="E172" s="104" t="n">
        <v>-2.27056070716701</v>
      </c>
      <c r="F172" s="104" t="n">
        <v>-2.10817349231036</v>
      </c>
      <c r="G172" s="104" t="n">
        <v>-1.19900951387984</v>
      </c>
      <c r="H172" s="104" t="n">
        <v>-0.327181208053702</v>
      </c>
      <c r="I172" s="104" t="n">
        <v>-0.109815847271506</v>
      </c>
      <c r="J172" s="104" t="n">
        <v>0.56377079482439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71714922049</v>
      </c>
      <c r="D173" s="104" t="n">
        <v>-0.636461704422871</v>
      </c>
      <c r="E173" s="104" t="n">
        <v>-7.72368537731666</v>
      </c>
      <c r="F173" s="104" t="n">
        <v>-7.71403353927626</v>
      </c>
      <c r="G173" s="104" t="n">
        <v>0.448489645165552</v>
      </c>
      <c r="H173" s="104" t="n">
        <v>-1.66652638666778</v>
      </c>
      <c r="I173" s="104" t="n">
        <v>-0.34672304439745</v>
      </c>
      <c r="J173" s="104" t="n">
        <v>0.2940906166712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5542388331815</v>
      </c>
      <c r="D174" s="104" t="n">
        <v>9.51036803821519</v>
      </c>
      <c r="E174" s="104" t="n">
        <v>-10.9552181433788</v>
      </c>
      <c r="F174" s="104" t="n">
        <v>-12.6434583014537</v>
      </c>
      <c r="G174" s="104" t="n">
        <v>1.14248194353249</v>
      </c>
      <c r="H174" s="104" t="n">
        <v>-4.1513309937516</v>
      </c>
      <c r="I174" s="104" t="n">
        <v>-1.06924643584522</v>
      </c>
      <c r="J174" s="104" t="n">
        <v>-0.19243104554200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1924496168031</v>
      </c>
      <c r="D175" s="104" t="n">
        <v>0.475860017844738</v>
      </c>
      <c r="E175" s="104" t="n">
        <v>-0.809410748974742</v>
      </c>
      <c r="F175" s="104" t="n">
        <v>-0.284650755419307</v>
      </c>
      <c r="G175" s="104" t="n">
        <v>-0.58426382757726</v>
      </c>
      <c r="H175" s="104" t="n">
        <v>-0.089301661010893</v>
      </c>
      <c r="I175" s="104" t="n">
        <v>0.257334019557391</v>
      </c>
      <c r="J175" s="104" t="n">
        <v>1.1843554902680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5306122448976</v>
      </c>
      <c r="D176" s="104" t="n">
        <v>-0.315737543167245</v>
      </c>
      <c r="E176" s="104" t="n">
        <v>3.22054183440324</v>
      </c>
      <c r="F176" s="104" t="n">
        <v>2.93148880105403</v>
      </c>
      <c r="G176" s="104" t="n">
        <v>-0.274258848112822</v>
      </c>
      <c r="H176" s="104" t="n">
        <v>0</v>
      </c>
      <c r="I176" s="104" t="n">
        <v>-0.196783025325104</v>
      </c>
      <c r="J176" s="104" t="n">
        <v>0.535341620542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21894045944671</v>
      </c>
      <c r="D177" s="104" t="n">
        <v>-0.593883005047999</v>
      </c>
      <c r="E177" s="104" t="n">
        <v>0.252977759038672</v>
      </c>
      <c r="F177" s="104" t="n">
        <v>0.0426666666666762</v>
      </c>
      <c r="G177" s="104" t="n">
        <v>-1.20481927710844</v>
      </c>
      <c r="H177" s="104" t="n">
        <v>-0.491598140865207</v>
      </c>
      <c r="I177" s="104" t="n">
        <v>0.21431633090441</v>
      </c>
      <c r="J177" s="104" t="n">
        <v>0.59566787003608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666229631017</v>
      </c>
      <c r="D178" s="104" t="n">
        <v>-0.627302598825068</v>
      </c>
      <c r="E178" s="104" t="n">
        <v>3.93228892860897</v>
      </c>
      <c r="F178" s="104" t="n">
        <v>4.21153641113124</v>
      </c>
      <c r="G178" s="104" t="n">
        <v>0.954400848356315</v>
      </c>
      <c r="H178" s="104" t="n">
        <v>0.808407437348421</v>
      </c>
      <c r="I178" s="104" t="n">
        <v>0.744225834046191</v>
      </c>
      <c r="J178" s="104" t="n">
        <v>0.4037322806387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6281755196304</v>
      </c>
      <c r="D179" s="104" t="n">
        <v>1.06212424849699</v>
      </c>
      <c r="E179" s="104" t="n">
        <v>4.24886191198786</v>
      </c>
      <c r="F179" s="104" t="n">
        <v>4.76775117659096</v>
      </c>
      <c r="G179" s="104" t="n">
        <v>3.91281512605042</v>
      </c>
      <c r="H179" s="104" t="n">
        <v>1.64840060589859</v>
      </c>
      <c r="I179" s="104" t="n">
        <v>0.577396620531559</v>
      </c>
      <c r="J179" s="104" t="n">
        <v>0.232329550531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13</v>
      </c>
      <c r="D11" s="144" t="n">
        <v>3.08</v>
      </c>
      <c r="E11" s="144" t="n">
        <v>74.17</v>
      </c>
      <c r="F11" s="144" t="n">
        <v>67.7</v>
      </c>
      <c r="G11" s="144" t="n">
        <v>13.42</v>
      </c>
      <c r="H11" s="144" t="n">
        <v>40.87</v>
      </c>
      <c r="I11" s="144" t="n">
        <v>20.8</v>
      </c>
      <c r="J11" s="144" t="n">
        <v>51.79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3</v>
      </c>
      <c r="D12" s="144" t="n">
        <v>2.43</v>
      </c>
      <c r="E12" s="144" t="n">
        <v>75.94</v>
      </c>
      <c r="F12" s="144" t="n">
        <v>70.26</v>
      </c>
      <c r="G12" s="144" t="n">
        <v>14.54</v>
      </c>
      <c r="H12" s="144" t="n">
        <v>42.22</v>
      </c>
      <c r="I12" s="144" t="n">
        <v>21.46</v>
      </c>
      <c r="J12" s="144" t="n">
        <v>5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7</v>
      </c>
      <c r="D13" s="144" t="n">
        <v>2.32</v>
      </c>
      <c r="E13" s="144" t="n">
        <v>75.84</v>
      </c>
      <c r="F13" s="144" t="n">
        <v>69.85</v>
      </c>
      <c r="G13" s="144" t="n">
        <v>14.69</v>
      </c>
      <c r="H13" s="144" t="n">
        <v>43.19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76</v>
      </c>
      <c r="D14" s="144" t="n">
        <v>2.46</v>
      </c>
      <c r="E14" s="144" t="n">
        <v>76.46</v>
      </c>
      <c r="F14" s="144" t="n">
        <v>70.52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05</v>
      </c>
      <c r="D15" s="144" t="n">
        <v>2.16</v>
      </c>
      <c r="E15" s="144" t="n">
        <v>78.34</v>
      </c>
      <c r="F15" s="144" t="n">
        <v>71.93</v>
      </c>
      <c r="G15" s="144" t="n">
        <v>15.8</v>
      </c>
      <c r="H15" s="144" t="n">
        <v>45.59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5</v>
      </c>
      <c r="F16" s="144" t="n">
        <v>72.81</v>
      </c>
      <c r="G16" s="144" t="n">
        <v>16.16</v>
      </c>
      <c r="H16" s="144" t="n">
        <v>46.74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61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5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7</v>
      </c>
      <c r="D19" s="144" t="n">
        <v>2.16</v>
      </c>
      <c r="E19" s="144" t="n">
        <v>76.4</v>
      </c>
      <c r="F19" s="144" t="n">
        <v>69.95</v>
      </c>
      <c r="G19" s="144" t="n">
        <v>16.98</v>
      </c>
      <c r="H19" s="144" t="n">
        <v>48.29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9</v>
      </c>
      <c r="D20" s="144" t="n">
        <v>2.16</v>
      </c>
      <c r="E20" s="144" t="n">
        <v>76.14</v>
      </c>
      <c r="F20" s="144" t="n">
        <v>70.02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8</v>
      </c>
      <c r="D21" s="144" t="n">
        <v>2.16</v>
      </c>
      <c r="E21" s="144" t="n">
        <v>76.62</v>
      </c>
      <c r="F21" s="144" t="n">
        <v>70.28</v>
      </c>
      <c r="G21" s="144" t="n">
        <v>17.89</v>
      </c>
      <c r="H21" s="144" t="n">
        <v>48.93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1</v>
      </c>
      <c r="D22" s="144" t="n">
        <v>2.16</v>
      </c>
      <c r="E22" s="144" t="n">
        <v>76.52</v>
      </c>
      <c r="F22" s="144" t="n">
        <v>70.11</v>
      </c>
      <c r="G22" s="144" t="n">
        <v>18.11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4</v>
      </c>
      <c r="D23" s="144" t="n">
        <v>2.26</v>
      </c>
      <c r="E23" s="144" t="n">
        <v>76.52</v>
      </c>
      <c r="F23" s="144" t="n">
        <v>70.3</v>
      </c>
      <c r="G23" s="144" t="n">
        <v>18.85</v>
      </c>
      <c r="H23" s="144" t="n">
        <v>49.4</v>
      </c>
      <c r="I23" s="144" t="n">
        <v>27.67</v>
      </c>
      <c r="J23" s="144" t="n">
        <v>64.94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8</v>
      </c>
      <c r="D24" s="144" t="n">
        <v>2.19</v>
      </c>
      <c r="E24" s="144" t="n">
        <v>75.65</v>
      </c>
      <c r="F24" s="144" t="n">
        <v>69.6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1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2.29</v>
      </c>
      <c r="E26" s="144" t="n">
        <v>76.87</v>
      </c>
      <c r="F26" s="144" t="n">
        <v>70.73</v>
      </c>
      <c r="G26" s="144" t="n">
        <v>19.72</v>
      </c>
      <c r="H26" s="144" t="n">
        <v>49.58</v>
      </c>
      <c r="I26" s="144" t="n">
        <v>28.74</v>
      </c>
      <c r="J26" s="144" t="n">
        <v>66.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6</v>
      </c>
      <c r="D27" s="144" t="n">
        <v>2.31</v>
      </c>
      <c r="E27" s="144" t="n">
        <v>77.58</v>
      </c>
      <c r="F27" s="144" t="n">
        <v>71.5</v>
      </c>
      <c r="G27" s="144" t="n">
        <v>19.71</v>
      </c>
      <c r="H27" s="144" t="n">
        <v>50.15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6</v>
      </c>
      <c r="D28" s="144" t="n">
        <v>2.32</v>
      </c>
      <c r="E28" s="144" t="n">
        <v>78.2</v>
      </c>
      <c r="F28" s="144" t="n">
        <v>72.2</v>
      </c>
      <c r="G28" s="144" t="n">
        <v>19.48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4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4</v>
      </c>
      <c r="D30" s="144" t="n">
        <v>2.3</v>
      </c>
      <c r="E30" s="144" t="n">
        <v>78.86</v>
      </c>
      <c r="F30" s="144" t="n">
        <v>72.7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3</v>
      </c>
      <c r="G31" s="144" t="n">
        <v>18.58</v>
      </c>
      <c r="H31" s="144" t="n">
        <v>50.79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5</v>
      </c>
      <c r="D32" s="144" t="n">
        <v>2.22</v>
      </c>
      <c r="E32" s="144" t="n">
        <v>77.56</v>
      </c>
      <c r="F32" s="144" t="n">
        <v>71.58</v>
      </c>
      <c r="G32" s="144" t="n">
        <v>18.82</v>
      </c>
      <c r="H32" s="144" t="n">
        <v>50.54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6</v>
      </c>
      <c r="D33" s="144" t="n">
        <v>2.25</v>
      </c>
      <c r="E33" s="144" t="n">
        <v>77.67</v>
      </c>
      <c r="F33" s="144" t="n">
        <v>71.69</v>
      </c>
      <c r="G33" s="144" t="n">
        <v>19</v>
      </c>
      <c r="H33" s="144" t="n">
        <v>50.51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7</v>
      </c>
      <c r="D34" s="144" t="n">
        <v>2.26</v>
      </c>
      <c r="E34" s="144" t="n">
        <v>77.36</v>
      </c>
      <c r="F34" s="144" t="n">
        <v>71.38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8</v>
      </c>
      <c r="D35" s="144" t="n">
        <v>2.21</v>
      </c>
      <c r="E35" s="144" t="n">
        <v>77.73</v>
      </c>
      <c r="F35" s="144" t="n">
        <v>71.85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52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8</v>
      </c>
      <c r="F37" s="144" t="n">
        <v>71.79</v>
      </c>
      <c r="G37" s="144" t="n">
        <v>18.05</v>
      </c>
      <c r="H37" s="144" t="n">
        <v>50.56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1</v>
      </c>
      <c r="D38" s="144" t="n">
        <v>2.24</v>
      </c>
      <c r="E38" s="144" t="n">
        <v>78.11</v>
      </c>
      <c r="F38" s="144" t="n">
        <v>72.16</v>
      </c>
      <c r="G38" s="144" t="n">
        <v>17.86</v>
      </c>
      <c r="H38" s="144" t="n">
        <v>50.74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5</v>
      </c>
      <c r="D39" s="144" t="n">
        <v>2.23</v>
      </c>
      <c r="E39" s="144" t="n">
        <v>78.23</v>
      </c>
      <c r="F39" s="144" t="n">
        <v>72.52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4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5</v>
      </c>
      <c r="D41" s="144" t="n">
        <v>2.29</v>
      </c>
      <c r="E41" s="144" t="n">
        <v>79.42</v>
      </c>
      <c r="F41" s="144" t="n">
        <v>73.78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</v>
      </c>
      <c r="F42" s="144" t="n">
        <v>74.9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8</v>
      </c>
      <c r="F43" s="144" t="n">
        <v>73.95</v>
      </c>
      <c r="G43" s="144" t="n">
        <v>17</v>
      </c>
      <c r="H43" s="144" t="n">
        <v>52.18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1</v>
      </c>
      <c r="F44" s="144" t="n">
        <v>74.26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1</v>
      </c>
      <c r="D45" s="144" t="n">
        <v>2.3</v>
      </c>
      <c r="E45" s="144" t="n">
        <v>79.87</v>
      </c>
      <c r="F45" s="144" t="n">
        <v>74.43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69</v>
      </c>
      <c r="F46" s="144" t="n">
        <v>75.11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3</v>
      </c>
      <c r="D47" s="144" t="n">
        <v>2.33</v>
      </c>
      <c r="E47" s="144" t="n">
        <v>82.72</v>
      </c>
      <c r="F47" s="144" t="n">
        <v>77.12</v>
      </c>
      <c r="G47" s="144" t="n">
        <v>17.07</v>
      </c>
      <c r="H47" s="144" t="n">
        <v>53.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1</v>
      </c>
      <c r="F48" s="144" t="n">
        <v>78.06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5</v>
      </c>
      <c r="D49" s="144" t="n">
        <v>2.3</v>
      </c>
      <c r="E49" s="144" t="n">
        <v>83.77</v>
      </c>
      <c r="F49" s="144" t="n">
        <v>78.24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48</v>
      </c>
      <c r="F50" s="144" t="n">
        <v>79.01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2</v>
      </c>
      <c r="F51" s="144" t="n">
        <v>80.19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8</v>
      </c>
      <c r="F52" s="144" t="n">
        <v>80.02</v>
      </c>
      <c r="G52" s="144" t="n">
        <v>15.46</v>
      </c>
      <c r="H52" s="144" t="n">
        <v>55.65</v>
      </c>
      <c r="I52" s="144" t="n">
        <v>42.79</v>
      </c>
      <c r="J52" s="144" t="n">
        <v>78.3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3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61</v>
      </c>
      <c r="D54" s="144" t="n">
        <v>2.25</v>
      </c>
      <c r="E54" s="144" t="n">
        <v>85.01</v>
      </c>
      <c r="F54" s="144" t="n">
        <v>79.58</v>
      </c>
      <c r="G54" s="144" t="n">
        <v>15.08</v>
      </c>
      <c r="H54" s="144" t="n">
        <v>56.2</v>
      </c>
      <c r="I54" s="144" t="n">
        <v>43.4</v>
      </c>
      <c r="J54" s="144" t="n">
        <v>80.6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7</v>
      </c>
      <c r="F55" s="144" t="n">
        <v>79.22</v>
      </c>
      <c r="G55" s="144" t="n">
        <v>14.88</v>
      </c>
      <c r="H55" s="144" t="n">
        <v>56.12</v>
      </c>
      <c r="I55" s="144" t="n">
        <v>43.48</v>
      </c>
      <c r="J55" s="144" t="n">
        <v>80.63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58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97</v>
      </c>
      <c r="D57" s="144" t="n">
        <v>2.14</v>
      </c>
      <c r="E57" s="144" t="n">
        <v>84.96</v>
      </c>
      <c r="F57" s="144" t="n">
        <v>79.71</v>
      </c>
      <c r="G57" s="144" t="n">
        <v>14.45</v>
      </c>
      <c r="H57" s="144" t="n">
        <v>56.41</v>
      </c>
      <c r="I57" s="144" t="n">
        <v>43.96</v>
      </c>
      <c r="J57" s="144" t="n">
        <v>81.05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5</v>
      </c>
      <c r="D58" s="144" t="n">
        <v>2.09</v>
      </c>
      <c r="E58" s="144" t="n">
        <v>84.27</v>
      </c>
      <c r="F58" s="144" t="n">
        <v>78.99</v>
      </c>
      <c r="G58" s="144" t="n">
        <v>14.16</v>
      </c>
      <c r="H58" s="144" t="n">
        <v>56</v>
      </c>
      <c r="I58" s="144" t="n">
        <v>44.17</v>
      </c>
      <c r="J58" s="144" t="n">
        <v>82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5</v>
      </c>
      <c r="D59" s="144" t="n">
        <v>2.14</v>
      </c>
      <c r="E59" s="144" t="n">
        <v>84.02</v>
      </c>
      <c r="F59" s="144" t="n">
        <v>78.7</v>
      </c>
      <c r="G59" s="144" t="n">
        <v>13.94</v>
      </c>
      <c r="H59" s="144" t="n">
        <v>56.52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5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65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3</v>
      </c>
      <c r="D63" s="144" t="n">
        <v>2.11</v>
      </c>
      <c r="E63" s="144" t="n">
        <v>84.98</v>
      </c>
      <c r="F63" s="144" t="n">
        <v>79.54</v>
      </c>
      <c r="G63" s="144" t="n">
        <v>13.78</v>
      </c>
      <c r="H63" s="144" t="n">
        <v>56.07</v>
      </c>
      <c r="I63" s="144" t="n">
        <v>45.26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1</v>
      </c>
      <c r="D64" s="144" t="n">
        <v>2.12</v>
      </c>
      <c r="E64" s="144" t="n">
        <v>84.28</v>
      </c>
      <c r="F64" s="144" t="n">
        <v>78.96</v>
      </c>
      <c r="G64" s="144" t="n">
        <v>13.52</v>
      </c>
      <c r="H64" s="144" t="n">
        <v>56.21</v>
      </c>
      <c r="I64" s="144" t="n">
        <v>45.35</v>
      </c>
      <c r="J64" s="144" t="n">
        <v>83.03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4</v>
      </c>
      <c r="D65" s="144" t="n">
        <v>2.13</v>
      </c>
      <c r="E65" s="144" t="n">
        <v>83.95</v>
      </c>
      <c r="F65" s="144" t="n">
        <v>78.64</v>
      </c>
      <c r="G65" s="144" t="n">
        <v>13.41</v>
      </c>
      <c r="H65" s="144" t="n">
        <v>56.08</v>
      </c>
      <c r="I65" s="144" t="n">
        <v>45.48</v>
      </c>
      <c r="J65" s="144" t="n">
        <v>83.09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1</v>
      </c>
      <c r="D66" s="144" t="n">
        <v>2.07</v>
      </c>
      <c r="E66" s="144" t="n">
        <v>84.36</v>
      </c>
      <c r="F66" s="144" t="n">
        <v>78.99</v>
      </c>
      <c r="G66" s="144" t="n">
        <v>13.08</v>
      </c>
      <c r="H66" s="144" t="n">
        <v>56.03</v>
      </c>
      <c r="I66" s="144" t="n">
        <v>45.4</v>
      </c>
      <c r="J66" s="144" t="n">
        <v>83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5</v>
      </c>
      <c r="D67" s="144" t="n">
        <v>2.04</v>
      </c>
      <c r="E67" s="144" t="n">
        <v>83.5</v>
      </c>
      <c r="F67" s="144" t="n">
        <v>78.2</v>
      </c>
      <c r="G67" s="144" t="n">
        <v>12.67</v>
      </c>
      <c r="H67" s="144" t="n">
        <v>56.24</v>
      </c>
      <c r="I67" s="144" t="n">
        <v>46.16</v>
      </c>
      <c r="J67" s="144" t="n">
        <v>82.54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7</v>
      </c>
      <c r="D68" s="144" t="n">
        <v>2.03</v>
      </c>
      <c r="E68" s="144" t="n">
        <v>83.12</v>
      </c>
      <c r="F68" s="144" t="n">
        <v>77.86</v>
      </c>
      <c r="G68" s="144" t="n">
        <v>12.65</v>
      </c>
      <c r="H68" s="144" t="n">
        <v>56.13</v>
      </c>
      <c r="I68" s="144" t="n">
        <v>46.24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3</v>
      </c>
      <c r="D69" s="144" t="n">
        <v>2.02</v>
      </c>
      <c r="E69" s="144" t="n">
        <v>83.02</v>
      </c>
      <c r="F69" s="144" t="n">
        <v>77.64</v>
      </c>
      <c r="G69" s="144" t="n">
        <v>12.63</v>
      </c>
      <c r="H69" s="144" t="n">
        <v>55.97</v>
      </c>
      <c r="I69" s="144" t="n">
        <v>46.33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5</v>
      </c>
      <c r="D70" s="144" t="n">
        <v>2.07</v>
      </c>
      <c r="E70" s="144" t="n">
        <v>83.55</v>
      </c>
      <c r="F70" s="144" t="n">
        <v>78.13</v>
      </c>
      <c r="G70" s="144" t="n">
        <v>12.56</v>
      </c>
      <c r="H70" s="144" t="n">
        <v>55.86</v>
      </c>
      <c r="I70" s="144" t="n">
        <v>46.38</v>
      </c>
      <c r="J70" s="144" t="n">
        <v>82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57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9</v>
      </c>
      <c r="I71" s="144" t="n">
        <v>46.44</v>
      </c>
      <c r="J71" s="144" t="n">
        <v>82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65</v>
      </c>
      <c r="D72" s="144" t="n">
        <v>2.03</v>
      </c>
      <c r="E72" s="144" t="n">
        <v>85.22</v>
      </c>
      <c r="F72" s="144" t="n">
        <v>79.85</v>
      </c>
      <c r="G72" s="144" t="n">
        <v>12.68</v>
      </c>
      <c r="H72" s="144" t="n">
        <v>56.83</v>
      </c>
      <c r="I72" s="144" t="n">
        <v>47.04</v>
      </c>
      <c r="J72" s="144" t="n">
        <v>82.8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91</v>
      </c>
      <c r="D73" s="144" t="n">
        <v>2.06</v>
      </c>
      <c r="E73" s="144" t="n">
        <v>86.41</v>
      </c>
      <c r="F73" s="144" t="n">
        <v>80.84</v>
      </c>
      <c r="G73" s="144" t="n">
        <v>12.73</v>
      </c>
      <c r="H73" s="144" t="n">
        <v>56.76</v>
      </c>
      <c r="I73" s="144" t="n">
        <v>48.13</v>
      </c>
      <c r="J73" s="144" t="n">
        <v>82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4</v>
      </c>
      <c r="D74" s="144" t="n">
        <v>2.06</v>
      </c>
      <c r="E74" s="144" t="n">
        <v>85.94</v>
      </c>
      <c r="F74" s="144" t="n">
        <v>80.48</v>
      </c>
      <c r="G74" s="144" t="n">
        <v>12.89</v>
      </c>
      <c r="H74" s="144" t="n">
        <v>57.08</v>
      </c>
      <c r="I74" s="144" t="n">
        <v>48.25</v>
      </c>
      <c r="J74" s="144" t="n">
        <v>83.4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44</v>
      </c>
      <c r="D75" s="144" t="n">
        <v>2.1</v>
      </c>
      <c r="E75" s="144" t="n">
        <v>86.13</v>
      </c>
      <c r="F75" s="144" t="n">
        <v>80.72</v>
      </c>
      <c r="G75" s="144" t="n">
        <v>13.3</v>
      </c>
      <c r="H75" s="144" t="n">
        <v>57.71</v>
      </c>
      <c r="I75" s="144" t="n">
        <v>49.44</v>
      </c>
      <c r="J75" s="144" t="n">
        <v>83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81</v>
      </c>
      <c r="D76" s="144" t="n">
        <v>2.13</v>
      </c>
      <c r="E76" s="144" t="n">
        <v>87.84</v>
      </c>
      <c r="F76" s="144" t="n">
        <v>82.49</v>
      </c>
      <c r="G76" s="144" t="n">
        <v>12.98</v>
      </c>
      <c r="H76" s="144" t="n">
        <v>58.2</v>
      </c>
      <c r="I76" s="144" t="n">
        <v>50.2</v>
      </c>
      <c r="J76" s="144" t="n">
        <v>83.46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3</v>
      </c>
      <c r="D77" s="144" t="n">
        <v>2.11</v>
      </c>
      <c r="E77" s="144" t="n">
        <v>87.67</v>
      </c>
      <c r="F77" s="144" t="n">
        <v>82.26</v>
      </c>
      <c r="G77" s="144" t="n">
        <v>12.97</v>
      </c>
      <c r="H77" s="144" t="n">
        <v>58.32</v>
      </c>
      <c r="I77" s="144" t="n">
        <v>50.5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51</v>
      </c>
      <c r="D78" s="144" t="n">
        <v>2.11</v>
      </c>
      <c r="E78" s="144" t="n">
        <v>88.51</v>
      </c>
      <c r="F78" s="144" t="n">
        <v>83.15</v>
      </c>
      <c r="G78" s="144" t="n">
        <v>13.11</v>
      </c>
      <c r="H78" s="144" t="n">
        <v>58.86</v>
      </c>
      <c r="I78" s="144" t="n">
        <v>51.15</v>
      </c>
      <c r="J78" s="144" t="n">
        <v>83.7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61</v>
      </c>
      <c r="D79" s="144" t="n">
        <v>2.2</v>
      </c>
      <c r="E79" s="144" t="n">
        <v>89.87</v>
      </c>
      <c r="F79" s="144" t="n">
        <v>84.36</v>
      </c>
      <c r="G79" s="144" t="n">
        <v>13.5</v>
      </c>
      <c r="H79" s="144" t="n">
        <v>59.52</v>
      </c>
      <c r="I79" s="144" t="n">
        <v>52.21</v>
      </c>
      <c r="J79" s="144" t="n">
        <v>85.3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7</v>
      </c>
      <c r="D80" s="144" t="n">
        <v>2.2</v>
      </c>
      <c r="E80" s="144" t="n">
        <v>90.69</v>
      </c>
      <c r="F80" s="144" t="n">
        <v>85.29</v>
      </c>
      <c r="G80" s="144" t="n">
        <v>13.06</v>
      </c>
      <c r="H80" s="144" t="n">
        <v>59.7</v>
      </c>
      <c r="I80" s="144" t="n">
        <v>52.77</v>
      </c>
      <c r="J80" s="144" t="n">
        <v>86.2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5</v>
      </c>
      <c r="D81" s="144" t="n">
        <v>2.22</v>
      </c>
      <c r="E81" s="144" t="n">
        <v>90.43</v>
      </c>
      <c r="F81" s="144" t="n">
        <v>84.93</v>
      </c>
      <c r="G81" s="144" t="n">
        <v>13.03</v>
      </c>
      <c r="H81" s="144" t="n">
        <v>62.07</v>
      </c>
      <c r="I81" s="144" t="n">
        <v>53.42</v>
      </c>
      <c r="J81" s="144" t="n">
        <v>85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06</v>
      </c>
      <c r="D82" s="144" t="n">
        <v>2.24</v>
      </c>
      <c r="E82" s="144" t="n">
        <v>90.56</v>
      </c>
      <c r="F82" s="144" t="n">
        <v>84.97</v>
      </c>
      <c r="G82" s="144" t="n">
        <v>13.08</v>
      </c>
      <c r="H82" s="144" t="n">
        <v>61.05</v>
      </c>
      <c r="I82" s="144" t="n">
        <v>53.44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4</v>
      </c>
      <c r="D83" s="144" t="n">
        <v>2.29</v>
      </c>
      <c r="E83" s="144" t="n">
        <v>87.71</v>
      </c>
      <c r="F83" s="144" t="n">
        <v>81.96</v>
      </c>
      <c r="G83" s="144" t="n">
        <v>13.3</v>
      </c>
      <c r="H83" s="144" t="n">
        <v>61.17</v>
      </c>
      <c r="I83" s="144" t="n">
        <v>52.67</v>
      </c>
      <c r="J83" s="144" t="n">
        <v>89.2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5</v>
      </c>
      <c r="D84" s="144" t="n">
        <v>2.34</v>
      </c>
      <c r="E84" s="144" t="n">
        <v>86.01</v>
      </c>
      <c r="F84" s="144" t="n">
        <v>80.39</v>
      </c>
      <c r="G84" s="144" t="n">
        <v>13.15</v>
      </c>
      <c r="H84" s="144" t="n">
        <v>61</v>
      </c>
      <c r="I84" s="144" t="n">
        <v>52.77</v>
      </c>
      <c r="J84" s="144" t="n">
        <v>90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9</v>
      </c>
      <c r="D85" s="144" t="n">
        <v>2.32</v>
      </c>
      <c r="E85" s="144" t="n">
        <v>85.75</v>
      </c>
      <c r="F85" s="144" t="n">
        <v>80.12</v>
      </c>
      <c r="G85" s="144" t="n">
        <v>13.12</v>
      </c>
      <c r="H85" s="144" t="n">
        <v>61.09</v>
      </c>
      <c r="I85" s="144" t="n">
        <v>52.62</v>
      </c>
      <c r="J85" s="144" t="n">
        <v>91.69</v>
      </c>
    </row>
    <row r="86" customFormat="false" ht="11.1" hidden="false" customHeight="true" outlineLevel="0" collapsed="false">
      <c r="A86" s="100"/>
      <c r="B86" s="101" t="s">
        <v>278</v>
      </c>
      <c r="C86" s="144" t="n">
        <v>307.22</v>
      </c>
      <c r="D86" s="144" t="n">
        <v>2.33</v>
      </c>
      <c r="E86" s="144" t="n">
        <v>85.48</v>
      </c>
      <c r="F86" s="144" t="n">
        <v>79.78</v>
      </c>
      <c r="G86" s="144" t="n">
        <v>13.07</v>
      </c>
      <c r="H86" s="144" t="n">
        <v>61.08</v>
      </c>
      <c r="I86" s="144" t="n">
        <v>53.04</v>
      </c>
      <c r="J86" s="144" t="n">
        <v>92.2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52</v>
      </c>
      <c r="D87" s="144" t="n">
        <v>2.34</v>
      </c>
      <c r="E87" s="144" t="n">
        <v>87.04</v>
      </c>
      <c r="F87" s="144" t="n">
        <v>81.38</v>
      </c>
      <c r="G87" s="144" t="n">
        <v>12.75</v>
      </c>
      <c r="H87" s="144" t="n">
        <v>61.61</v>
      </c>
      <c r="I87" s="144" t="n">
        <v>53.8</v>
      </c>
      <c r="J87" s="144" t="n">
        <v>92.98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2.38</v>
      </c>
      <c r="E88" s="144" t="n">
        <v>87.4</v>
      </c>
      <c r="F88" s="144" t="n">
        <v>81.7</v>
      </c>
      <c r="G88" s="144" t="n">
        <v>13.03</v>
      </c>
      <c r="H88" s="144" t="n">
        <v>62.12</v>
      </c>
      <c r="I88" s="144" t="n">
        <v>54.44</v>
      </c>
      <c r="J88" s="144" t="n">
        <v>93.8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6805956988196</v>
      </c>
      <c r="D103" s="104" t="n">
        <v>-21.1038961038961</v>
      </c>
      <c r="E103" s="104" t="n">
        <v>2.38640959956855</v>
      </c>
      <c r="F103" s="104" t="n">
        <v>3.78138847858199</v>
      </c>
      <c r="G103" s="104" t="n">
        <v>8.34575260804769</v>
      </c>
      <c r="H103" s="104" t="n">
        <v>3.30315634940055</v>
      </c>
      <c r="I103" s="104" t="n">
        <v>3.17307692307693</v>
      </c>
      <c r="J103" s="104" t="n">
        <v>7.4338675419965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1559628704709</v>
      </c>
      <c r="D104" s="104" t="n">
        <v>-4.52674897119343</v>
      </c>
      <c r="E104" s="104" t="n">
        <v>-0.131682907558599</v>
      </c>
      <c r="F104" s="104" t="n">
        <v>-0.583546826074596</v>
      </c>
      <c r="G104" s="104" t="n">
        <v>1.03163686382392</v>
      </c>
      <c r="H104" s="104" t="n">
        <v>2.29748934154428</v>
      </c>
      <c r="I104" s="104" t="n">
        <v>3.82106244175209</v>
      </c>
      <c r="J104" s="104" t="n">
        <v>-1.959022286125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5763611593931</v>
      </c>
      <c r="D105" s="104" t="n">
        <v>6.03448275862068</v>
      </c>
      <c r="E105" s="104" t="n">
        <v>0.817510548523188</v>
      </c>
      <c r="F105" s="104" t="n">
        <v>0.959198282032929</v>
      </c>
      <c r="G105" s="104" t="n">
        <v>2.58679373723622</v>
      </c>
      <c r="H105" s="104" t="n">
        <v>1.43551748089837</v>
      </c>
      <c r="I105" s="104" t="n">
        <v>3.09694793536804</v>
      </c>
      <c r="J105" s="104" t="n">
        <v>0.8065994500458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7875417130145</v>
      </c>
      <c r="D106" s="104" t="n">
        <v>-12.1951219512195</v>
      </c>
      <c r="E106" s="104" t="n">
        <v>2.45880198796758</v>
      </c>
      <c r="F106" s="104" t="n">
        <v>1.99943278502555</v>
      </c>
      <c r="G106" s="104" t="n">
        <v>4.84406104844062</v>
      </c>
      <c r="H106" s="104" t="n">
        <v>4.06299931522484</v>
      </c>
      <c r="I106" s="104" t="n">
        <v>2.74270787984328</v>
      </c>
      <c r="J106" s="104" t="n">
        <v>4.673577014002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4263618022867</v>
      </c>
      <c r="D107" s="104" t="n">
        <v>0.925925925925924</v>
      </c>
      <c r="E107" s="104" t="n">
        <v>0.65100842481489</v>
      </c>
      <c r="F107" s="104" t="n">
        <v>1.2234116502155</v>
      </c>
      <c r="G107" s="104" t="n">
        <v>2.27848101265822</v>
      </c>
      <c r="H107" s="104" t="n">
        <v>2.52248300065803</v>
      </c>
      <c r="I107" s="104" t="n">
        <v>3.3050847457627</v>
      </c>
      <c r="J107" s="104" t="n">
        <v>2.241139680333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3940834653991</v>
      </c>
      <c r="D108" s="104" t="n">
        <v>0.458715596330265</v>
      </c>
      <c r="E108" s="104" t="n">
        <v>2.14331008243502</v>
      </c>
      <c r="F108" s="104" t="n">
        <v>1.42837522318362</v>
      </c>
      <c r="G108" s="104" t="n">
        <v>2.97029702970298</v>
      </c>
      <c r="H108" s="104" t="n">
        <v>1.73299101412066</v>
      </c>
      <c r="I108" s="104" t="n">
        <v>3.24036095159967</v>
      </c>
      <c r="J108" s="104" t="n">
        <v>4.536958368734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82166859295427</v>
      </c>
      <c r="D109" s="104" t="n">
        <v>-1.82648401826484</v>
      </c>
      <c r="E109" s="104" t="n">
        <v>-1.24161907126894</v>
      </c>
      <c r="F109" s="104" t="n">
        <v>-1.04265402843602</v>
      </c>
      <c r="G109" s="104" t="n">
        <v>2.04326923076923</v>
      </c>
      <c r="H109" s="104" t="n">
        <v>-0.0841219768664558</v>
      </c>
      <c r="I109" s="104" t="n">
        <v>1.62892332141438</v>
      </c>
      <c r="J109" s="104" t="n">
        <v>-1.67425227568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92787944025832</v>
      </c>
      <c r="D110" s="104" t="n">
        <v>0.465116279069775</v>
      </c>
      <c r="E110" s="104" t="n">
        <v>-3.94769927080714</v>
      </c>
      <c r="F110" s="104" t="n">
        <v>-4.28297755883962</v>
      </c>
      <c r="G110" s="104" t="n">
        <v>0</v>
      </c>
      <c r="H110" s="104" t="n">
        <v>1.64175962955169</v>
      </c>
      <c r="I110" s="104" t="n">
        <v>1.60281469898358</v>
      </c>
      <c r="J110" s="104" t="n">
        <v>2.082988923789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414129636827</v>
      </c>
      <c r="D111" s="104" t="n">
        <v>0</v>
      </c>
      <c r="E111" s="104" t="n">
        <v>-0.34031413612567</v>
      </c>
      <c r="F111" s="104" t="n">
        <v>0.100071479628298</v>
      </c>
      <c r="G111" s="104" t="n">
        <v>3.35689045936395</v>
      </c>
      <c r="H111" s="104" t="n">
        <v>0.724787740733078</v>
      </c>
      <c r="I111" s="104" t="n">
        <v>1.61600615621393</v>
      </c>
      <c r="J111" s="104" t="n">
        <v>3.141700404858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30184577355</v>
      </c>
      <c r="D112" s="104" t="n">
        <v>0</v>
      </c>
      <c r="E112" s="104" t="n">
        <v>0.630417651694245</v>
      </c>
      <c r="F112" s="104" t="n">
        <v>0.371322479291635</v>
      </c>
      <c r="G112" s="104" t="n">
        <v>1.93732193732194</v>
      </c>
      <c r="H112" s="104" t="n">
        <v>0.596217105263165</v>
      </c>
      <c r="I112" s="104" t="n">
        <v>1.40098447557745</v>
      </c>
      <c r="J112" s="104" t="n">
        <v>-1.2403831056680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07786467188021</v>
      </c>
      <c r="D113" s="104" t="n">
        <v>0</v>
      </c>
      <c r="E113" s="104" t="n">
        <v>-0.13051422605065</v>
      </c>
      <c r="F113" s="104" t="n">
        <v>-0.241889584519072</v>
      </c>
      <c r="G113" s="104" t="n">
        <v>1.22973728339855</v>
      </c>
      <c r="H113" s="104" t="n">
        <v>0.47005926834251</v>
      </c>
      <c r="I113" s="104" t="n">
        <v>2.20313666915608</v>
      </c>
      <c r="J113" s="104" t="n">
        <v>0.7790143084260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3780152929747</v>
      </c>
      <c r="D114" s="104" t="n">
        <v>4.62962962962961</v>
      </c>
      <c r="E114" s="104" t="n">
        <v>0</v>
      </c>
      <c r="F114" s="104" t="n">
        <v>0.271002710027091</v>
      </c>
      <c r="G114" s="104" t="n">
        <v>4.08614025400334</v>
      </c>
      <c r="H114" s="104" t="n">
        <v>0.488201790073234</v>
      </c>
      <c r="I114" s="104" t="n">
        <v>1.09609061015712</v>
      </c>
      <c r="J114" s="104" t="n">
        <v>2.445180627859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871640794519</v>
      </c>
      <c r="D115" s="104" t="n">
        <v>-3.09734513274336</v>
      </c>
      <c r="E115" s="104" t="n">
        <v>-1.13695765812858</v>
      </c>
      <c r="F115" s="104" t="n">
        <v>-0.995732574679948</v>
      </c>
      <c r="G115" s="104" t="n">
        <v>0.106100795755964</v>
      </c>
      <c r="H115" s="104" t="n">
        <v>0.0607287449392686</v>
      </c>
      <c r="I115" s="104" t="n">
        <v>0.903505601734736</v>
      </c>
      <c r="J115" s="104" t="n">
        <v>-0.33877425315675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0930563698793</v>
      </c>
      <c r="D116" s="104" t="n">
        <v>1.82648401826484</v>
      </c>
      <c r="E116" s="104" t="n">
        <v>0.555188367481804</v>
      </c>
      <c r="F116" s="104" t="n">
        <v>0.445402298850567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6250000000003</v>
      </c>
      <c r="D117" s="104" t="n">
        <v>2.69058295964126</v>
      </c>
      <c r="E117" s="104" t="n">
        <v>1.05166294202709</v>
      </c>
      <c r="F117" s="104" t="n">
        <v>1.17293663281363</v>
      </c>
      <c r="G117" s="104" t="n">
        <v>3.35429769392034</v>
      </c>
      <c r="H117" s="104" t="n">
        <v>1.03933156714898</v>
      </c>
      <c r="I117" s="104" t="n">
        <v>1.80658873538788</v>
      </c>
      <c r="J117" s="104" t="n">
        <v>1.148193508879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908702264972</v>
      </c>
      <c r="D118" s="104" t="n">
        <v>0.873362445414855</v>
      </c>
      <c r="E118" s="104" t="n">
        <v>0.923637309743725</v>
      </c>
      <c r="F118" s="104" t="n">
        <v>1.08864696734059</v>
      </c>
      <c r="G118" s="104" t="n">
        <v>-0.0507099391480637</v>
      </c>
      <c r="H118" s="104" t="n">
        <v>1.14965711980636</v>
      </c>
      <c r="I118" s="104" t="n">
        <v>1.46137787056368</v>
      </c>
      <c r="J118" s="104" t="n">
        <v>1.9373391857121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9640217656137</v>
      </c>
      <c r="D119" s="104" t="n">
        <v>0.432900432900425</v>
      </c>
      <c r="E119" s="104" t="n">
        <v>0.799175045114737</v>
      </c>
      <c r="F119" s="104" t="n">
        <v>0.979020979020987</v>
      </c>
      <c r="G119" s="104" t="n">
        <v>-1.16692034500254</v>
      </c>
      <c r="H119" s="104" t="n">
        <v>0.917248255234298</v>
      </c>
      <c r="I119" s="104" t="n">
        <v>2.91495198902607</v>
      </c>
      <c r="J119" s="104" t="n">
        <v>1.469933184855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305912596419</v>
      </c>
      <c r="D120" s="104" t="n">
        <v>-0.862068965517238</v>
      </c>
      <c r="E120" s="104" t="n">
        <v>-0.230179028133009</v>
      </c>
      <c r="F120" s="104" t="n">
        <v>-0.360110803324105</v>
      </c>
      <c r="G120" s="104" t="n">
        <v>-1.07802874743327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58967803786831</v>
      </c>
      <c r="D121" s="104" t="n">
        <v>0</v>
      </c>
      <c r="E121" s="104" t="n">
        <v>1.07664701358627</v>
      </c>
      <c r="F121" s="104" t="n">
        <v>1.05643591882125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5087218522029</v>
      </c>
      <c r="D122" s="104" t="n">
        <v>-4.3478260869565</v>
      </c>
      <c r="E122" s="104" t="n">
        <v>-0.545270098909441</v>
      </c>
      <c r="F122" s="104" t="n">
        <v>-0.550206327372777</v>
      </c>
      <c r="G122" s="104" t="n">
        <v>-4.22680412371135</v>
      </c>
      <c r="H122" s="104" t="n">
        <v>-0.684395776300349</v>
      </c>
      <c r="I122" s="104" t="n">
        <v>1.53946937438585</v>
      </c>
      <c r="J122" s="104" t="n">
        <v>0.585630624196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26712274282079</v>
      </c>
      <c r="D123" s="104" t="n">
        <v>0.909090909090907</v>
      </c>
      <c r="E123" s="104" t="n">
        <v>-1.10926941221472</v>
      </c>
      <c r="F123" s="104" t="n">
        <v>-0.995850622406636</v>
      </c>
      <c r="G123" s="104" t="n">
        <v>1.29171151776104</v>
      </c>
      <c r="H123" s="104" t="n">
        <v>-0.492222878519385</v>
      </c>
      <c r="I123" s="104" t="n">
        <v>0.161290322580655</v>
      </c>
      <c r="J123" s="104" t="n">
        <v>0.34081226924168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1817819413987</v>
      </c>
      <c r="D124" s="104" t="n">
        <v>1.35135135135134</v>
      </c>
      <c r="E124" s="104" t="n">
        <v>0.141825683341935</v>
      </c>
      <c r="F124" s="104" t="n">
        <v>0.153674210673387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08972544579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401964667652</v>
      </c>
      <c r="D125" s="104" t="n">
        <v>0.444444444444429</v>
      </c>
      <c r="E125" s="104" t="n">
        <v>-0.399124501094377</v>
      </c>
      <c r="F125" s="104" t="n">
        <v>-0.432417352489892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13999720005614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355914106062443</v>
      </c>
      <c r="D126" s="104" t="n">
        <v>-2.21238938053097</v>
      </c>
      <c r="E126" s="104" t="n">
        <v>0.478283350568759</v>
      </c>
      <c r="F126" s="104" t="n">
        <v>0.65844774446624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0548302872057</v>
      </c>
      <c r="D127" s="104" t="n">
        <v>1.80995475113122</v>
      </c>
      <c r="E127" s="104" t="n">
        <v>-0.54033191817831</v>
      </c>
      <c r="F127" s="104" t="n">
        <v>-0.45929018789144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19893933514427</v>
      </c>
      <c r="F128" s="104" t="n">
        <v>0.377516778523514</v>
      </c>
      <c r="G128" s="104" t="n">
        <v>-0.0553709856035312</v>
      </c>
      <c r="H128" s="104" t="n">
        <v>-0.0987947046038329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5267492971154</v>
      </c>
      <c r="D129" s="104" t="n">
        <v>0</v>
      </c>
      <c r="E129" s="104" t="n">
        <v>0.813113061435217</v>
      </c>
      <c r="F129" s="104" t="n">
        <v>0.515392115893576</v>
      </c>
      <c r="G129" s="104" t="n">
        <v>-1.05263157894737</v>
      </c>
      <c r="H129" s="104" t="n">
        <v>0.35601265822784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1097911175783</v>
      </c>
      <c r="D130" s="104" t="n">
        <v>-0.446428571428584</v>
      </c>
      <c r="E130" s="104" t="n">
        <v>0.153629496863388</v>
      </c>
      <c r="F130" s="104" t="n">
        <v>0.498891352549876</v>
      </c>
      <c r="G130" s="104" t="n">
        <v>-0.895856662933937</v>
      </c>
      <c r="H130" s="104" t="n">
        <v>0.433582972014193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0758972347517</v>
      </c>
      <c r="D131" s="104" t="n">
        <v>-0.896860986547083</v>
      </c>
      <c r="E131" s="104" t="n">
        <v>1.11210533043588</v>
      </c>
      <c r="F131" s="104" t="n">
        <v>1.2134583563155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5457868336139</v>
      </c>
      <c r="D132" s="104" t="n">
        <v>3.61990950226246</v>
      </c>
      <c r="E132" s="104" t="n">
        <v>0.404551201011401</v>
      </c>
      <c r="F132" s="104" t="n">
        <v>0.517711171662128</v>
      </c>
      <c r="G132" s="104" t="n">
        <v>-0.407450523864966</v>
      </c>
      <c r="H132" s="104" t="n">
        <v>0.292112950340794</v>
      </c>
      <c r="I132" s="104" t="n">
        <v>2.31400117164615</v>
      </c>
      <c r="J132" s="104" t="n">
        <v>1.516600628501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0541321518009</v>
      </c>
      <c r="D133" s="104" t="n">
        <v>-0.436681222707435</v>
      </c>
      <c r="E133" s="104" t="n">
        <v>1.86351045076808</v>
      </c>
      <c r="F133" s="104" t="n">
        <v>1.64001084304688</v>
      </c>
      <c r="G133" s="104" t="n">
        <v>-2.16247808299241</v>
      </c>
      <c r="H133" s="104" t="n">
        <v>0.718446601941736</v>
      </c>
      <c r="I133" s="104" t="n">
        <v>1.66046378471228</v>
      </c>
      <c r="J133" s="104" t="n">
        <v>0.40376850605652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87886279357232</v>
      </c>
      <c r="F134" s="104" t="n">
        <v>-1.38685158021067</v>
      </c>
      <c r="G134" s="104" t="n">
        <v>1.55316606929512</v>
      </c>
      <c r="H134" s="104" t="n">
        <v>0.597647966069019</v>
      </c>
      <c r="I134" s="104" t="n">
        <v>0.563221627710519</v>
      </c>
      <c r="J134" s="104" t="n">
        <v>-0.08042895442356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21844293259</v>
      </c>
      <c r="F135" s="104" t="n">
        <v>0.419202163624078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264287630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98167667838</v>
      </c>
      <c r="D136" s="104" t="n">
        <v>0</v>
      </c>
      <c r="E136" s="104" t="n">
        <v>0.20072763768664</v>
      </c>
      <c r="F136" s="104" t="n">
        <v>0.228925397252894</v>
      </c>
      <c r="G136" s="104" t="n">
        <v>-1.12160566706022</v>
      </c>
      <c r="H136" s="104" t="n">
        <v>1.40657669644555</v>
      </c>
      <c r="I136" s="104" t="n">
        <v>1.31933225632741</v>
      </c>
      <c r="J136" s="104" t="n">
        <v>0.684300565863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22041214669113</v>
      </c>
      <c r="D137" s="104" t="n">
        <v>0.869565217391298</v>
      </c>
      <c r="E137" s="104" t="n">
        <v>1.02666833604607</v>
      </c>
      <c r="F137" s="104" t="n">
        <v>0.913610103452896</v>
      </c>
      <c r="G137" s="104" t="n">
        <v>0.238805970149244</v>
      </c>
      <c r="H137" s="104" t="n">
        <v>0.618556701030926</v>
      </c>
      <c r="I137" s="104" t="n">
        <v>2.17911241031092</v>
      </c>
      <c r="J137" s="104" t="n">
        <v>0.20912299045876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1422189128816</v>
      </c>
      <c r="D138" s="104" t="n">
        <v>0.431034482758633</v>
      </c>
      <c r="E138" s="104" t="n">
        <v>2.51580121452473</v>
      </c>
      <c r="F138" s="104" t="n">
        <v>2.67607508986821</v>
      </c>
      <c r="G138" s="104" t="n">
        <v>1.66765932102442</v>
      </c>
      <c r="H138" s="104" t="n">
        <v>0.409836065573771</v>
      </c>
      <c r="I138" s="104" t="n">
        <v>2.70481144343302</v>
      </c>
      <c r="J138" s="104" t="n">
        <v>-0.065214555888871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3738286848196</v>
      </c>
      <c r="D139" s="104" t="n">
        <v>-0.429184549356236</v>
      </c>
      <c r="E139" s="104" t="n">
        <v>0.955029013539658</v>
      </c>
      <c r="F139" s="104" t="n">
        <v>1.21887966804979</v>
      </c>
      <c r="G139" s="104" t="n">
        <v>-2.98769771529</v>
      </c>
      <c r="H139" s="104" t="n">
        <v>1.02040816326532</v>
      </c>
      <c r="I139" s="104" t="n">
        <v>2.68422385414027</v>
      </c>
      <c r="J139" s="104" t="n">
        <v>0.36543983294178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3318750227883</v>
      </c>
      <c r="D140" s="104" t="n">
        <v>-0.862068965517238</v>
      </c>
      <c r="E140" s="104" t="n">
        <v>0.3113399592863</v>
      </c>
      <c r="F140" s="104" t="n">
        <v>0.230591852421199</v>
      </c>
      <c r="G140" s="104" t="n">
        <v>-2.95893719806763</v>
      </c>
      <c r="H140" s="104" t="n">
        <v>0.642791551882453</v>
      </c>
      <c r="I140" s="104" t="n">
        <v>1.97287299630086</v>
      </c>
      <c r="J140" s="104" t="n">
        <v>2.1586475942782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033772801153</v>
      </c>
      <c r="D141" s="104" t="n">
        <v>0.869565217391298</v>
      </c>
      <c r="E141" s="104" t="n">
        <v>0.847558791930297</v>
      </c>
      <c r="F141" s="104" t="n">
        <v>0.98415132924336</v>
      </c>
      <c r="G141" s="104" t="n">
        <v>-0.746733042937152</v>
      </c>
      <c r="H141" s="104" t="n">
        <v>0.602189781021906</v>
      </c>
      <c r="I141" s="104" t="n">
        <v>1.42684401451028</v>
      </c>
      <c r="J141" s="104" t="n">
        <v>-0.01272912423625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1</v>
      </c>
      <c r="D142" s="104" t="n">
        <v>-1.72413793103449</v>
      </c>
      <c r="E142" s="104" t="n">
        <v>1.34943181818181</v>
      </c>
      <c r="F142" s="104" t="n">
        <v>1.49348183774205</v>
      </c>
      <c r="G142" s="104" t="n">
        <v>-0.501567398119121</v>
      </c>
      <c r="H142" s="104" t="n">
        <v>0.253945220388175</v>
      </c>
      <c r="I142" s="104" t="n">
        <v>0.405340963280892</v>
      </c>
      <c r="J142" s="104" t="n">
        <v>-0.4073838319541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45</v>
      </c>
      <c r="D143" s="104" t="n">
        <v>-2.19298245614034</v>
      </c>
      <c r="E143" s="104" t="n">
        <v>-0.0467180565288601</v>
      </c>
      <c r="F143" s="104" t="n">
        <v>-0.211996508292813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6255912053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49946432397906</v>
      </c>
      <c r="D144" s="104" t="n">
        <v>1.34529147982062</v>
      </c>
      <c r="E144" s="104" t="n">
        <v>-0.747838279971958</v>
      </c>
      <c r="F144" s="104" t="n">
        <v>-0.587353161709572</v>
      </c>
      <c r="G144" s="104" t="n">
        <v>-1.875808538163</v>
      </c>
      <c r="H144" s="104" t="n">
        <v>0.646900269541774</v>
      </c>
      <c r="I144" s="104" t="n">
        <v>0.607618602477203</v>
      </c>
      <c r="J144" s="104" t="n">
        <v>0.62571829906778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9302358776711</v>
      </c>
      <c r="D145" s="104" t="n">
        <v>-0.442477876106182</v>
      </c>
      <c r="E145" s="104" t="n">
        <v>0.0824111137273604</v>
      </c>
      <c r="F145" s="104" t="n">
        <v>0.0377121307353718</v>
      </c>
      <c r="G145" s="104" t="n">
        <v>-0.593276203032303</v>
      </c>
      <c r="H145" s="104" t="n">
        <v>0.33922513836815</v>
      </c>
      <c r="I145" s="104" t="n">
        <v>0.8130081300813</v>
      </c>
      <c r="J145" s="104" t="n">
        <v>2.3730964467005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138317823148</v>
      </c>
      <c r="D146" s="104" t="n">
        <v>-4.44444444444446</v>
      </c>
      <c r="E146" s="104" t="n">
        <v>-0.635219385954599</v>
      </c>
      <c r="F146" s="104" t="n">
        <v>-0.452374968585062</v>
      </c>
      <c r="G146" s="104" t="n">
        <v>-1.32625994694959</v>
      </c>
      <c r="H146" s="104" t="n">
        <v>-0.142348754448406</v>
      </c>
      <c r="I146" s="104" t="n">
        <v>0.184331797235032</v>
      </c>
      <c r="J146" s="104" t="n">
        <v>-0.049584727903820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532424661910511</v>
      </c>
      <c r="D147" s="104" t="n">
        <v>0.465116279069775</v>
      </c>
      <c r="E147" s="104" t="n">
        <v>0.177577838285785</v>
      </c>
      <c r="F147" s="104" t="n">
        <v>0.302953799545563</v>
      </c>
      <c r="G147" s="104" t="n">
        <v>-1.54569892473118</v>
      </c>
      <c r="H147" s="104" t="n">
        <v>-0.285103349964359</v>
      </c>
      <c r="I147" s="104" t="n">
        <v>0.16099356025758</v>
      </c>
      <c r="J147" s="104" t="n">
        <v>0.012402331638355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643014418637</v>
      </c>
      <c r="D148" s="104" t="n">
        <v>-0.925925925925924</v>
      </c>
      <c r="E148" s="104" t="n">
        <v>0.40179626565822</v>
      </c>
      <c r="F148" s="104" t="n">
        <v>0.314623710042781</v>
      </c>
      <c r="G148" s="104" t="n">
        <v>-1.36518771331059</v>
      </c>
      <c r="H148" s="104" t="n">
        <v>0.804145818441725</v>
      </c>
      <c r="I148" s="104" t="n">
        <v>0.941446613088417</v>
      </c>
      <c r="J148" s="104" t="n">
        <v>0.5084325396825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4289854048149</v>
      </c>
      <c r="D149" s="104" t="n">
        <v>-2.33644859813086</v>
      </c>
      <c r="E149" s="104" t="n">
        <v>-0.812146892655363</v>
      </c>
      <c r="F149" s="104" t="n">
        <v>-0.903274369589752</v>
      </c>
      <c r="G149" s="104" t="n">
        <v>-2.00692041522491</v>
      </c>
      <c r="H149" s="104" t="n">
        <v>-0.726821485552193</v>
      </c>
      <c r="I149" s="104" t="n">
        <v>0.477707006369428</v>
      </c>
      <c r="J149" s="104" t="n">
        <v>1.9864281307834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876124933829</v>
      </c>
      <c r="D150" s="104" t="n">
        <v>2.39234449760768</v>
      </c>
      <c r="E150" s="104" t="n">
        <v>-0.296665480004748</v>
      </c>
      <c r="F150" s="104" t="n">
        <v>-0.367135080389915</v>
      </c>
      <c r="G150" s="104" t="n">
        <v>-1.55367231638418</v>
      </c>
      <c r="H150" s="104" t="n">
        <v>0.928571428571431</v>
      </c>
      <c r="I150" s="104" t="n">
        <v>0.565995019243843</v>
      </c>
      <c r="J150" s="104" t="n">
        <v>-0.78635373820468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22575516693155</v>
      </c>
      <c r="D151" s="104" t="n">
        <v>-0.46728971962618</v>
      </c>
      <c r="E151" s="104" t="n">
        <v>0.0714115686741224</v>
      </c>
      <c r="F151" s="104" t="n">
        <v>0.114358322744607</v>
      </c>
      <c r="G151" s="104" t="n">
        <v>1.00430416068866</v>
      </c>
      <c r="H151" s="104" t="n">
        <v>-0.424628450106155</v>
      </c>
      <c r="I151" s="104" t="n">
        <v>-0.112561909049987</v>
      </c>
      <c r="J151" s="104" t="n">
        <v>-0.6462626508962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77154592450953</v>
      </c>
      <c r="D152" s="104" t="n">
        <v>-0.938967136150239</v>
      </c>
      <c r="E152" s="104" t="n">
        <v>0.273549000951491</v>
      </c>
      <c r="F152" s="104" t="n">
        <v>0.342683081609337</v>
      </c>
      <c r="G152" s="104" t="n">
        <v>-0.85227272727272</v>
      </c>
      <c r="H152" s="104" t="n">
        <v>-0.373134328358219</v>
      </c>
      <c r="I152" s="104" t="n">
        <v>0.270453008789744</v>
      </c>
      <c r="J152" s="104" t="n">
        <v>2.0004909180166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082027812006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36103151862466</v>
      </c>
      <c r="H153" s="104" t="n">
        <v>-0.196183342250748</v>
      </c>
      <c r="I153" s="104" t="n">
        <v>1.416048550236</v>
      </c>
      <c r="J153" s="104" t="n">
        <v>-0.577547828179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6515071390798</v>
      </c>
      <c r="D154" s="104" t="n">
        <v>0.956937799043061</v>
      </c>
      <c r="E154" s="104" t="n">
        <v>1.07040913415794</v>
      </c>
      <c r="F154" s="104" t="n">
        <v>0.977529516313339</v>
      </c>
      <c r="G154" s="104" t="n">
        <v>0.0726216412490857</v>
      </c>
      <c r="H154" s="104" t="n">
        <v>0.196568977841309</v>
      </c>
      <c r="I154" s="104" t="n">
        <v>0.310283687943254</v>
      </c>
      <c r="J154" s="104" t="n">
        <v>0.24204284158295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2436936462821</v>
      </c>
      <c r="D155" s="104" t="n">
        <v>0.473933649289108</v>
      </c>
      <c r="E155" s="104" t="n">
        <v>-0.823723228995064</v>
      </c>
      <c r="F155" s="104" t="n">
        <v>-0.729192858938916</v>
      </c>
      <c r="G155" s="104" t="n">
        <v>-1.88679245283019</v>
      </c>
      <c r="H155" s="104" t="n">
        <v>0.249687890137324</v>
      </c>
      <c r="I155" s="104" t="n">
        <v>0.198851082633695</v>
      </c>
      <c r="J155" s="104" t="n">
        <v>0.2414584087890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30048152964747</v>
      </c>
      <c r="D156" s="104" t="n">
        <v>0.471698113207538</v>
      </c>
      <c r="E156" s="104" t="n">
        <v>-0.391551969625056</v>
      </c>
      <c r="F156" s="104" t="n">
        <v>-0.405268490374866</v>
      </c>
      <c r="G156" s="104" t="n">
        <v>-0.813609467455606</v>
      </c>
      <c r="H156" s="104" t="n">
        <v>-0.231275573741328</v>
      </c>
      <c r="I156" s="104" t="n">
        <v>0.286659316427773</v>
      </c>
      <c r="J156" s="104" t="n">
        <v>0.072263037456352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5581755472599</v>
      </c>
      <c r="D157" s="104" t="n">
        <v>-2.81690140845072</v>
      </c>
      <c r="E157" s="104" t="n">
        <v>0.488385944014283</v>
      </c>
      <c r="F157" s="104" t="n">
        <v>0.445066124109857</v>
      </c>
      <c r="G157" s="104" t="n">
        <v>-2.46085011185683</v>
      </c>
      <c r="H157" s="104" t="n">
        <v>-0.089158345221108</v>
      </c>
      <c r="I157" s="104" t="n">
        <v>-0.175901495162705</v>
      </c>
      <c r="J157" s="104" t="n">
        <v>0.09628114093152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37897293301879</v>
      </c>
      <c r="D158" s="104" t="n">
        <v>-1.44927536231883</v>
      </c>
      <c r="E158" s="104" t="n">
        <v>-1.01944049312471</v>
      </c>
      <c r="F158" s="104" t="n">
        <v>-1.00012659830358</v>
      </c>
      <c r="G158" s="104" t="n">
        <v>-3.13455657492355</v>
      </c>
      <c r="H158" s="104" t="n">
        <v>0.3747992147064</v>
      </c>
      <c r="I158" s="104" t="n">
        <v>1.67400881057269</v>
      </c>
      <c r="J158" s="104" t="n">
        <v>-0.757484669953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8926364117946</v>
      </c>
      <c r="D159" s="104" t="n">
        <v>-0.490196078431381</v>
      </c>
      <c r="E159" s="104" t="n">
        <v>-0.455089820359277</v>
      </c>
      <c r="F159" s="104" t="n">
        <v>-0.434782608695656</v>
      </c>
      <c r="G159" s="104" t="n">
        <v>-0.157853196527228</v>
      </c>
      <c r="H159" s="104" t="n">
        <v>-0.195590327169271</v>
      </c>
      <c r="I159" s="104" t="n">
        <v>0.173310225303311</v>
      </c>
      <c r="J159" s="104" t="n">
        <v>-0.01211533801793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66253979483571</v>
      </c>
      <c r="D160" s="104" t="n">
        <v>-0.492610837438406</v>
      </c>
      <c r="E160" s="104" t="n">
        <v>-0.120307988450435</v>
      </c>
      <c r="F160" s="104" t="n">
        <v>-0.282558438222452</v>
      </c>
      <c r="G160" s="104" t="n">
        <v>-0.158102766798422</v>
      </c>
      <c r="H160" s="104" t="n">
        <v>-0.28505255656512</v>
      </c>
      <c r="I160" s="104" t="n">
        <v>0.194636678200681</v>
      </c>
      <c r="J160" s="104" t="n">
        <v>-0.3271537622682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4246890833734</v>
      </c>
      <c r="D161" s="104" t="n">
        <v>2.47524752475248</v>
      </c>
      <c r="E161" s="104" t="n">
        <v>0.638400385449288</v>
      </c>
      <c r="F161" s="104" t="n">
        <v>0.631117980422459</v>
      </c>
      <c r="G161" s="104" t="n">
        <v>-0.554235946159949</v>
      </c>
      <c r="H161" s="104" t="n">
        <v>-0.196533857423617</v>
      </c>
      <c r="I161" s="104" t="n">
        <v>0.107921433196651</v>
      </c>
      <c r="J161" s="104" t="n">
        <v>0.08509603695598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43678160919549</v>
      </c>
      <c r="D162" s="104" t="n">
        <v>-2.89855072463769</v>
      </c>
      <c r="E162" s="104" t="n">
        <v>1.69958108916816</v>
      </c>
      <c r="F162" s="104" t="n">
        <v>1.89427876615898</v>
      </c>
      <c r="G162" s="104" t="n">
        <v>-2.54777070063695</v>
      </c>
      <c r="H162" s="104" t="n">
        <v>0.590762620837808</v>
      </c>
      <c r="I162" s="104" t="n">
        <v>0.129366106080184</v>
      </c>
      <c r="J162" s="104" t="n">
        <v>0.4737033888011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27364093191</v>
      </c>
      <c r="D163" s="104" t="n">
        <v>0.99502487562188</v>
      </c>
      <c r="E163" s="104" t="n">
        <v>0.294221489937627</v>
      </c>
      <c r="F163" s="104" t="n">
        <v>0.301469664614999</v>
      </c>
      <c r="G163" s="104" t="n">
        <v>3.59477124183005</v>
      </c>
      <c r="H163" s="104" t="n">
        <v>1.138992703328</v>
      </c>
      <c r="I163" s="104" t="n">
        <v>1.29198966408268</v>
      </c>
      <c r="J163" s="104" t="n">
        <v>0.1571566731141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8417931275063</v>
      </c>
      <c r="D164" s="104" t="n">
        <v>1.47783251231527</v>
      </c>
      <c r="E164" s="104" t="n">
        <v>1.39638582492371</v>
      </c>
      <c r="F164" s="104" t="n">
        <v>1.23982467125863</v>
      </c>
      <c r="G164" s="104" t="n">
        <v>0.394321766561518</v>
      </c>
      <c r="H164" s="104" t="n">
        <v>-0.123174379729022</v>
      </c>
      <c r="I164" s="104" t="n">
        <v>2.31717687074831</v>
      </c>
      <c r="J164" s="104" t="n">
        <v>-0.03621001810500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5267384306531</v>
      </c>
      <c r="D165" s="104" t="n">
        <v>0</v>
      </c>
      <c r="E165" s="104" t="n">
        <v>-0.543918527948151</v>
      </c>
      <c r="F165" s="104" t="n">
        <v>-0.445324096981693</v>
      </c>
      <c r="G165" s="104" t="n">
        <v>1.25687352710133</v>
      </c>
      <c r="H165" s="104" t="n">
        <v>0.563777307963349</v>
      </c>
      <c r="I165" s="104" t="n">
        <v>0.249324745480976</v>
      </c>
      <c r="J165" s="104" t="n">
        <v>0.724462690171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66717304239737</v>
      </c>
      <c r="D166" s="104" t="n">
        <v>1.94174757281553</v>
      </c>
      <c r="E166" s="104" t="n">
        <v>0.221084477542476</v>
      </c>
      <c r="F166" s="104" t="n">
        <v>0.298210735586466</v>
      </c>
      <c r="G166" s="104" t="n">
        <v>3.18076027928626</v>
      </c>
      <c r="H166" s="104" t="n">
        <v>1.10371408549406</v>
      </c>
      <c r="I166" s="104" t="n">
        <v>2.46632124352331</v>
      </c>
      <c r="J166" s="104" t="n">
        <v>0.40757612083433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10422650800163</v>
      </c>
      <c r="D167" s="104" t="n">
        <v>1.42857142857142</v>
      </c>
      <c r="E167" s="104" t="n">
        <v>1.9853709508882</v>
      </c>
      <c r="F167" s="104" t="n">
        <v>2.19276511397423</v>
      </c>
      <c r="G167" s="104" t="n">
        <v>-2.40601503759399</v>
      </c>
      <c r="H167" s="104" t="n">
        <v>0.849072950961698</v>
      </c>
      <c r="I167" s="104" t="n">
        <v>1.53721682847899</v>
      </c>
      <c r="J167" s="104" t="n">
        <v>-0.3581661891117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78145246090716</v>
      </c>
      <c r="D168" s="104" t="n">
        <v>-0.938967136150239</v>
      </c>
      <c r="E168" s="104" t="n">
        <v>-0.193533697632063</v>
      </c>
      <c r="F168" s="104" t="n">
        <v>-0.278821675354578</v>
      </c>
      <c r="G168" s="104" t="n">
        <v>-0.0770416024653287</v>
      </c>
      <c r="H168" s="104" t="n">
        <v>0.206185567010309</v>
      </c>
      <c r="I168" s="104" t="n">
        <v>0.617529880478074</v>
      </c>
      <c r="J168" s="104" t="n">
        <v>0.7069254732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35930047694757</v>
      </c>
      <c r="D169" s="104" t="n">
        <v>0</v>
      </c>
      <c r="E169" s="104" t="n">
        <v>0.958138473822288</v>
      </c>
      <c r="F169" s="104" t="n">
        <v>1.08193532701191</v>
      </c>
      <c r="G169" s="104" t="n">
        <v>1.0794140323824</v>
      </c>
      <c r="H169" s="104" t="n">
        <v>0.925925925925924</v>
      </c>
      <c r="I169" s="104" t="n">
        <v>1.267075826569</v>
      </c>
      <c r="J169" s="104" t="n">
        <v>-0.3331350386674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1422809317335</v>
      </c>
      <c r="D170" s="104" t="n">
        <v>4.26540284360191</v>
      </c>
      <c r="E170" s="104" t="n">
        <v>1.5365495424246</v>
      </c>
      <c r="F170" s="104" t="n">
        <v>1.45520144317497</v>
      </c>
      <c r="G170" s="104" t="n">
        <v>2.97482837528604</v>
      </c>
      <c r="H170" s="104" t="n">
        <v>1.12130479102956</v>
      </c>
      <c r="I170" s="104" t="n">
        <v>2.07233626588466</v>
      </c>
      <c r="J170" s="104" t="n">
        <v>1.838366957144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80744192194567</v>
      </c>
      <c r="D171" s="104" t="n">
        <v>0</v>
      </c>
      <c r="E171" s="104" t="n">
        <v>0.912429064203835</v>
      </c>
      <c r="F171" s="104" t="n">
        <v>1.10241820768138</v>
      </c>
      <c r="G171" s="104" t="n">
        <v>-3.25925925925925</v>
      </c>
      <c r="H171" s="104" t="n">
        <v>0.302419354838705</v>
      </c>
      <c r="I171" s="104" t="n">
        <v>1.07259145757519</v>
      </c>
      <c r="J171" s="104" t="n">
        <v>1.101863790880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13995470509084</v>
      </c>
      <c r="D172" s="104" t="n">
        <v>0.909090909090907</v>
      </c>
      <c r="E172" s="104" t="n">
        <v>-0.286690925129548</v>
      </c>
      <c r="F172" s="104" t="n">
        <v>-0.422089342244107</v>
      </c>
      <c r="G172" s="104" t="n">
        <v>-0.229709035222058</v>
      </c>
      <c r="H172" s="104" t="n">
        <v>3.96984924623116</v>
      </c>
      <c r="I172" s="104" t="n">
        <v>1.23176046996399</v>
      </c>
      <c r="J172" s="104" t="n">
        <v>-0.31304347826086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96272179716752</v>
      </c>
      <c r="D173" s="104" t="n">
        <v>0.900900900900894</v>
      </c>
      <c r="E173" s="104" t="n">
        <v>0.143757602565515</v>
      </c>
      <c r="F173" s="104" t="n">
        <v>0.0470976097962819</v>
      </c>
      <c r="G173" s="104" t="n">
        <v>0.383729854182661</v>
      </c>
      <c r="H173" s="104" t="n">
        <v>-1.64330594490092</v>
      </c>
      <c r="I173" s="104" t="n">
        <v>0.0374391613627836</v>
      </c>
      <c r="J173" s="104" t="n">
        <v>1.988834612700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58332792313195</v>
      </c>
      <c r="D174" s="104" t="n">
        <v>2.23214285714283</v>
      </c>
      <c r="E174" s="104" t="n">
        <v>-3.14708480565372</v>
      </c>
      <c r="F174" s="104" t="n">
        <v>-3.54242673884902</v>
      </c>
      <c r="G174" s="104" t="n">
        <v>1.68195718654435</v>
      </c>
      <c r="H174" s="104" t="n">
        <v>0.196560196560199</v>
      </c>
      <c r="I174" s="104" t="n">
        <v>-1.44086826347305</v>
      </c>
      <c r="J174" s="104" t="n">
        <v>1.7219751396966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239929490101</v>
      </c>
      <c r="D175" s="104" t="n">
        <v>2.18340611353712</v>
      </c>
      <c r="E175" s="104" t="n">
        <v>-1.93820544977767</v>
      </c>
      <c r="F175" s="104" t="n">
        <v>-1.91556857003415</v>
      </c>
      <c r="G175" s="104" t="n">
        <v>-1.12781954887218</v>
      </c>
      <c r="H175" s="104" t="n">
        <v>-0.277914010135689</v>
      </c>
      <c r="I175" s="104" t="n">
        <v>0.18986140117714</v>
      </c>
      <c r="J175" s="104" t="n">
        <v>1.3228699551569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307541305414702</v>
      </c>
      <c r="D176" s="104" t="n">
        <v>-0.854700854700852</v>
      </c>
      <c r="E176" s="104" t="n">
        <v>-0.302290431345199</v>
      </c>
      <c r="F176" s="104" t="n">
        <v>-0.335862669486247</v>
      </c>
      <c r="G176" s="104" t="n">
        <v>-0.228136882129277</v>
      </c>
      <c r="H176" s="104" t="n">
        <v>0.147540983606561</v>
      </c>
      <c r="I176" s="104" t="n">
        <v>-0.284252416145549</v>
      </c>
      <c r="J176" s="104" t="n">
        <v>1.4494357158663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5486154147224</v>
      </c>
      <c r="D177" s="104" t="n">
        <v>0.431034482758633</v>
      </c>
      <c r="E177" s="104" t="n">
        <v>-0.314868804664712</v>
      </c>
      <c r="F177" s="104" t="n">
        <v>-0.42436345481778</v>
      </c>
      <c r="G177" s="104" t="n">
        <v>-0.38109756097559</v>
      </c>
      <c r="H177" s="104" t="n">
        <v>-0.0163692912096991</v>
      </c>
      <c r="I177" s="104" t="n">
        <v>0.798175598631715</v>
      </c>
      <c r="J177" s="104" t="n">
        <v>0.578034682080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7414881843633</v>
      </c>
      <c r="D178" s="104" t="n">
        <v>0.429184549356208</v>
      </c>
      <c r="E178" s="104" t="n">
        <v>1.82498830135704</v>
      </c>
      <c r="F178" s="104" t="n">
        <v>2.00551516670843</v>
      </c>
      <c r="G178" s="104" t="n">
        <v>-2.44835501147666</v>
      </c>
      <c r="H178" s="104" t="n">
        <v>0.867714472822527</v>
      </c>
      <c r="I178" s="104" t="n">
        <v>1.43288084464555</v>
      </c>
      <c r="J178" s="104" t="n">
        <v>0.82411624376490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59847996908385</v>
      </c>
      <c r="D179" s="104" t="n">
        <v>1.7094017094017</v>
      </c>
      <c r="E179" s="104" t="n">
        <v>0.413602941176478</v>
      </c>
      <c r="F179" s="104" t="n">
        <v>0.393217006635553</v>
      </c>
      <c r="G179" s="104" t="n">
        <v>2.19607843137256</v>
      </c>
      <c r="H179" s="104" t="n">
        <v>0.827787696802474</v>
      </c>
      <c r="I179" s="104" t="n">
        <v>1.18959107806691</v>
      </c>
      <c r="J179" s="104" t="n">
        <v>0.90342009034199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72</v>
      </c>
      <c r="D11" s="144" t="n">
        <v>2.59</v>
      </c>
      <c r="E11" s="144" t="n">
        <v>60.71</v>
      </c>
      <c r="F11" s="144" t="n">
        <v>55.9</v>
      </c>
      <c r="G11" s="144" t="n">
        <v>11.1</v>
      </c>
      <c r="H11" s="144" t="n">
        <v>34.07</v>
      </c>
      <c r="I11" s="144" t="n">
        <v>17.3</v>
      </c>
      <c r="J11" s="144" t="n">
        <v>41.95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</v>
      </c>
      <c r="D12" s="144" t="n">
        <v>2.04</v>
      </c>
      <c r="E12" s="144" t="n">
        <v>61.64</v>
      </c>
      <c r="F12" s="144" t="n">
        <v>57.2</v>
      </c>
      <c r="G12" s="144" t="n">
        <v>11.87</v>
      </c>
      <c r="H12" s="144" t="n">
        <v>34.88</v>
      </c>
      <c r="I12" s="144" t="n">
        <v>17.65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65</v>
      </c>
      <c r="D13" s="144" t="n">
        <v>1.95</v>
      </c>
      <c r="E13" s="144" t="n">
        <v>61.53</v>
      </c>
      <c r="F13" s="144" t="n">
        <v>57.12</v>
      </c>
      <c r="G13" s="144" t="n">
        <v>11.99</v>
      </c>
      <c r="H13" s="144" t="n">
        <v>35.75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54</v>
      </c>
      <c r="D14" s="144" t="n">
        <v>2.06</v>
      </c>
      <c r="E14" s="144" t="n">
        <v>62.18</v>
      </c>
      <c r="F14" s="144" t="n">
        <v>57.74</v>
      </c>
      <c r="G14" s="144" t="n">
        <v>12.37</v>
      </c>
      <c r="H14" s="144" t="n">
        <v>36.26</v>
      </c>
      <c r="I14" s="144" t="n">
        <v>18.95</v>
      </c>
      <c r="J14" s="144" t="n">
        <v>44.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33</v>
      </c>
      <c r="D15" s="144" t="n">
        <v>1.81</v>
      </c>
      <c r="E15" s="144" t="n">
        <v>63.62</v>
      </c>
      <c r="F15" s="144" t="n">
        <v>58.96</v>
      </c>
      <c r="G15" s="144" t="n">
        <v>13.03</v>
      </c>
      <c r="H15" s="144" t="n">
        <v>37.75</v>
      </c>
      <c r="I15" s="144" t="n">
        <v>19.47</v>
      </c>
      <c r="J15" s="144" t="n">
        <v>46.65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</v>
      </c>
      <c r="D16" s="144" t="n">
        <v>1.83</v>
      </c>
      <c r="E16" s="144" t="n">
        <v>64.22</v>
      </c>
      <c r="F16" s="144" t="n">
        <v>59.53</v>
      </c>
      <c r="G16" s="144" t="n">
        <v>13.28</v>
      </c>
      <c r="H16" s="144" t="n">
        <v>38.77</v>
      </c>
      <c r="I16" s="144" t="n">
        <v>20.14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68</v>
      </c>
      <c r="D17" s="144" t="n">
        <v>1.82</v>
      </c>
      <c r="E17" s="144" t="n">
        <v>65.36</v>
      </c>
      <c r="F17" s="144" t="n">
        <v>60.42</v>
      </c>
      <c r="G17" s="144" t="n">
        <v>13.65</v>
      </c>
      <c r="H17" s="144" t="n">
        <v>39.3</v>
      </c>
      <c r="I17" s="144" t="n">
        <v>20.75</v>
      </c>
      <c r="J17" s="144" t="n">
        <v>49.8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2</v>
      </c>
      <c r="D18" s="144" t="n">
        <v>1.79</v>
      </c>
      <c r="E18" s="144" t="n">
        <v>64.44</v>
      </c>
      <c r="F18" s="144" t="n">
        <v>59.65</v>
      </c>
      <c r="G18" s="144" t="n">
        <v>13.96</v>
      </c>
      <c r="H18" s="144" t="n">
        <v>39.22</v>
      </c>
      <c r="I18" s="144" t="n">
        <v>21.06</v>
      </c>
      <c r="J18" s="144" t="n">
        <v>49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81</v>
      </c>
      <c r="D19" s="144" t="n">
        <v>1.82</v>
      </c>
      <c r="E19" s="144" t="n">
        <v>62.49</v>
      </c>
      <c r="F19" s="144" t="n">
        <v>57.67</v>
      </c>
      <c r="G19" s="144" t="n">
        <v>14.01</v>
      </c>
      <c r="H19" s="144" t="n">
        <v>39.97</v>
      </c>
      <c r="I19" s="144" t="n">
        <v>21.47</v>
      </c>
      <c r="J19" s="144" t="n">
        <v>50.05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38</v>
      </c>
      <c r="D20" s="144" t="n">
        <v>1.8</v>
      </c>
      <c r="E20" s="144" t="n">
        <v>62.3</v>
      </c>
      <c r="F20" s="144" t="n">
        <v>57.55</v>
      </c>
      <c r="G20" s="144" t="n">
        <v>14.41</v>
      </c>
      <c r="H20" s="144" t="n">
        <v>40.22</v>
      </c>
      <c r="I20" s="144" t="n">
        <v>21.79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1</v>
      </c>
      <c r="D21" s="144" t="n">
        <v>1.8</v>
      </c>
      <c r="E21" s="144" t="n">
        <v>62.65</v>
      </c>
      <c r="F21" s="144" t="n">
        <v>57.87</v>
      </c>
      <c r="G21" s="144" t="n">
        <v>14.71</v>
      </c>
      <c r="H21" s="144" t="n">
        <v>40.48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1</v>
      </c>
      <c r="D22" s="144" t="n">
        <v>1.79</v>
      </c>
      <c r="E22" s="144" t="n">
        <v>62.39</v>
      </c>
      <c r="F22" s="144" t="n">
        <v>57.6</v>
      </c>
      <c r="G22" s="144" t="n">
        <v>14.85</v>
      </c>
      <c r="H22" s="144" t="n">
        <v>40.51</v>
      </c>
      <c r="I22" s="144" t="n">
        <v>22.52</v>
      </c>
      <c r="J22" s="144" t="n">
        <v>51.5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52</v>
      </c>
      <c r="D23" s="144" t="n">
        <v>1.88</v>
      </c>
      <c r="E23" s="144" t="n">
        <v>61.82</v>
      </c>
      <c r="F23" s="144" t="n">
        <v>57.17</v>
      </c>
      <c r="G23" s="144" t="n">
        <v>15.48</v>
      </c>
      <c r="H23" s="144" t="n">
        <v>40.49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4" t="n">
        <v>1.81</v>
      </c>
      <c r="E24" s="144" t="n">
        <v>61.09</v>
      </c>
      <c r="F24" s="144" t="n">
        <v>56.44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2</v>
      </c>
      <c r="D25" s="144" t="n">
        <v>1.84</v>
      </c>
      <c r="E25" s="144" t="n">
        <v>61.37</v>
      </c>
      <c r="F25" s="144" t="n">
        <v>56.72</v>
      </c>
      <c r="G25" s="144" t="n">
        <v>15.59</v>
      </c>
      <c r="H25" s="144" t="n">
        <v>40.19</v>
      </c>
      <c r="I25" s="144" t="n">
        <v>23.14</v>
      </c>
      <c r="J25" s="144" t="n">
        <v>52.39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1</v>
      </c>
      <c r="D26" s="144" t="n">
        <v>1.89</v>
      </c>
      <c r="E26" s="144" t="n">
        <v>61.99</v>
      </c>
      <c r="F26" s="144" t="n">
        <v>57.41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3</v>
      </c>
      <c r="D27" s="144" t="n">
        <v>1.92</v>
      </c>
      <c r="E27" s="144" t="n">
        <v>62.57</v>
      </c>
      <c r="F27" s="144" t="n">
        <v>57.91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1</v>
      </c>
      <c r="D28" s="144" t="n">
        <v>1.91</v>
      </c>
      <c r="E28" s="144" t="n">
        <v>62.89</v>
      </c>
      <c r="F28" s="144" t="n">
        <v>58.24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1.96</v>
      </c>
      <c r="D29" s="144" t="n">
        <v>1.89</v>
      </c>
      <c r="E29" s="144" t="n">
        <v>62.7</v>
      </c>
      <c r="F29" s="144" t="n">
        <v>58.03</v>
      </c>
      <c r="G29" s="144" t="n">
        <v>15.72</v>
      </c>
      <c r="H29" s="144" t="n">
        <v>41.23</v>
      </c>
      <c r="I29" s="144" t="n">
        <v>24.73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2</v>
      </c>
      <c r="D30" s="144" t="n">
        <v>1.89</v>
      </c>
      <c r="E30" s="144" t="n">
        <v>63.28</v>
      </c>
      <c r="F30" s="144" t="n">
        <v>58.66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3</v>
      </c>
      <c r="D31" s="144" t="n">
        <v>1.82</v>
      </c>
      <c r="E31" s="144" t="n">
        <v>63.41</v>
      </c>
      <c r="F31" s="144" t="n">
        <v>58.73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4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1</v>
      </c>
      <c r="F33" s="144" t="n">
        <v>58.04</v>
      </c>
      <c r="G33" s="144" t="n">
        <v>15.36</v>
      </c>
      <c r="H33" s="144" t="n">
        <v>41.27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7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5</v>
      </c>
      <c r="J39" s="144" t="n">
        <v>57.56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4</v>
      </c>
      <c r="D40" s="144" t="n">
        <v>1.81</v>
      </c>
      <c r="E40" s="144" t="n">
        <v>63.53</v>
      </c>
      <c r="F40" s="144" t="n">
        <v>59.19</v>
      </c>
      <c r="G40" s="144" t="n">
        <v>13.94</v>
      </c>
      <c r="H40" s="144" t="n">
        <v>41.79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4</v>
      </c>
      <c r="D41" s="144" t="n">
        <v>1.88</v>
      </c>
      <c r="E41" s="144" t="n">
        <v>63.65</v>
      </c>
      <c r="F41" s="144" t="n">
        <v>59.43</v>
      </c>
      <c r="G41" s="144" t="n">
        <v>13.88</v>
      </c>
      <c r="H41" s="144" t="n">
        <v>41.88</v>
      </c>
      <c r="I41" s="144" t="n">
        <v>28.24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9</v>
      </c>
      <c r="D42" s="144" t="n">
        <v>1.86</v>
      </c>
      <c r="E42" s="144" t="n">
        <v>64.75</v>
      </c>
      <c r="F42" s="144" t="n">
        <v>60.43</v>
      </c>
      <c r="G42" s="144" t="n">
        <v>13.5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6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3</v>
      </c>
      <c r="J43" s="144" t="n">
        <v>59.3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5</v>
      </c>
      <c r="D44" s="144" t="n">
        <v>1.89</v>
      </c>
      <c r="E44" s="144" t="n">
        <v>64.01</v>
      </c>
      <c r="F44" s="144" t="n">
        <v>59.87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88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6</v>
      </c>
      <c r="I45" s="144" t="n">
        <v>30.61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7</v>
      </c>
      <c r="D46" s="144" t="n">
        <v>1.9</v>
      </c>
      <c r="E46" s="144" t="n">
        <v>64.75</v>
      </c>
      <c r="F46" s="144" t="n">
        <v>60.64</v>
      </c>
      <c r="G46" s="144" t="n">
        <v>13.74</v>
      </c>
      <c r="H46" s="144" t="n">
        <v>43.75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2</v>
      </c>
      <c r="D47" s="144" t="n">
        <v>1.92</v>
      </c>
      <c r="E47" s="144" t="n">
        <v>65.27</v>
      </c>
      <c r="F47" s="144" t="n">
        <v>61.23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8</v>
      </c>
      <c r="D48" s="144" t="n">
        <v>1.91</v>
      </c>
      <c r="E48" s="144" t="n">
        <v>65.89</v>
      </c>
      <c r="F48" s="144" t="n">
        <v>61.98</v>
      </c>
      <c r="G48" s="144" t="n">
        <v>13.61</v>
      </c>
      <c r="H48" s="144" t="n">
        <v>44.72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25</v>
      </c>
      <c r="D49" s="144" t="n">
        <v>1.89</v>
      </c>
      <c r="E49" s="144" t="n">
        <v>66.09</v>
      </c>
      <c r="F49" s="144" t="n">
        <v>62.18</v>
      </c>
      <c r="G49" s="144" t="n">
        <v>13.26</v>
      </c>
      <c r="H49" s="144" t="n">
        <v>45.01</v>
      </c>
      <c r="I49" s="144" t="n">
        <v>33.27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6</v>
      </c>
      <c r="D50" s="144" t="n">
        <v>1.9</v>
      </c>
      <c r="E50" s="144" t="n">
        <v>66.74</v>
      </c>
      <c r="F50" s="144" t="n">
        <v>62.89</v>
      </c>
      <c r="G50" s="144" t="n">
        <v>13.11</v>
      </c>
      <c r="H50" s="144" t="n">
        <v>45.34</v>
      </c>
      <c r="I50" s="144" t="n">
        <v>33.72</v>
      </c>
      <c r="J50" s="144" t="n">
        <v>62.8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5</v>
      </c>
      <c r="D52" s="144" t="n">
        <v>1.84</v>
      </c>
      <c r="E52" s="144" t="n">
        <v>67.73</v>
      </c>
      <c r="F52" s="144" t="n">
        <v>63.82</v>
      </c>
      <c r="G52" s="144" t="n">
        <v>12.72</v>
      </c>
      <c r="H52" s="144" t="n">
        <v>45.74</v>
      </c>
      <c r="I52" s="144" t="n">
        <v>34.59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44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43</v>
      </c>
      <c r="D54" s="144" t="n">
        <v>1.85</v>
      </c>
      <c r="E54" s="144" t="n">
        <v>67.35</v>
      </c>
      <c r="F54" s="144" t="n">
        <v>63.53</v>
      </c>
      <c r="G54" s="144" t="n">
        <v>12.42</v>
      </c>
      <c r="H54" s="144" t="n">
        <v>46.24</v>
      </c>
      <c r="I54" s="144" t="n">
        <v>35.03</v>
      </c>
      <c r="J54" s="144" t="n">
        <v>64.5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6</v>
      </c>
      <c r="I55" s="144" t="n">
        <v>34.99</v>
      </c>
      <c r="J55" s="144" t="n">
        <v>64.35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2</v>
      </c>
      <c r="D57" s="144" t="n">
        <v>1.76</v>
      </c>
      <c r="E57" s="144" t="n">
        <v>67.43</v>
      </c>
      <c r="F57" s="144" t="n">
        <v>63.6</v>
      </c>
      <c r="G57" s="144" t="n">
        <v>11.91</v>
      </c>
      <c r="H57" s="144" t="n">
        <v>46.52</v>
      </c>
      <c r="I57" s="144" t="n">
        <v>35.33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9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4" t="n">
        <v>1.77</v>
      </c>
      <c r="E59" s="144" t="n">
        <v>66.8</v>
      </c>
      <c r="F59" s="144" t="n">
        <v>62.9</v>
      </c>
      <c r="G59" s="144" t="n">
        <v>11.41</v>
      </c>
      <c r="H59" s="144" t="n">
        <v>46.3</v>
      </c>
      <c r="I59" s="144" t="n">
        <v>35.49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5</v>
      </c>
      <c r="D60" s="144" t="n">
        <v>1.76</v>
      </c>
      <c r="E60" s="144" t="n">
        <v>66.84</v>
      </c>
      <c r="F60" s="144" t="n">
        <v>62.99</v>
      </c>
      <c r="G60" s="144" t="n">
        <v>11.53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3</v>
      </c>
      <c r="D61" s="144" t="n">
        <v>1.75</v>
      </c>
      <c r="E61" s="144" t="n">
        <v>67.06</v>
      </c>
      <c r="F61" s="144" t="n">
        <v>63.28</v>
      </c>
      <c r="G61" s="144" t="n">
        <v>11.43</v>
      </c>
      <c r="H61" s="144" t="n">
        <v>45.95</v>
      </c>
      <c r="I61" s="144" t="n">
        <v>35.51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9</v>
      </c>
      <c r="D62" s="144" t="n">
        <v>1.73</v>
      </c>
      <c r="E62" s="144" t="n">
        <v>66.97</v>
      </c>
      <c r="F62" s="144" t="n">
        <v>63.09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</v>
      </c>
      <c r="F63" s="144" t="n">
        <v>63.8</v>
      </c>
      <c r="G63" s="144" t="n">
        <v>11.33</v>
      </c>
      <c r="H63" s="144" t="n">
        <v>46.03</v>
      </c>
      <c r="I63" s="144" t="n">
        <v>36.33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89</v>
      </c>
      <c r="D64" s="144" t="n">
        <v>1.76</v>
      </c>
      <c r="E64" s="144" t="n">
        <v>67.28</v>
      </c>
      <c r="F64" s="144" t="n">
        <v>63.37</v>
      </c>
      <c r="G64" s="144" t="n">
        <v>11.1</v>
      </c>
      <c r="H64" s="144" t="n">
        <v>46.15</v>
      </c>
      <c r="I64" s="144" t="n">
        <v>36.42</v>
      </c>
      <c r="J64" s="144" t="n">
        <v>6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</v>
      </c>
      <c r="D65" s="144" t="n">
        <v>1.75</v>
      </c>
      <c r="E65" s="144" t="n">
        <v>67.02</v>
      </c>
      <c r="F65" s="144" t="n">
        <v>63.15</v>
      </c>
      <c r="G65" s="144" t="n">
        <v>11</v>
      </c>
      <c r="H65" s="144" t="n">
        <v>46.1</v>
      </c>
      <c r="I65" s="144" t="n">
        <v>36.49</v>
      </c>
      <c r="J65" s="144" t="n">
        <v>66.14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46</v>
      </c>
      <c r="D66" s="144" t="n">
        <v>1.72</v>
      </c>
      <c r="E66" s="144" t="n">
        <v>67.3</v>
      </c>
      <c r="F66" s="144" t="n">
        <v>63.36</v>
      </c>
      <c r="G66" s="144" t="n">
        <v>10.74</v>
      </c>
      <c r="H66" s="144" t="n">
        <v>46.15</v>
      </c>
      <c r="I66" s="144" t="n">
        <v>36.38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5</v>
      </c>
      <c r="D67" s="144" t="n">
        <v>1.69</v>
      </c>
      <c r="E67" s="144" t="n">
        <v>67.24</v>
      </c>
      <c r="F67" s="144" t="n">
        <v>63.29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2</v>
      </c>
      <c r="D68" s="144" t="n">
        <v>1.67</v>
      </c>
      <c r="E68" s="144" t="n">
        <v>66.82</v>
      </c>
      <c r="F68" s="144" t="n">
        <v>62.93</v>
      </c>
      <c r="G68" s="144" t="n">
        <v>10.42</v>
      </c>
      <c r="H68" s="144" t="n">
        <v>46.14</v>
      </c>
      <c r="I68" s="144" t="n">
        <v>36.98</v>
      </c>
      <c r="J68" s="144" t="n">
        <v>65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227.99</v>
      </c>
      <c r="D69" s="144" t="n">
        <v>1.67</v>
      </c>
      <c r="E69" s="144" t="n">
        <v>66.93</v>
      </c>
      <c r="F69" s="144" t="n">
        <v>62.99</v>
      </c>
      <c r="G69" s="144" t="n">
        <v>10.43</v>
      </c>
      <c r="H69" s="144" t="n">
        <v>46.18</v>
      </c>
      <c r="I69" s="144" t="n">
        <v>37.13</v>
      </c>
      <c r="J69" s="144" t="n">
        <v>65.65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36</v>
      </c>
      <c r="D70" s="144" t="n">
        <v>1.72</v>
      </c>
      <c r="E70" s="144" t="n">
        <v>67.31</v>
      </c>
      <c r="F70" s="144" t="n">
        <v>63.33</v>
      </c>
      <c r="G70" s="144" t="n">
        <v>10.37</v>
      </c>
      <c r="H70" s="144" t="n">
        <v>46.12</v>
      </c>
      <c r="I70" s="144" t="n">
        <v>37.16</v>
      </c>
      <c r="J70" s="144" t="n">
        <v>65.6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9</v>
      </c>
      <c r="D71" s="144" t="n">
        <v>1.67</v>
      </c>
      <c r="E71" s="144" t="n">
        <v>67.41</v>
      </c>
      <c r="F71" s="144" t="n">
        <v>63.47</v>
      </c>
      <c r="G71" s="144" t="n">
        <v>10.06</v>
      </c>
      <c r="H71" s="144" t="n">
        <v>46.25</v>
      </c>
      <c r="I71" s="144" t="n">
        <v>37.76</v>
      </c>
      <c r="J71" s="144" t="n">
        <v>65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39</v>
      </c>
      <c r="D72" s="144" t="n">
        <v>1.68</v>
      </c>
      <c r="E72" s="144" t="n">
        <v>67.87</v>
      </c>
      <c r="F72" s="144" t="n">
        <v>63.9</v>
      </c>
      <c r="G72" s="144" t="n">
        <v>10.45</v>
      </c>
      <c r="H72" s="144" t="n">
        <v>46.84</v>
      </c>
      <c r="I72" s="144" t="n">
        <v>38.33</v>
      </c>
      <c r="J72" s="144" t="n">
        <v>66.2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9</v>
      </c>
      <c r="F73" s="144" t="n">
        <v>64.66</v>
      </c>
      <c r="G73" s="144" t="n">
        <v>10.47</v>
      </c>
      <c r="H73" s="144" t="n">
        <v>46.72</v>
      </c>
      <c r="I73" s="144" t="n">
        <v>39.1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44</v>
      </c>
      <c r="D74" s="144" t="n">
        <v>1.72</v>
      </c>
      <c r="E74" s="144" t="n">
        <v>68.38</v>
      </c>
      <c r="F74" s="144" t="n">
        <v>64.49</v>
      </c>
      <c r="G74" s="144" t="n">
        <v>10.62</v>
      </c>
      <c r="H74" s="144" t="n">
        <v>47</v>
      </c>
      <c r="I74" s="144" t="n">
        <v>39.19</v>
      </c>
      <c r="J74" s="144" t="n">
        <v>66.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6</v>
      </c>
      <c r="D75" s="144" t="n">
        <v>1.75</v>
      </c>
      <c r="E75" s="144" t="n">
        <v>69.48</v>
      </c>
      <c r="F75" s="144" t="n">
        <v>65.42</v>
      </c>
      <c r="G75" s="144" t="n">
        <v>10.98</v>
      </c>
      <c r="H75" s="144" t="n">
        <v>47.56</v>
      </c>
      <c r="I75" s="144" t="n">
        <v>40.09</v>
      </c>
      <c r="J75" s="144" t="n">
        <v>66.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12</v>
      </c>
      <c r="D76" s="144" t="n">
        <v>1.77</v>
      </c>
      <c r="E76" s="144" t="n">
        <v>71.05</v>
      </c>
      <c r="F76" s="144" t="n">
        <v>67.05</v>
      </c>
      <c r="G76" s="144" t="n">
        <v>10.75</v>
      </c>
      <c r="H76" s="144" t="n">
        <v>48.04</v>
      </c>
      <c r="I76" s="144" t="n">
        <v>40.84</v>
      </c>
      <c r="J76" s="144" t="n">
        <v>66.67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2</v>
      </c>
      <c r="D77" s="144" t="n">
        <v>1.76</v>
      </c>
      <c r="E77" s="144" t="n">
        <v>70.68</v>
      </c>
      <c r="F77" s="144" t="n">
        <v>66.87</v>
      </c>
      <c r="G77" s="144" t="n">
        <v>10.76</v>
      </c>
      <c r="H77" s="144" t="n">
        <v>48.12</v>
      </c>
      <c r="I77" s="144" t="n">
        <v>40.98</v>
      </c>
      <c r="J77" s="144" t="n">
        <v>67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54</v>
      </c>
      <c r="D78" s="144" t="n">
        <v>1.77</v>
      </c>
      <c r="E78" s="144" t="n">
        <v>71.7</v>
      </c>
      <c r="F78" s="144" t="n">
        <v>67.83</v>
      </c>
      <c r="G78" s="144" t="n">
        <v>10.86</v>
      </c>
      <c r="H78" s="144" t="n">
        <v>48.68</v>
      </c>
      <c r="I78" s="144" t="n">
        <v>41.59</v>
      </c>
      <c r="J78" s="144" t="n">
        <v>6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9</v>
      </c>
      <c r="D79" s="144" t="n">
        <v>1.84</v>
      </c>
      <c r="E79" s="144" t="n">
        <v>72.71</v>
      </c>
      <c r="F79" s="144" t="n">
        <v>68.49</v>
      </c>
      <c r="G79" s="144" t="n">
        <v>11.22</v>
      </c>
      <c r="H79" s="144" t="n">
        <v>49.29</v>
      </c>
      <c r="I79" s="144" t="n">
        <v>42.51</v>
      </c>
      <c r="J79" s="144" t="n">
        <v>68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7</v>
      </c>
      <c r="D80" s="144" t="n">
        <v>1.82</v>
      </c>
      <c r="E80" s="144" t="n">
        <v>73.58</v>
      </c>
      <c r="F80" s="144" t="n">
        <v>69.49</v>
      </c>
      <c r="G80" s="144" t="n">
        <v>10.87</v>
      </c>
      <c r="H80" s="144" t="n">
        <v>49.52</v>
      </c>
      <c r="I80" s="144" t="n">
        <v>43.1</v>
      </c>
      <c r="J80" s="144" t="n">
        <v>6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1</v>
      </c>
      <c r="D81" s="144" t="n">
        <v>1.86</v>
      </c>
      <c r="E81" s="144" t="n">
        <v>73.08</v>
      </c>
      <c r="F81" s="144" t="n">
        <v>69.24</v>
      </c>
      <c r="G81" s="144" t="n">
        <v>10.86</v>
      </c>
      <c r="H81" s="144" t="n">
        <v>51.48</v>
      </c>
      <c r="I81" s="144" t="n">
        <v>43.54</v>
      </c>
      <c r="J81" s="144" t="n">
        <v>68.89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1</v>
      </c>
      <c r="D82" s="144" t="n">
        <v>1.87</v>
      </c>
      <c r="E82" s="144" t="n">
        <v>73.18</v>
      </c>
      <c r="F82" s="144" t="n">
        <v>69.21</v>
      </c>
      <c r="G82" s="144" t="n">
        <v>10.86</v>
      </c>
      <c r="H82" s="144" t="n">
        <v>50.51</v>
      </c>
      <c r="I82" s="144" t="n">
        <v>43.46</v>
      </c>
      <c r="J82" s="144" t="n">
        <v>70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67</v>
      </c>
      <c r="D83" s="144" t="n">
        <v>1.91</v>
      </c>
      <c r="E83" s="144" t="n">
        <v>70.27</v>
      </c>
      <c r="F83" s="144" t="n">
        <v>65.88</v>
      </c>
      <c r="G83" s="144" t="n">
        <v>11.03</v>
      </c>
      <c r="H83" s="144" t="n">
        <v>50.49</v>
      </c>
      <c r="I83" s="144" t="n">
        <v>42.71</v>
      </c>
      <c r="J83" s="144" t="n">
        <v>71.2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24</v>
      </c>
      <c r="D84" s="144" t="n">
        <v>1.93</v>
      </c>
      <c r="E84" s="144" t="n">
        <v>68.94</v>
      </c>
      <c r="F84" s="144" t="n">
        <v>64.79</v>
      </c>
      <c r="G84" s="144" t="n">
        <v>10.91</v>
      </c>
      <c r="H84" s="144" t="n">
        <v>50.37</v>
      </c>
      <c r="I84" s="144" t="n">
        <v>42.84</v>
      </c>
      <c r="J84" s="144" t="n">
        <v>72.25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26</v>
      </c>
      <c r="D85" s="144" t="n">
        <v>1.94</v>
      </c>
      <c r="E85" s="144" t="n">
        <v>68.63</v>
      </c>
      <c r="F85" s="144" t="n">
        <v>64.73</v>
      </c>
      <c r="G85" s="144" t="n">
        <v>10.91</v>
      </c>
      <c r="H85" s="144" t="n">
        <v>50.57</v>
      </c>
      <c r="I85" s="144" t="n">
        <v>42.76</v>
      </c>
      <c r="J85" s="144" t="n">
        <v>73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91</v>
      </c>
      <c r="D86" s="144" t="n">
        <v>1.95</v>
      </c>
      <c r="E86" s="144" t="n">
        <v>68.63</v>
      </c>
      <c r="F86" s="144" t="n">
        <v>64.66</v>
      </c>
      <c r="G86" s="144" t="n">
        <v>10.86</v>
      </c>
      <c r="H86" s="144" t="n">
        <v>50.53</v>
      </c>
      <c r="I86" s="144" t="n">
        <v>43.12</v>
      </c>
      <c r="J86" s="144" t="n">
        <v>73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95</v>
      </c>
      <c r="D87" s="144" t="n">
        <v>1.95</v>
      </c>
      <c r="E87" s="144" t="n">
        <v>69.66</v>
      </c>
      <c r="F87" s="144" t="n">
        <v>65.26</v>
      </c>
      <c r="G87" s="144" t="n">
        <v>10.57</v>
      </c>
      <c r="H87" s="144" t="n">
        <v>50.79</v>
      </c>
      <c r="I87" s="144" t="n">
        <v>43.62</v>
      </c>
      <c r="J87" s="144" t="n">
        <v>74.36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43</v>
      </c>
      <c r="D88" s="144" t="n">
        <v>1.97</v>
      </c>
      <c r="E88" s="144" t="n">
        <v>70.09</v>
      </c>
      <c r="F88" s="144" t="n">
        <v>65.87</v>
      </c>
      <c r="G88" s="144" t="n">
        <v>10.81</v>
      </c>
      <c r="H88" s="144" t="n">
        <v>51.29</v>
      </c>
      <c r="I88" s="144" t="n">
        <v>44.23</v>
      </c>
      <c r="J88" s="144" t="n">
        <v>75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2697352730742</v>
      </c>
      <c r="D103" s="104" t="n">
        <v>-21.2355212355212</v>
      </c>
      <c r="E103" s="104" t="n">
        <v>1.53187283808269</v>
      </c>
      <c r="F103" s="104" t="n">
        <v>2.32558139534885</v>
      </c>
      <c r="G103" s="104" t="n">
        <v>6.93693693693693</v>
      </c>
      <c r="H103" s="104" t="n">
        <v>2.37745817434694</v>
      </c>
      <c r="I103" s="104" t="n">
        <v>2.02312138728323</v>
      </c>
      <c r="J103" s="104" t="n">
        <v>7.794994040524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01961915753017</v>
      </c>
      <c r="D104" s="104" t="n">
        <v>-4.41176470588236</v>
      </c>
      <c r="E104" s="104" t="n">
        <v>-0.178455548345227</v>
      </c>
      <c r="F104" s="104" t="n">
        <v>-0.139860139860147</v>
      </c>
      <c r="G104" s="104" t="n">
        <v>1.01095197978096</v>
      </c>
      <c r="H104" s="104" t="n">
        <v>2.49426605504586</v>
      </c>
      <c r="I104" s="104" t="n">
        <v>4.02266288951843</v>
      </c>
      <c r="J104" s="104" t="n">
        <v>-2.5431225121627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6426720414627</v>
      </c>
      <c r="D105" s="104" t="n">
        <v>5.64102564102565</v>
      </c>
      <c r="E105" s="104" t="n">
        <v>1.05639525434746</v>
      </c>
      <c r="F105" s="104" t="n">
        <v>1.08543417366948</v>
      </c>
      <c r="G105" s="104" t="n">
        <v>3.16930775646371</v>
      </c>
      <c r="H105" s="104" t="n">
        <v>1.42657342657341</v>
      </c>
      <c r="I105" s="104" t="n">
        <v>3.21350762527233</v>
      </c>
      <c r="J105" s="104" t="n">
        <v>1.4749262536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7970998074092</v>
      </c>
      <c r="D106" s="104" t="n">
        <v>-12.1359223300971</v>
      </c>
      <c r="E106" s="104" t="n">
        <v>2.31585718880669</v>
      </c>
      <c r="F106" s="104" t="n">
        <v>2.11291998614477</v>
      </c>
      <c r="G106" s="104" t="n">
        <v>5.33548908649959</v>
      </c>
      <c r="H106" s="104" t="n">
        <v>4.10921125206841</v>
      </c>
      <c r="I106" s="104" t="n">
        <v>2.74406332453825</v>
      </c>
      <c r="J106" s="104" t="n">
        <v>4.3157423971377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2252509186639</v>
      </c>
      <c r="D107" s="104" t="n">
        <v>1.10497237569061</v>
      </c>
      <c r="E107" s="104" t="n">
        <v>0.943099654196786</v>
      </c>
      <c r="F107" s="104" t="n">
        <v>0.966757123473542</v>
      </c>
      <c r="G107" s="104" t="n">
        <v>1.91864927091328</v>
      </c>
      <c r="H107" s="104" t="n">
        <v>2.7019867549669</v>
      </c>
      <c r="I107" s="104" t="n">
        <v>3.4411915767848</v>
      </c>
      <c r="J107" s="104" t="n">
        <v>2.8081457663451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0601503759399</v>
      </c>
      <c r="D108" s="104" t="n">
        <v>-0.546448087431699</v>
      </c>
      <c r="E108" s="104" t="n">
        <v>1.77514792899409</v>
      </c>
      <c r="F108" s="104" t="n">
        <v>1.4950445153704</v>
      </c>
      <c r="G108" s="104" t="n">
        <v>2.78614457831326</v>
      </c>
      <c r="H108" s="104" t="n">
        <v>1.367036368326</v>
      </c>
      <c r="I108" s="104" t="n">
        <v>3.02879841112214</v>
      </c>
      <c r="J108" s="104" t="n">
        <v>3.8365304420350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55905181455842</v>
      </c>
      <c r="D109" s="104" t="n">
        <v>-1.64835164835165</v>
      </c>
      <c r="E109" s="104" t="n">
        <v>-1.40758873929009</v>
      </c>
      <c r="F109" s="104" t="n">
        <v>-1.27441244620987</v>
      </c>
      <c r="G109" s="104" t="n">
        <v>2.27106227106229</v>
      </c>
      <c r="H109" s="104" t="n">
        <v>-0.203562340966911</v>
      </c>
      <c r="I109" s="104" t="n">
        <v>1.49397590361444</v>
      </c>
      <c r="J109" s="104" t="n">
        <v>-1.305220883534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200400801612</v>
      </c>
      <c r="D110" s="104" t="n">
        <v>1.67597765363128</v>
      </c>
      <c r="E110" s="104" t="n">
        <v>-3.02607076350093</v>
      </c>
      <c r="F110" s="104" t="n">
        <v>-3.31936295054483</v>
      </c>
      <c r="G110" s="104" t="n">
        <v>0.358166189111728</v>
      </c>
      <c r="H110" s="104" t="n">
        <v>1.9122896481387</v>
      </c>
      <c r="I110" s="104" t="n">
        <v>1.94681861348529</v>
      </c>
      <c r="J110" s="104" t="n">
        <v>1.831129196337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5398556451187</v>
      </c>
      <c r="D111" s="104" t="n">
        <v>-1.0989010989011</v>
      </c>
      <c r="E111" s="104" t="n">
        <v>-0.304048647783645</v>
      </c>
      <c r="F111" s="104" t="n">
        <v>-0.208080457777015</v>
      </c>
      <c r="G111" s="104" t="n">
        <v>2.85510349750177</v>
      </c>
      <c r="H111" s="104" t="n">
        <v>0.625469101826369</v>
      </c>
      <c r="I111" s="104" t="n">
        <v>1.49045179319982</v>
      </c>
      <c r="J111" s="104" t="n">
        <v>3.616383616383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71535502650983</v>
      </c>
      <c r="D112" s="104" t="n">
        <v>0</v>
      </c>
      <c r="E112" s="104" t="n">
        <v>0.561797752809</v>
      </c>
      <c r="F112" s="104" t="n">
        <v>0.55603822762815</v>
      </c>
      <c r="G112" s="104" t="n">
        <v>2.08188757807079</v>
      </c>
      <c r="H112" s="104" t="n">
        <v>0.646444554947777</v>
      </c>
      <c r="I112" s="104" t="n">
        <v>1.37677833868747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7022987909303</v>
      </c>
      <c r="D113" s="104" t="n">
        <v>-0.555555555555557</v>
      </c>
      <c r="E113" s="104" t="n">
        <v>-0.415003990422974</v>
      </c>
      <c r="F113" s="104" t="n">
        <v>-0.466562986003112</v>
      </c>
      <c r="G113" s="104" t="n">
        <v>0.95173351461591</v>
      </c>
      <c r="H113" s="104" t="n">
        <v>0.074110671936765</v>
      </c>
      <c r="I113" s="104" t="n">
        <v>1.94658216387506</v>
      </c>
      <c r="J113" s="104" t="n">
        <v>1.1180855237348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017044574163</v>
      </c>
      <c r="D114" s="104" t="n">
        <v>5.02793296089385</v>
      </c>
      <c r="E114" s="104" t="n">
        <v>-0.913607949991985</v>
      </c>
      <c r="F114" s="104" t="n">
        <v>-0.746527777777772</v>
      </c>
      <c r="G114" s="104" t="n">
        <v>4.24242424242425</v>
      </c>
      <c r="H114" s="104" t="n">
        <v>-0.0493705257960926</v>
      </c>
      <c r="I114" s="104" t="n">
        <v>0.843694493783318</v>
      </c>
      <c r="J114" s="104" t="n">
        <v>1.1445198836081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8451573103028</v>
      </c>
      <c r="D115" s="104" t="n">
        <v>-3.72340425531914</v>
      </c>
      <c r="E115" s="104" t="n">
        <v>-1.18084762212875</v>
      </c>
      <c r="F115" s="104" t="n">
        <v>-1.2768934755991</v>
      </c>
      <c r="G115" s="104" t="n">
        <v>-0.193798449612416</v>
      </c>
      <c r="H115" s="104" t="n">
        <v>0.0740923684860491</v>
      </c>
      <c r="I115" s="104" t="n">
        <v>0.968736239542054</v>
      </c>
      <c r="J115" s="104" t="n">
        <v>-0.0383582662063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09405940594033</v>
      </c>
      <c r="D116" s="104" t="n">
        <v>1.65745856353593</v>
      </c>
      <c r="E116" s="104" t="n">
        <v>0.458340153871319</v>
      </c>
      <c r="F116" s="104" t="n">
        <v>0.496102055279948</v>
      </c>
      <c r="G116" s="104" t="n">
        <v>0.906148867313931</v>
      </c>
      <c r="H116" s="104" t="n">
        <v>-0.814412635735451</v>
      </c>
      <c r="I116" s="104" t="n">
        <v>0.915830789358935</v>
      </c>
      <c r="J116" s="104" t="n">
        <v>0.5180353031465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007402837756</v>
      </c>
      <c r="D117" s="104" t="n">
        <v>2.71739130434783</v>
      </c>
      <c r="E117" s="104" t="n">
        <v>1.01026560208572</v>
      </c>
      <c r="F117" s="104" t="n">
        <v>1.21650211565584</v>
      </c>
      <c r="G117" s="104" t="n">
        <v>2.95060936497755</v>
      </c>
      <c r="H117" s="104" t="n">
        <v>0.845981587459562</v>
      </c>
      <c r="I117" s="104" t="n">
        <v>1.7286084701815</v>
      </c>
      <c r="J117" s="104" t="n">
        <v>1.183431952662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623775442871</v>
      </c>
      <c r="D118" s="104" t="n">
        <v>1.58730158730158</v>
      </c>
      <c r="E118" s="104" t="n">
        <v>0.935634779803181</v>
      </c>
      <c r="F118" s="104" t="n">
        <v>0.870928409684723</v>
      </c>
      <c r="G118" s="104" t="n">
        <v>0.747663551401871</v>
      </c>
      <c r="H118" s="104" t="n">
        <v>0.0740192450036972</v>
      </c>
      <c r="I118" s="104" t="n">
        <v>1.8266779949023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58354239839437</v>
      </c>
      <c r="D119" s="104" t="n">
        <v>-0.520833333333343</v>
      </c>
      <c r="E119" s="104" t="n">
        <v>0.511427201534275</v>
      </c>
      <c r="F119" s="104" t="n">
        <v>0.569849766879656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72744893394966</v>
      </c>
      <c r="D120" s="104" t="n">
        <v>-1.04712041884817</v>
      </c>
      <c r="E120" s="104" t="n">
        <v>-0.302114803625372</v>
      </c>
      <c r="F120" s="104" t="n">
        <v>-0.360576923076934</v>
      </c>
      <c r="G120" s="104" t="n">
        <v>-1.44200626959247</v>
      </c>
      <c r="H120" s="104" t="n">
        <v>0.782204839892444</v>
      </c>
      <c r="I120" s="104" t="n">
        <v>0.528455284552834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2915428797791</v>
      </c>
      <c r="D121" s="104" t="n">
        <v>0</v>
      </c>
      <c r="E121" s="104" t="n">
        <v>0.925039872408291</v>
      </c>
      <c r="F121" s="104" t="n">
        <v>1.0856453558504</v>
      </c>
      <c r="G121" s="104" t="n">
        <v>0.0636132315521536</v>
      </c>
      <c r="H121" s="104" t="n">
        <v>0.363812757700714</v>
      </c>
      <c r="I121" s="104" t="n">
        <v>1.01091791346543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3234686854776</v>
      </c>
      <c r="D122" s="104" t="n">
        <v>-3.7037037037037</v>
      </c>
      <c r="E122" s="104" t="n">
        <v>0.205436156763582</v>
      </c>
      <c r="F122" s="104" t="n">
        <v>0.119331742243432</v>
      </c>
      <c r="G122" s="104" t="n">
        <v>-4.06865861411316</v>
      </c>
      <c r="H122" s="104" t="n">
        <v>0.338327694538435</v>
      </c>
      <c r="I122" s="104" t="n">
        <v>1.20096076861489</v>
      </c>
      <c r="J122" s="104" t="n">
        <v>0.6232193732193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42415164759612</v>
      </c>
      <c r="D123" s="104" t="n">
        <v>0.54945054945054</v>
      </c>
      <c r="E123" s="104" t="n">
        <v>-1.08815644220154</v>
      </c>
      <c r="F123" s="104" t="n">
        <v>-1.10675974799932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070076092726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5236549621317</v>
      </c>
      <c r="D124" s="104" t="n">
        <v>1.09289617486338</v>
      </c>
      <c r="E124" s="104" t="n">
        <v>-0.175382653061234</v>
      </c>
      <c r="F124" s="104" t="n">
        <v>-0.0688705234159812</v>
      </c>
      <c r="G124" s="104" t="n">
        <v>0.392156862745097</v>
      </c>
      <c r="H124" s="104" t="n">
        <v>-0.338082588746673</v>
      </c>
      <c r="I124" s="104" t="n">
        <v>1.30228887134965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63184794761219</v>
      </c>
      <c r="F125" s="104" t="n">
        <v>-0.292901447277743</v>
      </c>
      <c r="G125" s="104" t="n">
        <v>-1.36718749999999</v>
      </c>
      <c r="H125" s="104" t="n">
        <v>1.3811485340441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802310654685527</v>
      </c>
      <c r="F126" s="104" t="n">
        <v>0.0518403317781235</v>
      </c>
      <c r="G126" s="104" t="n">
        <v>-4.0924092409241</v>
      </c>
      <c r="H126" s="104" t="n">
        <v>-1.05162523900574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513067179733852</v>
      </c>
      <c r="F127" s="104" t="n">
        <v>-0.466321243523311</v>
      </c>
      <c r="G127" s="104" t="n">
        <v>0.6194081211287</v>
      </c>
      <c r="H127" s="104" t="n">
        <v>-0.628019323671495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393933425251163</v>
      </c>
      <c r="D128" s="104" t="n">
        <v>0</v>
      </c>
      <c r="E128" s="104" t="n">
        <v>0.193392425463344</v>
      </c>
      <c r="F128" s="104" t="n">
        <v>0.416449765746989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4381416391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95073891627</v>
      </c>
      <c r="D129" s="104" t="n">
        <v>-0.543478260869563</v>
      </c>
      <c r="E129" s="104" t="n">
        <v>0.852501206369638</v>
      </c>
      <c r="F129" s="104" t="n">
        <v>0.777604976671853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40630472854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849285574474</v>
      </c>
      <c r="D130" s="104" t="n">
        <v>0</v>
      </c>
      <c r="E130" s="104" t="n">
        <v>0.11164274322168</v>
      </c>
      <c r="F130" s="104" t="n">
        <v>0.188614540466389</v>
      </c>
      <c r="G130" s="104" t="n">
        <v>0</v>
      </c>
      <c r="H130" s="104" t="n">
        <v>0.121124031007753</v>
      </c>
      <c r="I130" s="104" t="n">
        <v>1.9144144144144</v>
      </c>
      <c r="J130" s="104" t="n">
        <v>-0.03473428273706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99038883739</v>
      </c>
      <c r="D131" s="104" t="n">
        <v>-1.09289617486338</v>
      </c>
      <c r="E131" s="104" t="n">
        <v>1.21076947586427</v>
      </c>
      <c r="F131" s="104" t="n">
        <v>1.30070169433509</v>
      </c>
      <c r="G131" s="104" t="n">
        <v>-2.72156315422191</v>
      </c>
      <c r="H131" s="104" t="n">
        <v>1.11299298330512</v>
      </c>
      <c r="I131" s="104" t="n">
        <v>1.804788213628</v>
      </c>
      <c r="J131" s="104" t="n">
        <v>1.3377345378735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24497681607431</v>
      </c>
      <c r="D132" s="104" t="n">
        <v>3.86740331491713</v>
      </c>
      <c r="E132" s="104" t="n">
        <v>0.188887139933883</v>
      </c>
      <c r="F132" s="104" t="n">
        <v>0.405473897617853</v>
      </c>
      <c r="G132" s="104" t="n">
        <v>-0.430416068866563</v>
      </c>
      <c r="H132" s="104" t="n">
        <v>0.215362526920316</v>
      </c>
      <c r="I132" s="104" t="n">
        <v>2.17076700434153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215114606317</v>
      </c>
      <c r="D133" s="104" t="n">
        <v>-1.06382978723403</v>
      </c>
      <c r="E133" s="104" t="n">
        <v>1.72820109976435</v>
      </c>
      <c r="F133" s="104" t="n">
        <v>1.68265185933029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23607212521998</v>
      </c>
      <c r="D134" s="104" t="n">
        <v>3.2258064516129</v>
      </c>
      <c r="E134" s="104" t="n">
        <v>-1.45173745173744</v>
      </c>
      <c r="F134" s="104" t="n">
        <v>-1.29074962766838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194092827004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4814392860534</v>
      </c>
      <c r="D135" s="104" t="n">
        <v>-1.5625</v>
      </c>
      <c r="E135" s="104" t="n">
        <v>0.313430496787333</v>
      </c>
      <c r="F135" s="104" t="n">
        <v>0.368818105616086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607948804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6370023419209</v>
      </c>
      <c r="D136" s="104" t="n">
        <v>0</v>
      </c>
      <c r="E136" s="104" t="n">
        <v>0.312451179503185</v>
      </c>
      <c r="F136" s="104" t="n">
        <v>0.4008685485218</v>
      </c>
      <c r="G136" s="104" t="n">
        <v>-0.863309352517987</v>
      </c>
      <c r="H136" s="104" t="n">
        <v>1.47093159000701</v>
      </c>
      <c r="I136" s="104" t="n">
        <v>1.32406487917906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9947877885342</v>
      </c>
      <c r="D137" s="104" t="n">
        <v>0.529100529100532</v>
      </c>
      <c r="E137" s="104" t="n">
        <v>0.840990499922143</v>
      </c>
      <c r="F137" s="104" t="n">
        <v>0.881716852437208</v>
      </c>
      <c r="G137" s="104" t="n">
        <v>-0.290275761973874</v>
      </c>
      <c r="H137" s="104" t="n">
        <v>0.667280257708242</v>
      </c>
      <c r="I137" s="104" t="n">
        <v>1.89480561907874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00817665265393</v>
      </c>
      <c r="D138" s="104" t="n">
        <v>1.05263157894737</v>
      </c>
      <c r="E138" s="104" t="n">
        <v>0.803088803088798</v>
      </c>
      <c r="F138" s="104" t="n">
        <v>0.972955145118732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081779522407572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578701584102</v>
      </c>
      <c r="D139" s="104" t="n">
        <v>-0.520833333333343</v>
      </c>
      <c r="E139" s="104" t="n">
        <v>0.949900413666313</v>
      </c>
      <c r="F139" s="104" t="n">
        <v>1.22488975992161</v>
      </c>
      <c r="G139" s="104" t="n">
        <v>-2.85510349750179</v>
      </c>
      <c r="H139" s="104" t="n">
        <v>1.0393131495707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139885548192</v>
      </c>
      <c r="D140" s="104" t="n">
        <v>-1.04712041884817</v>
      </c>
      <c r="E140" s="104" t="n">
        <v>0.303536196691454</v>
      </c>
      <c r="F140" s="104" t="n">
        <v>0.32268473701194</v>
      </c>
      <c r="G140" s="104" t="n">
        <v>-2.57163850110213</v>
      </c>
      <c r="H140" s="104" t="n">
        <v>0.648479427549205</v>
      </c>
      <c r="I140" s="104" t="n">
        <v>2.11786372007367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634420697412821</v>
      </c>
      <c r="D141" s="104" t="n">
        <v>0.529100529100532</v>
      </c>
      <c r="E141" s="104" t="n">
        <v>0.983507338477835</v>
      </c>
      <c r="F141" s="104" t="n">
        <v>1.14184625281442</v>
      </c>
      <c r="G141" s="104" t="n">
        <v>-1.13122171945702</v>
      </c>
      <c r="H141" s="104" t="n">
        <v>0.733170406576321</v>
      </c>
      <c r="I141" s="104" t="n">
        <v>1.35256988277726</v>
      </c>
      <c r="J141" s="104" t="n">
        <v>0.191296030607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0181525529829</v>
      </c>
      <c r="D142" s="104" t="n">
        <v>-1.05263157894737</v>
      </c>
      <c r="E142" s="104" t="n">
        <v>1.73808810308662</v>
      </c>
      <c r="F142" s="104" t="n">
        <v>1.82858960089045</v>
      </c>
      <c r="G142" s="104" t="n">
        <v>-0.610221205186875</v>
      </c>
      <c r="H142" s="104" t="n">
        <v>0.17644464049404</v>
      </c>
      <c r="I142" s="104" t="n">
        <v>1.09727164887308</v>
      </c>
      <c r="J142" s="104" t="n">
        <v>-0.30230708035004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445906302782</v>
      </c>
      <c r="D143" s="104" t="n">
        <v>-2.12765957446808</v>
      </c>
      <c r="E143" s="104" t="n">
        <v>-0.25036818851251</v>
      </c>
      <c r="F143" s="104" t="n">
        <v>-0.343535290443484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11171401212894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9378744175891</v>
      </c>
      <c r="D144" s="104" t="n">
        <v>1.08695652173914</v>
      </c>
      <c r="E144" s="104" t="n">
        <v>-0.797283330872588</v>
      </c>
      <c r="F144" s="104" t="n">
        <v>-0.595424631776879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82718239886444</v>
      </c>
      <c r="D145" s="104" t="n">
        <v>-0.537634408602145</v>
      </c>
      <c r="E145" s="104" t="n">
        <v>0.238130674207454</v>
      </c>
      <c r="F145" s="104" t="n">
        <v>0.141866330390926</v>
      </c>
      <c r="G145" s="104" t="n">
        <v>-0.798722044728422</v>
      </c>
      <c r="H145" s="104" t="n">
        <v>0.347222222222229</v>
      </c>
      <c r="I145" s="104" t="n">
        <v>0.718803910293261</v>
      </c>
      <c r="J145" s="104" t="n">
        <v>2.428186002221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38565712526943</v>
      </c>
      <c r="D146" s="104" t="n">
        <v>-3.24324324324324</v>
      </c>
      <c r="E146" s="104" t="n">
        <v>-0.475129918337032</v>
      </c>
      <c r="F146" s="104" t="n">
        <v>-0.676845584763115</v>
      </c>
      <c r="G146" s="104" t="n">
        <v>-1.44927536231883</v>
      </c>
      <c r="H146" s="104" t="n">
        <v>0.0432525951556926</v>
      </c>
      <c r="I146" s="104" t="n">
        <v>-0.11418783899515</v>
      </c>
      <c r="J146" s="104" t="n">
        <v>-0.29439107530215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435816164804</v>
      </c>
      <c r="G147" s="104" t="n">
        <v>-1.47058823529412</v>
      </c>
      <c r="H147" s="104" t="n">
        <v>-0.194552529182872</v>
      </c>
      <c r="I147" s="104" t="n">
        <v>0.142897970848807</v>
      </c>
      <c r="J147" s="104" t="n">
        <v>0.1554001554001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056643726838</v>
      </c>
      <c r="D148" s="104" t="n">
        <v>-1.12359550561798</v>
      </c>
      <c r="E148" s="104" t="n">
        <v>0.372134563858296</v>
      </c>
      <c r="F148" s="104" t="n">
        <v>0.315457413249206</v>
      </c>
      <c r="G148" s="104" t="n">
        <v>-1.24378109452736</v>
      </c>
      <c r="H148" s="104" t="n">
        <v>0.758068009530007</v>
      </c>
      <c r="I148" s="104" t="n">
        <v>0.827625570776249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4479606188474</v>
      </c>
      <c r="D149" s="104" t="n">
        <v>-1.13636363636364</v>
      </c>
      <c r="E149" s="104" t="n">
        <v>-0.608037965297356</v>
      </c>
      <c r="F149" s="104" t="n">
        <v>-0.770440251572339</v>
      </c>
      <c r="G149" s="104" t="n">
        <v>-1.9311502938707</v>
      </c>
      <c r="H149" s="104" t="n">
        <v>-0.408426483233029</v>
      </c>
      <c r="I149" s="104" t="n">
        <v>0.594395697707341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0936062053557</v>
      </c>
      <c r="D150" s="104" t="n">
        <v>1.72413793103448</v>
      </c>
      <c r="E150" s="104" t="n">
        <v>-0.328260220829606</v>
      </c>
      <c r="F150" s="104" t="n">
        <v>-0.332752337189035</v>
      </c>
      <c r="G150" s="104" t="n">
        <v>-2.31164383561644</v>
      </c>
      <c r="H150" s="104" t="n">
        <v>-0.0647528599179879</v>
      </c>
      <c r="I150" s="104" t="n">
        <v>-0.140686550365771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5865321052398</v>
      </c>
      <c r="D151" s="104" t="n">
        <v>-0.564971751412429</v>
      </c>
      <c r="E151" s="104" t="n">
        <v>0.0598802395209646</v>
      </c>
      <c r="F151" s="104" t="n">
        <v>0.143084260731328</v>
      </c>
      <c r="G151" s="104" t="n">
        <v>1.05170902716914</v>
      </c>
      <c r="H151" s="104" t="n">
        <v>-0.388768898488124</v>
      </c>
      <c r="I151" s="104" t="n">
        <v>-0.197238658777124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20856323107481</v>
      </c>
      <c r="D152" s="104" t="n">
        <v>-0.568181818181827</v>
      </c>
      <c r="E152" s="104" t="n">
        <v>0.329144225014957</v>
      </c>
      <c r="F152" s="104" t="n">
        <v>0.460390538180661</v>
      </c>
      <c r="G152" s="104" t="n">
        <v>-0.867302688638333</v>
      </c>
      <c r="H152" s="104" t="n">
        <v>-0.368603642671289</v>
      </c>
      <c r="I152" s="104" t="n">
        <v>0.2540937323545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263469898563784</v>
      </c>
      <c r="D153" s="104" t="n">
        <v>-1.14285714285714</v>
      </c>
      <c r="E153" s="104" t="n">
        <v>-0.134208171786469</v>
      </c>
      <c r="F153" s="104" t="n">
        <v>-0.300252844500619</v>
      </c>
      <c r="G153" s="104" t="n">
        <v>-1.13735783027121</v>
      </c>
      <c r="H153" s="104" t="n">
        <v>0.130576713819352</v>
      </c>
      <c r="I153" s="104" t="n">
        <v>1.57702055758942</v>
      </c>
      <c r="J153" s="104" t="n">
        <v>-0.4846281993033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66311075991052</v>
      </c>
      <c r="D154" s="104" t="n">
        <v>1.15606936416187</v>
      </c>
      <c r="E154" s="104" t="n">
        <v>1.2393609078692</v>
      </c>
      <c r="F154" s="104" t="n">
        <v>1.12537644634646</v>
      </c>
      <c r="G154" s="104" t="n">
        <v>0.265486725663706</v>
      </c>
      <c r="H154" s="104" t="n">
        <v>0.0434688111280224</v>
      </c>
      <c r="I154" s="104" t="n">
        <v>0.720820626559473</v>
      </c>
      <c r="J154" s="104" t="n">
        <v>0.19783898949931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82940457482124</v>
      </c>
      <c r="D155" s="104" t="n">
        <v>0.571428571428584</v>
      </c>
      <c r="E155" s="104" t="n">
        <v>-0.766961651917399</v>
      </c>
      <c r="F155" s="104" t="n">
        <v>-0.673981191222566</v>
      </c>
      <c r="G155" s="104" t="n">
        <v>-2.03000882612534</v>
      </c>
      <c r="H155" s="104" t="n">
        <v>0.260699543775786</v>
      </c>
      <c r="I155" s="104" t="n">
        <v>0.247729149463268</v>
      </c>
      <c r="J155" s="104" t="n">
        <v>0.5164034021871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0387522390655</v>
      </c>
      <c r="D156" s="104" t="n">
        <v>-0.568181818181827</v>
      </c>
      <c r="E156" s="104" t="n">
        <v>-0.386444708680145</v>
      </c>
      <c r="F156" s="104" t="n">
        <v>-0.347167429382992</v>
      </c>
      <c r="G156" s="104" t="n">
        <v>-0.900900900900908</v>
      </c>
      <c r="H156" s="104" t="n">
        <v>-0.108342361863478</v>
      </c>
      <c r="I156" s="104" t="n">
        <v>0.192202086765519</v>
      </c>
      <c r="J156" s="104" t="n">
        <v>-0.06044122091267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75054704595254</v>
      </c>
      <c r="D157" s="104" t="n">
        <v>-1.71428571428571</v>
      </c>
      <c r="E157" s="104" t="n">
        <v>0.417785735601314</v>
      </c>
      <c r="F157" s="104" t="n">
        <v>0.332541567695955</v>
      </c>
      <c r="G157" s="104" t="n">
        <v>-2.36363636363636</v>
      </c>
      <c r="H157" s="104" t="n">
        <v>0.108459869848161</v>
      </c>
      <c r="I157" s="104" t="n">
        <v>-0.301452452726764</v>
      </c>
      <c r="J157" s="104" t="n">
        <v>0.045358330813428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175085354110252</v>
      </c>
      <c r="D158" s="104" t="n">
        <v>-1.74418604651163</v>
      </c>
      <c r="E158" s="104" t="n">
        <v>-0.0891530460624068</v>
      </c>
      <c r="F158" s="104" t="n">
        <v>-0.110479797979806</v>
      </c>
      <c r="G158" s="104" t="n">
        <v>-2.60707635009311</v>
      </c>
      <c r="H158" s="104" t="n">
        <v>0.39003250270855</v>
      </c>
      <c r="I158" s="104" t="n">
        <v>1.64925783397469</v>
      </c>
      <c r="J158" s="104" t="n">
        <v>-0.55916578509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97592997811819</v>
      </c>
      <c r="D159" s="104" t="n">
        <v>-1.18343195266273</v>
      </c>
      <c r="E159" s="104" t="n">
        <v>-0.624628197501494</v>
      </c>
      <c r="F159" s="104" t="n">
        <v>-0.568810238584291</v>
      </c>
      <c r="G159" s="104" t="n">
        <v>-0.382409177820279</v>
      </c>
      <c r="H159" s="104" t="n">
        <v>-0.410101446147209</v>
      </c>
      <c r="I159" s="104" t="n">
        <v>0</v>
      </c>
      <c r="J159" s="104" t="n">
        <v>-0.01519756838904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46203142832087</v>
      </c>
      <c r="D160" s="104" t="n">
        <v>0</v>
      </c>
      <c r="E160" s="104" t="n">
        <v>0.164621370847073</v>
      </c>
      <c r="F160" s="104" t="n">
        <v>0.0953440330525979</v>
      </c>
      <c r="G160" s="104" t="n">
        <v>0.0959692898272522</v>
      </c>
      <c r="H160" s="104" t="n">
        <v>0.0866926744690204</v>
      </c>
      <c r="I160" s="104" t="n">
        <v>0.405624661979459</v>
      </c>
      <c r="J160" s="104" t="n">
        <v>-0.2127982976136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287819641207</v>
      </c>
      <c r="D161" s="104" t="n">
        <v>2.99401197604792</v>
      </c>
      <c r="E161" s="104" t="n">
        <v>0.567757358434179</v>
      </c>
      <c r="F161" s="104" t="n">
        <v>0.539768217177311</v>
      </c>
      <c r="G161" s="104" t="n">
        <v>-0.575263662511986</v>
      </c>
      <c r="H161" s="104" t="n">
        <v>-0.12992637505414</v>
      </c>
      <c r="I161" s="104" t="n">
        <v>0.0807971990304282</v>
      </c>
      <c r="J161" s="104" t="n">
        <v>0.04569687738005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19670695393228</v>
      </c>
      <c r="D162" s="104" t="n">
        <v>-2.90697674418605</v>
      </c>
      <c r="E162" s="104" t="n">
        <v>0.148566334868505</v>
      </c>
      <c r="F162" s="104" t="n">
        <v>0.221064266540338</v>
      </c>
      <c r="G162" s="104" t="n">
        <v>-2.98939247830279</v>
      </c>
      <c r="H162" s="104" t="n">
        <v>0.281873373807471</v>
      </c>
      <c r="I162" s="104" t="n">
        <v>1.6146393972013</v>
      </c>
      <c r="J162" s="104" t="n">
        <v>0.39585870889158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397223798507</v>
      </c>
      <c r="D163" s="104" t="n">
        <v>0.598802395209575</v>
      </c>
      <c r="E163" s="104" t="n">
        <v>0.68239133659695</v>
      </c>
      <c r="F163" s="104" t="n">
        <v>0.677485426185598</v>
      </c>
      <c r="G163" s="104" t="n">
        <v>3.87673956262424</v>
      </c>
      <c r="H163" s="104" t="n">
        <v>1.27567567567569</v>
      </c>
      <c r="I163" s="104" t="n">
        <v>1.50953389830508</v>
      </c>
      <c r="J163" s="104" t="n">
        <v>0.4246284501061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143740006027</v>
      </c>
      <c r="D164" s="104" t="n">
        <v>1.19047619047619</v>
      </c>
      <c r="E164" s="104" t="n">
        <v>1.06085162811256</v>
      </c>
      <c r="F164" s="104" t="n">
        <v>1.18935837245695</v>
      </c>
      <c r="G164" s="104" t="n">
        <v>0.191387559808632</v>
      </c>
      <c r="H164" s="104" t="n">
        <v>-0.256191289496172</v>
      </c>
      <c r="I164" s="104" t="n">
        <v>2.03495956170102</v>
      </c>
      <c r="J164" s="104" t="n">
        <v>-0.1661129568106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800601633006</v>
      </c>
      <c r="D165" s="104" t="n">
        <v>1.17647058823529</v>
      </c>
      <c r="E165" s="104" t="n">
        <v>-0.306167079749244</v>
      </c>
      <c r="F165" s="104" t="n">
        <v>-0.262913702443555</v>
      </c>
      <c r="G165" s="104" t="n">
        <v>1.43266475644698</v>
      </c>
      <c r="H165" s="104" t="n">
        <v>0.599315068493155</v>
      </c>
      <c r="I165" s="104" t="n">
        <v>0.204551265660939</v>
      </c>
      <c r="J165" s="104" t="n">
        <v>0.6353047950385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42220699108979</v>
      </c>
      <c r="D166" s="104" t="n">
        <v>1.74418604651163</v>
      </c>
      <c r="E166" s="104" t="n">
        <v>1.60865750219364</v>
      </c>
      <c r="F166" s="104" t="n">
        <v>1.44208404403786</v>
      </c>
      <c r="G166" s="104" t="n">
        <v>3.38983050847459</v>
      </c>
      <c r="H166" s="104" t="n">
        <v>1.19148936170213</v>
      </c>
      <c r="I166" s="104" t="n">
        <v>2.29650421025774</v>
      </c>
      <c r="J166" s="104" t="n">
        <v>0.5561400871787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96789998310518</v>
      </c>
      <c r="D167" s="104" t="n">
        <v>1.14285714285714</v>
      </c>
      <c r="E167" s="104" t="n">
        <v>2.25964306275186</v>
      </c>
      <c r="F167" s="104" t="n">
        <v>2.491592785081</v>
      </c>
      <c r="G167" s="104" t="n">
        <v>-2.09471766848817</v>
      </c>
      <c r="H167" s="104" t="n">
        <v>1.00925147182505</v>
      </c>
      <c r="I167" s="104" t="n">
        <v>1.87079072087803</v>
      </c>
      <c r="J167" s="104" t="n">
        <v>-0.3437967115097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672800267648</v>
      </c>
      <c r="D168" s="104" t="n">
        <v>-0.564971751412429</v>
      </c>
      <c r="E168" s="104" t="n">
        <v>-0.520760028149184</v>
      </c>
      <c r="F168" s="104" t="n">
        <v>-0.268456375838909</v>
      </c>
      <c r="G168" s="104" t="n">
        <v>0.0930232558139466</v>
      </c>
      <c r="H168" s="104" t="n">
        <v>0.166527893422156</v>
      </c>
      <c r="I168" s="104" t="n">
        <v>0.342801175318314</v>
      </c>
      <c r="J168" s="104" t="n">
        <v>0.82495875206238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43353373413478</v>
      </c>
      <c r="D169" s="104" t="n">
        <v>0.568181818181813</v>
      </c>
      <c r="E169" s="104" t="n">
        <v>1.44312393887944</v>
      </c>
      <c r="F169" s="104" t="n">
        <v>1.43562135486764</v>
      </c>
      <c r="G169" s="104" t="n">
        <v>0.929368029739777</v>
      </c>
      <c r="H169" s="104" t="n">
        <v>1.16375727348297</v>
      </c>
      <c r="I169" s="104" t="n">
        <v>1.48853099072721</v>
      </c>
      <c r="J169" s="104" t="n">
        <v>-0.4165426956263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0508404405066</v>
      </c>
      <c r="D170" s="104" t="n">
        <v>3.954802259887</v>
      </c>
      <c r="E170" s="104" t="n">
        <v>1.4086471408647</v>
      </c>
      <c r="F170" s="104" t="n">
        <v>0.973020787262271</v>
      </c>
      <c r="G170" s="104" t="n">
        <v>3.31491712707184</v>
      </c>
      <c r="H170" s="104" t="n">
        <v>1.253081347576</v>
      </c>
      <c r="I170" s="104" t="n">
        <v>2.21207020918487</v>
      </c>
      <c r="J170" s="104" t="n">
        <v>2.076486405736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1805612037419</v>
      </c>
      <c r="D171" s="104" t="n">
        <v>-1.08695652173914</v>
      </c>
      <c r="E171" s="104" t="n">
        <v>1.196534176867</v>
      </c>
      <c r="F171" s="104" t="n">
        <v>1.46006716308951</v>
      </c>
      <c r="G171" s="104" t="n">
        <v>-3.11942959001784</v>
      </c>
      <c r="H171" s="104" t="n">
        <v>0.466626090484894</v>
      </c>
      <c r="I171" s="104" t="n">
        <v>1.38790872735828</v>
      </c>
      <c r="J171" s="104" t="n">
        <v>1.097614517781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01697786022521</v>
      </c>
      <c r="D172" s="104" t="n">
        <v>2.19780219780219</v>
      </c>
      <c r="E172" s="104" t="n">
        <v>-0.679532481652629</v>
      </c>
      <c r="F172" s="104" t="n">
        <v>-0.359763994819389</v>
      </c>
      <c r="G172" s="104" t="n">
        <v>-0.0919963201471887</v>
      </c>
      <c r="H172" s="104" t="n">
        <v>3.95799676898221</v>
      </c>
      <c r="I172" s="104" t="n">
        <v>1.02088167053364</v>
      </c>
      <c r="J172" s="104" t="n">
        <v>-0.2750434279096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013936165954</v>
      </c>
      <c r="D173" s="104" t="n">
        <v>0.537634408602145</v>
      </c>
      <c r="E173" s="104" t="n">
        <v>0.136836343732909</v>
      </c>
      <c r="F173" s="104" t="n">
        <v>-0.0433275563258206</v>
      </c>
      <c r="G173" s="104" t="n">
        <v>0</v>
      </c>
      <c r="H173" s="104" t="n">
        <v>-1.88422688422688</v>
      </c>
      <c r="I173" s="104" t="n">
        <v>-0.1837390904915</v>
      </c>
      <c r="J173" s="104" t="n">
        <v>1.7999709682101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35962561497533</v>
      </c>
      <c r="D174" s="104" t="n">
        <v>2.13903743315507</v>
      </c>
      <c r="E174" s="104" t="n">
        <v>-3.97649631046735</v>
      </c>
      <c r="F174" s="104" t="n">
        <v>-4.81144343302991</v>
      </c>
      <c r="G174" s="104" t="n">
        <v>1.56537753222837</v>
      </c>
      <c r="H174" s="104" t="n">
        <v>-0.0395961195802812</v>
      </c>
      <c r="I174" s="104" t="n">
        <v>-1.72572480441787</v>
      </c>
      <c r="J174" s="104" t="n">
        <v>1.611293312419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3618120886658</v>
      </c>
      <c r="D175" s="104" t="n">
        <v>1.04712041884815</v>
      </c>
      <c r="E175" s="104" t="n">
        <v>-1.8926995873061</v>
      </c>
      <c r="F175" s="104" t="n">
        <v>-1.65452337583484</v>
      </c>
      <c r="G175" s="104" t="n">
        <v>-1.08794197642791</v>
      </c>
      <c r="H175" s="104" t="n">
        <v>-0.237670825906136</v>
      </c>
      <c r="I175" s="104" t="n">
        <v>0.304378365722329</v>
      </c>
      <c r="J175" s="104" t="n">
        <v>1.3892786977266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12554602815064</v>
      </c>
      <c r="D176" s="104" t="n">
        <v>0.518134715025909</v>
      </c>
      <c r="E176" s="104" t="n">
        <v>-0.449666376559335</v>
      </c>
      <c r="F176" s="104" t="n">
        <v>-0.0926068837783731</v>
      </c>
      <c r="G176" s="104" t="n">
        <v>0</v>
      </c>
      <c r="H176" s="104" t="n">
        <v>0.397061743101062</v>
      </c>
      <c r="I176" s="104" t="n">
        <v>-0.186741363211965</v>
      </c>
      <c r="J176" s="104" t="n">
        <v>1.6608996539792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1822283090311</v>
      </c>
      <c r="D177" s="104" t="n">
        <v>0.515463917525779</v>
      </c>
      <c r="E177" s="104" t="n">
        <v>0</v>
      </c>
      <c r="F177" s="104" t="n">
        <v>-0.1081415108914</v>
      </c>
      <c r="G177" s="104" t="n">
        <v>-0.458295142071492</v>
      </c>
      <c r="H177" s="104" t="n">
        <v>-0.079098279612424</v>
      </c>
      <c r="I177" s="104" t="n">
        <v>0.841908325537872</v>
      </c>
      <c r="J177" s="104" t="n">
        <v>0.50374404356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19573339761348</v>
      </c>
      <c r="D178" s="104" t="n">
        <v>0</v>
      </c>
      <c r="E178" s="104" t="n">
        <v>1.50080139880519</v>
      </c>
      <c r="F178" s="104" t="n">
        <v>0.927930714506658</v>
      </c>
      <c r="G178" s="104" t="n">
        <v>-2.67034990791896</v>
      </c>
      <c r="H178" s="104" t="n">
        <v>0.514545814367693</v>
      </c>
      <c r="I178" s="104" t="n">
        <v>1.1595547309833</v>
      </c>
      <c r="J178" s="104" t="n">
        <v>0.7315090761311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8244670253053</v>
      </c>
      <c r="D179" s="104" t="n">
        <v>1.02564102564102</v>
      </c>
      <c r="E179" s="104" t="n">
        <v>0.617283950617292</v>
      </c>
      <c r="F179" s="104" t="n">
        <v>0.934722647870075</v>
      </c>
      <c r="G179" s="104" t="n">
        <v>2.2705771050142</v>
      </c>
      <c r="H179" s="104" t="n">
        <v>0.98444575703877</v>
      </c>
      <c r="I179" s="104" t="n">
        <v>1.39844108207244</v>
      </c>
      <c r="J179" s="104" t="n">
        <v>0.91447014523937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8</v>
      </c>
      <c r="E11" s="167" t="n">
        <v>11713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8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2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2</v>
      </c>
      <c r="E15" s="167" t="n">
        <v>10749</v>
      </c>
      <c r="F15" s="167" t="n">
        <v>10062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49</v>
      </c>
      <c r="G18" s="167" t="n">
        <v>2946</v>
      </c>
      <c r="H18" s="167" t="n">
        <v>9319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3</v>
      </c>
      <c r="E19" s="167" t="n">
        <v>10006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1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6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9</v>
      </c>
      <c r="E23" s="167" t="n">
        <v>9389</v>
      </c>
      <c r="F23" s="167" t="n">
        <v>8792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4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8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6</v>
      </c>
      <c r="E27" s="167" t="n">
        <v>9089</v>
      </c>
      <c r="F27" s="167" t="n">
        <v>8515</v>
      </c>
      <c r="G27" s="167" t="n">
        <v>3244</v>
      </c>
      <c r="H27" s="167" t="n">
        <v>9283</v>
      </c>
      <c r="I27" s="167" t="n">
        <v>4385</v>
      </c>
      <c r="J27" s="167" t="n">
        <v>10479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3</v>
      </c>
      <c r="D31" s="167" t="n">
        <v>978</v>
      </c>
      <c r="E31" s="167" t="n">
        <v>8851</v>
      </c>
      <c r="F31" s="167" t="n">
        <v>8304</v>
      </c>
      <c r="G31" s="167" t="n">
        <v>3138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5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8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3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8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2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7</v>
      </c>
      <c r="D45" s="167" t="n">
        <v>949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4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3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8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7</v>
      </c>
      <c r="H55" s="167" t="n">
        <v>9903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5</v>
      </c>
      <c r="H56" s="167" t="n">
        <v>9873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5</v>
      </c>
      <c r="I57" s="167" t="n">
        <v>6060</v>
      </c>
      <c r="J57" s="167" t="n">
        <v>1150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9</v>
      </c>
      <c r="H59" s="167" t="n">
        <v>9726</v>
      </c>
      <c r="I59" s="167" t="n">
        <v>6092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5</v>
      </c>
      <c r="G60" s="167" t="n">
        <v>2333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4</v>
      </c>
      <c r="E62" s="167" t="n">
        <v>8080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6</v>
      </c>
      <c r="E63" s="167" t="n">
        <v>8049</v>
      </c>
      <c r="F63" s="167" t="n">
        <v>7660</v>
      </c>
      <c r="G63" s="167" t="n">
        <v>2262</v>
      </c>
      <c r="H63" s="167" t="n">
        <v>9754</v>
      </c>
      <c r="I63" s="167" t="n">
        <v>6238</v>
      </c>
      <c r="J63" s="167" t="n">
        <v>11605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9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4</v>
      </c>
      <c r="F65" s="167" t="n">
        <v>7627</v>
      </c>
      <c r="G65" s="167" t="n">
        <v>2252</v>
      </c>
      <c r="H65" s="167" t="n">
        <v>9827</v>
      </c>
      <c r="I65" s="167" t="n">
        <v>6320</v>
      </c>
      <c r="J65" s="167" t="n">
        <v>11635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6</v>
      </c>
      <c r="F67" s="167" t="n">
        <v>7556</v>
      </c>
      <c r="G67" s="167" t="n">
        <v>2174</v>
      </c>
      <c r="H67" s="167" t="n">
        <v>9779</v>
      </c>
      <c r="I67" s="167" t="n">
        <v>6337</v>
      </c>
      <c r="J67" s="167" t="n">
        <v>11698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9</v>
      </c>
      <c r="D68" s="167" t="n">
        <v>852</v>
      </c>
      <c r="E68" s="167" t="n">
        <v>7905</v>
      </c>
      <c r="F68" s="167" t="n">
        <v>7525</v>
      </c>
      <c r="G68" s="167" t="n">
        <v>2178</v>
      </c>
      <c r="H68" s="167" t="n">
        <v>9755</v>
      </c>
      <c r="I68" s="167" t="n">
        <v>6332</v>
      </c>
      <c r="J68" s="167" t="n">
        <v>11742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6</v>
      </c>
      <c r="F69" s="167" t="n">
        <v>7498</v>
      </c>
      <c r="G69" s="167" t="n">
        <v>2185</v>
      </c>
      <c r="H69" s="167" t="n">
        <v>9770</v>
      </c>
      <c r="I69" s="167" t="n">
        <v>6362</v>
      </c>
      <c r="J69" s="167" t="n">
        <v>11808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38</v>
      </c>
      <c r="D70" s="167" t="n">
        <v>852</v>
      </c>
      <c r="E70" s="167" t="n">
        <v>7860</v>
      </c>
      <c r="F70" s="167" t="n">
        <v>7483</v>
      </c>
      <c r="G70" s="167" t="n">
        <v>2182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9</v>
      </c>
      <c r="D71" s="167" t="n">
        <v>837</v>
      </c>
      <c r="E71" s="167" t="n">
        <v>7813</v>
      </c>
      <c r="F71" s="167" t="n">
        <v>7436</v>
      </c>
      <c r="G71" s="167" t="n">
        <v>2128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8</v>
      </c>
      <c r="D72" s="167" t="n">
        <v>839</v>
      </c>
      <c r="E72" s="167" t="n">
        <v>7820</v>
      </c>
      <c r="F72" s="167" t="n">
        <v>7445</v>
      </c>
      <c r="G72" s="167" t="n">
        <v>2173</v>
      </c>
      <c r="H72" s="167" t="n">
        <v>9780</v>
      </c>
      <c r="I72" s="167" t="n">
        <v>6557</v>
      </c>
      <c r="J72" s="167" t="n">
        <v>11854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4</v>
      </c>
      <c r="D73" s="167" t="n">
        <v>837</v>
      </c>
      <c r="E73" s="167" t="n">
        <v>7834</v>
      </c>
      <c r="F73" s="167" t="n">
        <v>7461</v>
      </c>
      <c r="G73" s="167" t="n">
        <v>2192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3</v>
      </c>
      <c r="D74" s="167" t="n">
        <v>836</v>
      </c>
      <c r="E74" s="167" t="n">
        <v>7844</v>
      </c>
      <c r="F74" s="167" t="n">
        <v>7472</v>
      </c>
      <c r="G74" s="167" t="n">
        <v>2208</v>
      </c>
      <c r="H74" s="167" t="n">
        <v>9838</v>
      </c>
      <c r="I74" s="167" t="n">
        <v>6687</v>
      </c>
      <c r="J74" s="167" t="n">
        <v>118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4</v>
      </c>
      <c r="D75" s="167" t="n">
        <v>843</v>
      </c>
      <c r="E75" s="167" t="n">
        <v>7869</v>
      </c>
      <c r="F75" s="167" t="n">
        <v>7499</v>
      </c>
      <c r="G75" s="167" t="n">
        <v>2230</v>
      </c>
      <c r="H75" s="167" t="n">
        <v>9888</v>
      </c>
      <c r="I75" s="167" t="n">
        <v>6747</v>
      </c>
      <c r="J75" s="167" t="n">
        <v>11935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4</v>
      </c>
      <c r="D76" s="167" t="n">
        <v>850</v>
      </c>
      <c r="E76" s="167" t="n">
        <v>7893</v>
      </c>
      <c r="F76" s="167" t="n">
        <v>7524</v>
      </c>
      <c r="G76" s="167" t="n">
        <v>2216</v>
      </c>
      <c r="H76" s="167" t="n">
        <v>9936</v>
      </c>
      <c r="I76" s="167" t="n">
        <v>6802</v>
      </c>
      <c r="J76" s="167" t="n">
        <v>11971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78</v>
      </c>
      <c r="D77" s="167" t="n">
        <v>851</v>
      </c>
      <c r="E77" s="167" t="n">
        <v>7929</v>
      </c>
      <c r="F77" s="167" t="n">
        <v>7562</v>
      </c>
      <c r="G77" s="167" t="n">
        <v>2198</v>
      </c>
      <c r="H77" s="167" t="n">
        <v>9976</v>
      </c>
      <c r="I77" s="167" t="n">
        <v>6836</v>
      </c>
      <c r="J77" s="167" t="n">
        <v>11989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2</v>
      </c>
      <c r="D78" s="167" t="n">
        <v>852</v>
      </c>
      <c r="E78" s="167" t="n">
        <v>7955</v>
      </c>
      <c r="F78" s="167" t="n">
        <v>7590</v>
      </c>
      <c r="G78" s="167" t="n">
        <v>2196</v>
      </c>
      <c r="H78" s="167" t="n">
        <v>10011</v>
      </c>
      <c r="I78" s="167" t="n">
        <v>6892</v>
      </c>
      <c r="J78" s="167" t="n">
        <v>1202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7</v>
      </c>
      <c r="D79" s="167" t="n">
        <v>860</v>
      </c>
      <c r="E79" s="167" t="n">
        <v>8010</v>
      </c>
      <c r="F79" s="167" t="n">
        <v>7645</v>
      </c>
      <c r="G79" s="167" t="n">
        <v>2209</v>
      </c>
      <c r="H79" s="167" t="n">
        <v>10040</v>
      </c>
      <c r="I79" s="167" t="n">
        <v>6972</v>
      </c>
      <c r="J79" s="167" t="n">
        <v>12068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1</v>
      </c>
      <c r="D80" s="167" t="n">
        <v>856</v>
      </c>
      <c r="E80" s="167" t="n">
        <v>8038</v>
      </c>
      <c r="F80" s="167" t="n">
        <v>7674</v>
      </c>
      <c r="G80" s="167" t="n">
        <v>2197</v>
      </c>
      <c r="H80" s="167" t="n">
        <v>10039</v>
      </c>
      <c r="I80" s="167" t="n">
        <v>7016</v>
      </c>
      <c r="J80" s="167" t="n">
        <v>12112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6</v>
      </c>
      <c r="D81" s="167" t="n">
        <v>858</v>
      </c>
      <c r="E81" s="167" t="n">
        <v>8042</v>
      </c>
      <c r="F81" s="167" t="n">
        <v>7681</v>
      </c>
      <c r="G81" s="167" t="n">
        <v>2185</v>
      </c>
      <c r="H81" s="167" t="n">
        <v>10044</v>
      </c>
      <c r="I81" s="167" t="n">
        <v>7039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2</v>
      </c>
      <c r="F82" s="167" t="n">
        <v>7663</v>
      </c>
      <c r="G82" s="167" t="n">
        <v>2184</v>
      </c>
      <c r="H82" s="167" t="n">
        <v>10060</v>
      </c>
      <c r="I82" s="167" t="n">
        <v>7014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7</v>
      </c>
      <c r="D83" s="167" t="n">
        <v>862</v>
      </c>
      <c r="E83" s="167" t="n">
        <v>7947</v>
      </c>
      <c r="F83" s="167" t="n">
        <v>7591</v>
      </c>
      <c r="G83" s="167" t="n">
        <v>2205</v>
      </c>
      <c r="H83" s="167" t="n">
        <v>10077</v>
      </c>
      <c r="I83" s="167" t="n">
        <v>6961</v>
      </c>
      <c r="J83" s="167" t="n">
        <v>12283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59</v>
      </c>
      <c r="D84" s="167" t="n">
        <v>859</v>
      </c>
      <c r="E84" s="167" t="n">
        <v>7837</v>
      </c>
      <c r="F84" s="167" t="n">
        <v>7480</v>
      </c>
      <c r="G84" s="167" t="n">
        <v>2206</v>
      </c>
      <c r="H84" s="167" t="n">
        <v>10080</v>
      </c>
      <c r="I84" s="167" t="n">
        <v>6928</v>
      </c>
      <c r="J84" s="167" t="n">
        <v>1235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2</v>
      </c>
      <c r="D85" s="167" t="n">
        <v>858</v>
      </c>
      <c r="E85" s="167" t="n">
        <v>7741</v>
      </c>
      <c r="F85" s="167" t="n">
        <v>7384</v>
      </c>
      <c r="G85" s="167" t="n">
        <v>2204</v>
      </c>
      <c r="H85" s="167" t="n">
        <v>10061</v>
      </c>
      <c r="I85" s="167" t="n">
        <v>6941</v>
      </c>
      <c r="J85" s="167" t="n">
        <v>12438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48</v>
      </c>
      <c r="D86" s="167" t="n">
        <v>857</v>
      </c>
      <c r="E86" s="167" t="n">
        <v>7668</v>
      </c>
      <c r="F86" s="167" t="n">
        <v>7312</v>
      </c>
      <c r="G86" s="167" t="n">
        <v>2204</v>
      </c>
      <c r="H86" s="167" t="n">
        <v>10040</v>
      </c>
      <c r="I86" s="167" t="n">
        <v>698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51</v>
      </c>
      <c r="D87" s="167" t="n">
        <v>856</v>
      </c>
      <c r="E87" s="167" t="n">
        <v>7623</v>
      </c>
      <c r="F87" s="167" t="n">
        <v>7268</v>
      </c>
      <c r="G87" s="167" t="n">
        <v>2207</v>
      </c>
      <c r="H87" s="167" t="n">
        <v>10014</v>
      </c>
      <c r="I87" s="167" t="n">
        <v>7023</v>
      </c>
      <c r="J87" s="167" t="n">
        <v>12531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2</v>
      </c>
      <c r="D88" s="167" t="n">
        <v>857</v>
      </c>
      <c r="E88" s="167" t="n">
        <v>7609</v>
      </c>
      <c r="F88" s="167" t="n">
        <v>7255</v>
      </c>
      <c r="G88" s="167" t="n">
        <v>2214</v>
      </c>
      <c r="H88" s="167" t="n">
        <v>10014</v>
      </c>
      <c r="I88" s="167" t="n">
        <v>7076</v>
      </c>
      <c r="J88" s="167" t="n">
        <v>1256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16019417475728</v>
      </c>
      <c r="E103" s="104" t="n">
        <v>-2.06608042346112</v>
      </c>
      <c r="F103" s="104" t="n">
        <v>-2.09189732346762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619433198380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8300653594771</v>
      </c>
      <c r="E104" s="104" t="n">
        <v>-2.6414436404847</v>
      </c>
      <c r="F104" s="104" t="n">
        <v>-2.62175779063259</v>
      </c>
      <c r="G104" s="104" t="n">
        <v>0.392436674991075</v>
      </c>
      <c r="H104" s="104" t="n">
        <v>-0.150311359244142</v>
      </c>
      <c r="I104" s="104" t="n">
        <v>0.887335305189566</v>
      </c>
      <c r="J104" s="104" t="n">
        <v>0.16168148746969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79672578444747</v>
      </c>
      <c r="E105" s="104" t="n">
        <v>-1.72815186246417</v>
      </c>
      <c r="F105" s="104" t="n">
        <v>-1.66714573153205</v>
      </c>
      <c r="G105" s="104" t="n">
        <v>0.461975835110167</v>
      </c>
      <c r="H105" s="104" t="n">
        <v>0.365591397849457</v>
      </c>
      <c r="I105" s="104" t="n">
        <v>1.5724946695096</v>
      </c>
      <c r="J105" s="104" t="n">
        <v>0.585149313962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2105263157895</v>
      </c>
      <c r="E106" s="104" t="n">
        <v>-2.05922551252847</v>
      </c>
      <c r="F106" s="104" t="n">
        <v>-1.9584916691026</v>
      </c>
      <c r="G106" s="104" t="n">
        <v>1.73328616908384</v>
      </c>
      <c r="H106" s="104" t="n">
        <v>0.374973216198839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52422907488987</v>
      </c>
      <c r="E107" s="104" t="n">
        <v>-1.81412224392967</v>
      </c>
      <c r="F107" s="104" t="n">
        <v>-1.80878552971576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3.0441400304414</v>
      </c>
      <c r="E108" s="104" t="n">
        <v>-1.7149895774114</v>
      </c>
      <c r="F108" s="104" t="n">
        <v>-1.67004048582996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27629513343798</v>
      </c>
      <c r="E109" s="104" t="n">
        <v>-1.73527426973874</v>
      </c>
      <c r="F109" s="104" t="n">
        <v>-1.70869788986104</v>
      </c>
      <c r="G109" s="104" t="n">
        <v>0.340599455040874</v>
      </c>
      <c r="H109" s="104" t="n">
        <v>-0.224839400428266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76706827309236</v>
      </c>
      <c r="E110" s="104" t="n">
        <v>-1.83459236731089</v>
      </c>
      <c r="F110" s="104" t="n">
        <v>-1.87454183684156</v>
      </c>
      <c r="G110" s="104" t="n">
        <v>1.32382892057026</v>
      </c>
      <c r="H110" s="104" t="n">
        <v>0.268269127588795</v>
      </c>
      <c r="I110" s="104" t="n">
        <v>0.952380952380949</v>
      </c>
      <c r="J110" s="104" t="n">
        <v>0.2271156314802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988552739166</v>
      </c>
      <c r="E111" s="104" t="n">
        <v>-1.84889066560065</v>
      </c>
      <c r="F111" s="104" t="n">
        <v>-1.85699039487727</v>
      </c>
      <c r="G111" s="104" t="n">
        <v>0.904522613065325</v>
      </c>
      <c r="H111" s="104" t="n">
        <v>-0.107020547945197</v>
      </c>
      <c r="I111" s="104" t="n">
        <v>0.719960278053634</v>
      </c>
      <c r="J111" s="104" t="n">
        <v>0.1576354679802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66527893422148</v>
      </c>
      <c r="E112" s="104" t="n">
        <v>-1.86335403726709</v>
      </c>
      <c r="F112" s="104" t="n">
        <v>-1.84862983906045</v>
      </c>
      <c r="G112" s="104" t="n">
        <v>1.12881806108898</v>
      </c>
      <c r="H112" s="104" t="n">
        <v>-0.0321405613884735</v>
      </c>
      <c r="I112" s="104" t="n">
        <v>1.20778900665516</v>
      </c>
      <c r="J112" s="104" t="n">
        <v>0.1672240802675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18543607112616</v>
      </c>
      <c r="E113" s="104" t="n">
        <v>-1.52521269973023</v>
      </c>
      <c r="F113" s="104" t="n">
        <v>-1.58431198759141</v>
      </c>
      <c r="G113" s="104" t="n">
        <v>1.05055810899542</v>
      </c>
      <c r="H113" s="104" t="n">
        <v>-0.160754474332876</v>
      </c>
      <c r="I113" s="104" t="n">
        <v>1.16902094495859</v>
      </c>
      <c r="J113" s="104" t="n">
        <v>0.18658548561327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685518423307627</v>
      </c>
      <c r="E114" s="104" t="n">
        <v>-1.07470234959435</v>
      </c>
      <c r="F114" s="104" t="n">
        <v>-1.02442868400316</v>
      </c>
      <c r="G114" s="104" t="n">
        <v>1.36452241715399</v>
      </c>
      <c r="H114" s="104" t="n">
        <v>0.0214684413911499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20793787748059</v>
      </c>
      <c r="E115" s="104" t="n">
        <v>-1.33134519118117</v>
      </c>
      <c r="F115" s="104" t="n">
        <v>-1.33075523202912</v>
      </c>
      <c r="G115" s="104" t="n">
        <v>1.08974358974359</v>
      </c>
      <c r="H115" s="104" t="n">
        <v>-0.128783000643921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41968911917107</v>
      </c>
      <c r="F116" s="104" t="n">
        <v>-0.887608069164273</v>
      </c>
      <c r="G116" s="104" t="n">
        <v>1.07799619530755</v>
      </c>
      <c r="H116" s="104" t="n">
        <v>-0.0859660434128529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9786700125471</v>
      </c>
      <c r="H117" s="104" t="n">
        <v>-0.021510002151004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41342756183745</v>
      </c>
      <c r="E118" s="104" t="n">
        <v>-0.372684423983344</v>
      </c>
      <c r="F118" s="104" t="n">
        <v>-0.351082504388529</v>
      </c>
      <c r="G118" s="104" t="n">
        <v>0.651566863170956</v>
      </c>
      <c r="H118" s="104" t="n">
        <v>-0.139845094664366</v>
      </c>
      <c r="I118" s="104" t="n">
        <v>0.874166091557399</v>
      </c>
      <c r="J118" s="104" t="n">
        <v>0.2967075038284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16487455197132</v>
      </c>
      <c r="E119" s="104" t="n">
        <v>-0.627131697656509</v>
      </c>
      <c r="F119" s="104" t="n">
        <v>-0.58719906048151</v>
      </c>
      <c r="G119" s="104" t="n">
        <v>-0.0308261405671999</v>
      </c>
      <c r="H119" s="104" t="n">
        <v>0.161585694279864</v>
      </c>
      <c r="I119" s="104" t="n">
        <v>1.11744583808438</v>
      </c>
      <c r="J119" s="104" t="n">
        <v>0.29582975474760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-3.62647325475974</v>
      </c>
      <c r="E120" s="104" t="n">
        <v>-0.564658990256859</v>
      </c>
      <c r="F120" s="104" t="n">
        <v>-0.50797401063201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2.72812793979304</v>
      </c>
      <c r="E121" s="104" t="n">
        <v>-0.679211669079166</v>
      </c>
      <c r="F121" s="104" t="n">
        <v>-0.629304203277144</v>
      </c>
      <c r="G121" s="104" t="n">
        <v>0.124069478908197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5.41586073500967</v>
      </c>
      <c r="E122" s="104" t="n">
        <v>-0.77354260089686</v>
      </c>
      <c r="F122" s="104" t="n">
        <v>-0.776675827458476</v>
      </c>
      <c r="G122" s="104" t="n">
        <v>-2.78810408921933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-0.613496932515332</v>
      </c>
      <c r="E123" s="104" t="n">
        <v>-0.73438029601175</v>
      </c>
      <c r="F123" s="104" t="n">
        <v>-0.698458574181117</v>
      </c>
      <c r="G123" s="104" t="n">
        <v>0.318674314850227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78826097501819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107631040792171</v>
      </c>
      <c r="I125" s="104" t="n">
        <v>0.99502487562188</v>
      </c>
      <c r="J125" s="104" t="n">
        <v>-0.4272313550664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3230472516876</v>
      </c>
      <c r="H126" s="104" t="n">
        <v>0.107619457597934</v>
      </c>
      <c r="I126" s="104" t="n">
        <v>0.98522167487684</v>
      </c>
      <c r="J126" s="104" t="n">
        <v>0.6995616080589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13152400835065</v>
      </c>
      <c r="F127" s="104" t="n">
        <v>-0.246487552378611</v>
      </c>
      <c r="G127" s="104" t="n">
        <v>2.22222222222221</v>
      </c>
      <c r="H127" s="104" t="n">
        <v>-0.12900451515803</v>
      </c>
      <c r="I127" s="104" t="n">
        <v>0.848356309650058</v>
      </c>
      <c r="J127" s="104" t="n">
        <v>0.1759911078177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698080279232158</v>
      </c>
      <c r="F128" s="104" t="n">
        <v>-0.0123548307388148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739713361072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72989002841959</v>
      </c>
      <c r="G129" s="104" t="n">
        <v>-0.859504132231407</v>
      </c>
      <c r="H129" s="104" t="n">
        <v>0.107365256602947</v>
      </c>
      <c r="I129" s="104" t="n">
        <v>1.18330911355615</v>
      </c>
      <c r="J129" s="104" t="n">
        <v>-0.37882287720594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730688935281847</v>
      </c>
      <c r="E130" s="104" t="n">
        <v>0.0349895031490632</v>
      </c>
      <c r="F130" s="104" t="n">
        <v>0.123777695259307</v>
      </c>
      <c r="G130" s="104" t="n">
        <v>-1.9673224408136</v>
      </c>
      <c r="H130" s="104" t="n">
        <v>0.182325182325172</v>
      </c>
      <c r="I130" s="104" t="n">
        <v>1.41567501025853</v>
      </c>
      <c r="J130" s="104" t="n">
        <v>0.306065664997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71295324705616</v>
      </c>
      <c r="F131" s="104" t="n">
        <v>0.679935715168753</v>
      </c>
      <c r="G131" s="104" t="n">
        <v>-0.952380952380949</v>
      </c>
      <c r="H131" s="104" t="n">
        <v>0.974199764479195</v>
      </c>
      <c r="I131" s="104" t="n">
        <v>1.80052599635849</v>
      </c>
      <c r="J131" s="104" t="n">
        <v>0.5270457697642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57858546168961</v>
      </c>
      <c r="G132" s="104" t="n">
        <v>0.206043956043956</v>
      </c>
      <c r="H132" s="104" t="n">
        <v>0.275657336726027</v>
      </c>
      <c r="I132" s="104" t="n">
        <v>1.70906200317964</v>
      </c>
      <c r="J132" s="104" t="n">
        <v>1.0209713024282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0.930713547052747</v>
      </c>
      <c r="E133" s="104" t="n">
        <v>0.0581462960809347</v>
      </c>
      <c r="F133" s="104" t="n">
        <v>0.0861750584759307</v>
      </c>
      <c r="G133" s="104" t="n">
        <v>-1.37080191912268</v>
      </c>
      <c r="H133" s="104" t="n">
        <v>0.348910974836116</v>
      </c>
      <c r="I133" s="104" t="n">
        <v>1.69988276670574</v>
      </c>
      <c r="J133" s="104" t="n">
        <v>0.6191386688518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835073068893536</v>
      </c>
      <c r="E134" s="104" t="n">
        <v>-0.883310088331015</v>
      </c>
      <c r="F134" s="104" t="n">
        <v>-0.774907749077485</v>
      </c>
      <c r="G134" s="104" t="n">
        <v>0.208478109798477</v>
      </c>
      <c r="H134" s="104" t="n">
        <v>0.147508165630612</v>
      </c>
      <c r="I134" s="104" t="n">
        <v>1.28722382324689</v>
      </c>
      <c r="J134" s="104" t="n">
        <v>0.099538503302866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32205280773519</v>
      </c>
      <c r="G135" s="104" t="n">
        <v>-0.832177531206654</v>
      </c>
      <c r="H135" s="104" t="n">
        <v>-0.0841662283009015</v>
      </c>
      <c r="I135" s="104" t="n">
        <v>1.83990895295902</v>
      </c>
      <c r="J135" s="104" t="n">
        <v>0.07231965286567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636267232237529</v>
      </c>
      <c r="E136" s="104" t="n">
        <v>0.153519130845538</v>
      </c>
      <c r="F136" s="104" t="n">
        <v>0.187125748502993</v>
      </c>
      <c r="G136" s="104" t="n">
        <v>-0.384615384615387</v>
      </c>
      <c r="H136" s="104" t="n">
        <v>1.66368326840055</v>
      </c>
      <c r="I136" s="104" t="n">
        <v>2.402682063699</v>
      </c>
      <c r="J136" s="104" t="n">
        <v>0.53297199638662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-0.526870389884095</v>
      </c>
      <c r="E137" s="104" t="n">
        <v>0.0589553118736035</v>
      </c>
      <c r="F137" s="104" t="n">
        <v>0.0871622462956196</v>
      </c>
      <c r="G137" s="104" t="n">
        <v>0.0351000351000295</v>
      </c>
      <c r="H137" s="104" t="n">
        <v>0.403935784567594</v>
      </c>
      <c r="I137" s="104" t="n">
        <v>1.25500181884321</v>
      </c>
      <c r="J137" s="104" t="n">
        <v>0.43130559798723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211864406779654</v>
      </c>
      <c r="E138" s="104" t="n">
        <v>0.188545840207397</v>
      </c>
      <c r="F138" s="104" t="n">
        <v>0.348345359542179</v>
      </c>
      <c r="G138" s="104" t="n">
        <v>-0.245614035087712</v>
      </c>
      <c r="H138" s="104" t="n">
        <v>0.422942025995468</v>
      </c>
      <c r="I138" s="104" t="n">
        <v>1.88611460391593</v>
      </c>
      <c r="J138" s="104" t="n">
        <v>0.3936655632101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18325712276</v>
      </c>
      <c r="H139" s="104" t="n">
        <v>0.801232665639446</v>
      </c>
      <c r="I139" s="104" t="n">
        <v>1.83356840620593</v>
      </c>
      <c r="J139" s="104" t="n">
        <v>0.4812405311469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533049040511727</v>
      </c>
      <c r="E140" s="104" t="n">
        <v>0.12900199366716</v>
      </c>
      <c r="F140" s="104" t="n">
        <v>0.222249660451894</v>
      </c>
      <c r="G140" s="104" t="n">
        <v>-1.931330472103</v>
      </c>
      <c r="H140" s="104" t="n">
        <v>0.468765922755537</v>
      </c>
      <c r="I140" s="104" t="n">
        <v>1.31578947368421</v>
      </c>
      <c r="J140" s="104" t="n">
        <v>0.06208425720622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107181136120047</v>
      </c>
      <c r="E141" s="104" t="n">
        <v>0.28109627547434</v>
      </c>
      <c r="F141" s="104" t="n">
        <v>0.406554145620291</v>
      </c>
      <c r="G141" s="104" t="n">
        <v>-1.45878920495989</v>
      </c>
      <c r="H141" s="104" t="n">
        <v>0.36514859519221</v>
      </c>
      <c r="I141" s="104" t="n">
        <v>0.871496924128508</v>
      </c>
      <c r="J141" s="104" t="n">
        <v>0.487502215919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</v>
      </c>
      <c r="E142" s="104" t="n">
        <v>0.233590282644244</v>
      </c>
      <c r="F142" s="104" t="n">
        <v>0.282208588957047</v>
      </c>
      <c r="G142" s="104" t="n">
        <v>-1.18430792005921</v>
      </c>
      <c r="H142" s="104" t="n">
        <v>-0.373926225366347</v>
      </c>
      <c r="I142" s="104" t="n">
        <v>0.508216161273921</v>
      </c>
      <c r="J142" s="104" t="n">
        <v>-0.09702743230131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85473726922299</v>
      </c>
      <c r="I143" s="104" t="n">
        <v>0.792179335917751</v>
      </c>
      <c r="J143" s="104" t="n">
        <v>0.45029136500087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38687561214488</v>
      </c>
      <c r="G144" s="104" t="n">
        <v>-1.60611854684512</v>
      </c>
      <c r="H144" s="104" t="n">
        <v>-0.0909458367016924</v>
      </c>
      <c r="I144" s="104" t="n">
        <v>0.401337792642124</v>
      </c>
      <c r="J144" s="104" t="n">
        <v>-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32537960954447</v>
      </c>
      <c r="E145" s="104" t="n">
        <v>-0.410509031198686</v>
      </c>
      <c r="F145" s="104" t="n">
        <v>-0.406203840472671</v>
      </c>
      <c r="G145" s="104" t="n">
        <v>-1.39914496696463</v>
      </c>
      <c r="H145" s="104" t="n">
        <v>0.0910286234449274</v>
      </c>
      <c r="I145" s="104" t="n">
        <v>0.349766822118582</v>
      </c>
      <c r="J145" s="104" t="n">
        <v>0.5010548523206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441784548422</v>
      </c>
      <c r="E146" s="104" t="n">
        <v>-0.482864209162642</v>
      </c>
      <c r="F146" s="104" t="n">
        <v>-0.53145470275615</v>
      </c>
      <c r="G146" s="104" t="n">
        <v>-1.57666535277887</v>
      </c>
      <c r="H146" s="104" t="n">
        <v>0.0707356507679862</v>
      </c>
      <c r="I146" s="104" t="n">
        <v>0.365145228215752</v>
      </c>
      <c r="J146" s="104" t="n">
        <v>0.3148779847808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873362445414855</v>
      </c>
      <c r="E147" s="104" t="n">
        <v>-0.662721893491124</v>
      </c>
      <c r="F147" s="104" t="n">
        <v>-0.646123260437378</v>
      </c>
      <c r="G147" s="104" t="n">
        <v>-1.28153784541449</v>
      </c>
      <c r="H147" s="104" t="n">
        <v>-0.302938503483801</v>
      </c>
      <c r="I147" s="104" t="n">
        <v>0.2315197618654</v>
      </c>
      <c r="J147" s="104" t="n">
        <v>0.183102275699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62931465732856</v>
      </c>
      <c r="G148" s="104" t="n">
        <v>-1.78498985801218</v>
      </c>
      <c r="H148" s="104" t="n">
        <v>-0.587460751544626</v>
      </c>
      <c r="I148" s="104" t="n">
        <v>-0.0164989275697138</v>
      </c>
      <c r="J148" s="104" t="n">
        <v>0.15665796344647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45212564652456</v>
      </c>
      <c r="G149" s="104" t="n">
        <v>-1.61090458488228</v>
      </c>
      <c r="H149" s="104" t="n">
        <v>-0.682628629648491</v>
      </c>
      <c r="I149" s="104" t="n">
        <v>0.0165016501650257</v>
      </c>
      <c r="J149" s="104" t="n">
        <v>0.1998609662843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48854961832058</v>
      </c>
      <c r="G150" s="104" t="n">
        <v>-1.80520570948782</v>
      </c>
      <c r="H150" s="104" t="n">
        <v>-0.225687320475998</v>
      </c>
      <c r="I150" s="104" t="n">
        <v>0.511466754660944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256519880290711</v>
      </c>
      <c r="H151" s="104" t="n">
        <v>-0.185070943861803</v>
      </c>
      <c r="I151" s="104" t="n">
        <v>0.196979645436642</v>
      </c>
      <c r="J151" s="104" t="n">
        <v>0.01734454947532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2948992713244</v>
      </c>
      <c r="H152" s="104" t="n">
        <v>0.154511742892453</v>
      </c>
      <c r="I152" s="104" t="n">
        <v>0.606159895150711</v>
      </c>
      <c r="J152" s="104" t="n">
        <v>-0.02601231249458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45558086560365</v>
      </c>
      <c r="E153" s="104" t="n">
        <v>-0.431300061614294</v>
      </c>
      <c r="F153" s="104" t="n">
        <v>-0.427018633540371</v>
      </c>
      <c r="G153" s="104" t="n">
        <v>-0.819672131147541</v>
      </c>
      <c r="H153" s="104" t="n">
        <v>-0.102848914943948</v>
      </c>
      <c r="I153" s="104" t="n">
        <v>0.423383813711126</v>
      </c>
      <c r="J153" s="104" t="n">
        <v>0.2428447528187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228832951945094</v>
      </c>
      <c r="E154" s="104" t="n">
        <v>-0.383663366336634</v>
      </c>
      <c r="F154" s="104" t="n">
        <v>-0.454840805718007</v>
      </c>
      <c r="G154" s="104" t="n">
        <v>-1.60939538929969</v>
      </c>
      <c r="H154" s="104" t="n">
        <v>0.422114691650364</v>
      </c>
      <c r="I154" s="104" t="n">
        <v>1.15128911950706</v>
      </c>
      <c r="J154" s="104" t="n">
        <v>0.4066447482263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114155251141554</v>
      </c>
      <c r="E155" s="104" t="n">
        <v>-0.136662939495594</v>
      </c>
      <c r="F155" s="104" t="n">
        <v>-0.156657963446477</v>
      </c>
      <c r="G155" s="104" t="n">
        <v>0.30946065428823</v>
      </c>
      <c r="H155" s="104" t="n">
        <v>0.563871232314938</v>
      </c>
      <c r="I155" s="104" t="n">
        <v>0.785508175697331</v>
      </c>
      <c r="J155" s="104" t="n">
        <v>0.10340370529944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-0.228571428571428</v>
      </c>
      <c r="E156" s="104" t="n">
        <v>-0.298581736750435</v>
      </c>
      <c r="F156" s="104" t="n">
        <v>-0.27458158995816</v>
      </c>
      <c r="G156" s="104" t="n">
        <v>-0.749228735125612</v>
      </c>
      <c r="H156" s="104" t="n">
        <v>0.183504944438766</v>
      </c>
      <c r="I156" s="104" t="n">
        <v>0.524892635597269</v>
      </c>
      <c r="J156" s="104" t="n">
        <v>0.1549453387277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458190148911797</v>
      </c>
      <c r="E157" s="104" t="n">
        <v>-0.374344896431239</v>
      </c>
      <c r="F157" s="104" t="n">
        <v>-0.36711682181722</v>
      </c>
      <c r="G157" s="104" t="n">
        <v>-0.93250444049734</v>
      </c>
      <c r="H157" s="104" t="n">
        <v>-0.010176045588679</v>
      </c>
      <c r="I157" s="104" t="n">
        <v>0.379746835443044</v>
      </c>
      <c r="J157" s="104" t="n">
        <v>0.343790287924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1.38089758342923</v>
      </c>
      <c r="E158" s="104" t="n">
        <v>-0.601202404809627</v>
      </c>
      <c r="F158" s="104" t="n">
        <v>-0.565863929464399</v>
      </c>
      <c r="G158" s="104" t="n">
        <v>-2.55490811295384</v>
      </c>
      <c r="H158" s="104" t="n">
        <v>-0.478322817016078</v>
      </c>
      <c r="I158" s="104" t="n">
        <v>-0.110340479192942</v>
      </c>
      <c r="J158" s="104" t="n">
        <v>0.1970021413276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583430571761952</v>
      </c>
      <c r="E159" s="104" t="n">
        <v>-0.390625</v>
      </c>
      <c r="F159" s="104" t="n">
        <v>-0.410269984118585</v>
      </c>
      <c r="G159" s="104" t="n">
        <v>0.183992640294377</v>
      </c>
      <c r="H159" s="104" t="n">
        <v>-0.245423867471104</v>
      </c>
      <c r="I159" s="104" t="n">
        <v>-0.0789016884961313</v>
      </c>
      <c r="J159" s="104" t="n">
        <v>0.37613267225167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-0.234741784037567</v>
      </c>
      <c r="E160" s="104" t="n">
        <v>-0.366856419987343</v>
      </c>
      <c r="F160" s="104" t="n">
        <v>-0.358803986710967</v>
      </c>
      <c r="G160" s="104" t="n">
        <v>0.321395775941241</v>
      </c>
      <c r="H160" s="104" t="n">
        <v>0.153767298821123</v>
      </c>
      <c r="I160" s="104" t="n">
        <v>0.473783954516733</v>
      </c>
      <c r="J160" s="104" t="n">
        <v>0.5620848237097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235294117647072</v>
      </c>
      <c r="E161" s="104" t="n">
        <v>-0.203148806500764</v>
      </c>
      <c r="F161" s="104" t="n">
        <v>-0.200053347559347</v>
      </c>
      <c r="G161" s="104" t="n">
        <v>-0.137299771167037</v>
      </c>
      <c r="H161" s="104" t="n">
        <v>0.286591606960073</v>
      </c>
      <c r="I161" s="104" t="n">
        <v>0.848789688777103</v>
      </c>
      <c r="J161" s="104" t="n">
        <v>0.2625338753387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1.76056338028168</v>
      </c>
      <c r="E162" s="104" t="n">
        <v>-0.597964376590326</v>
      </c>
      <c r="F162" s="104" t="n">
        <v>-0.628090338099696</v>
      </c>
      <c r="G162" s="104" t="n">
        <v>-2.47479376718607</v>
      </c>
      <c r="H162" s="104" t="n">
        <v>-0.459277403551752</v>
      </c>
      <c r="I162" s="104" t="n">
        <v>0.701371571072329</v>
      </c>
      <c r="J162" s="104" t="n">
        <v>-0.1604865275783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238948626045413</v>
      </c>
      <c r="E163" s="104" t="n">
        <v>0.08959426596698</v>
      </c>
      <c r="F163" s="104" t="n">
        <v>0.121032813340506</v>
      </c>
      <c r="G163" s="104" t="n">
        <v>2.11466165413535</v>
      </c>
      <c r="H163" s="104" t="n">
        <v>0.276837896031992</v>
      </c>
      <c r="I163" s="104" t="n">
        <v>1.48583810555643</v>
      </c>
      <c r="J163" s="104" t="n">
        <v>0.28764805414552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-0.238379022646001</v>
      </c>
      <c r="E164" s="104" t="n">
        <v>0.179028132992329</v>
      </c>
      <c r="F164" s="104" t="n">
        <v>0.214909335124247</v>
      </c>
      <c r="G164" s="104" t="n">
        <v>0.874367234238378</v>
      </c>
      <c r="H164" s="104" t="n">
        <v>0.276073619631916</v>
      </c>
      <c r="I164" s="104" t="n">
        <v>1.18956840018301</v>
      </c>
      <c r="J164" s="104" t="n">
        <v>0.07592373882235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-0.119474313022707</v>
      </c>
      <c r="E165" s="104" t="n">
        <v>0.127648710748019</v>
      </c>
      <c r="F165" s="104" t="n">
        <v>0.1474333199303</v>
      </c>
      <c r="G165" s="104" t="n">
        <v>0.729927007299281</v>
      </c>
      <c r="H165" s="104" t="n">
        <v>0.316100744366281</v>
      </c>
      <c r="I165" s="104" t="n">
        <v>0.783722682743033</v>
      </c>
      <c r="J165" s="104" t="n">
        <v>0.09272528028323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837320574162675</v>
      </c>
      <c r="E166" s="104" t="n">
        <v>0.318714941356447</v>
      </c>
      <c r="F166" s="104" t="n">
        <v>0.361349036402572</v>
      </c>
      <c r="G166" s="104" t="n">
        <v>0.996376811594217</v>
      </c>
      <c r="H166" s="104" t="n">
        <v>0.508233380768445</v>
      </c>
      <c r="I166" s="104" t="n">
        <v>0.897263346792272</v>
      </c>
      <c r="J166" s="104" t="n">
        <v>0.51372747178710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830367734282334</v>
      </c>
      <c r="E167" s="104" t="n">
        <v>0.304994281357224</v>
      </c>
      <c r="F167" s="104" t="n">
        <v>0.333377783704506</v>
      </c>
      <c r="G167" s="104" t="n">
        <v>-0.627802690582954</v>
      </c>
      <c r="H167" s="104" t="n">
        <v>0.485436893203882</v>
      </c>
      <c r="I167" s="104" t="n">
        <v>0.815177115755162</v>
      </c>
      <c r="J167" s="104" t="n">
        <v>0.3016338500209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17647058823536</v>
      </c>
      <c r="E168" s="104" t="n">
        <v>0.45610034207526</v>
      </c>
      <c r="F168" s="104" t="n">
        <v>0.505050505050491</v>
      </c>
      <c r="G168" s="104" t="n">
        <v>-0.812274368231044</v>
      </c>
      <c r="H168" s="104" t="n">
        <v>0.402576489533018</v>
      </c>
      <c r="I168" s="104" t="n">
        <v>0.49985298441635</v>
      </c>
      <c r="J168" s="104" t="n">
        <v>0.1503633781639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117508813160995</v>
      </c>
      <c r="E169" s="104" t="n">
        <v>0.327910203052099</v>
      </c>
      <c r="F169" s="104" t="n">
        <v>0.370272414705113</v>
      </c>
      <c r="G169" s="104" t="n">
        <v>-0.0909918107370231</v>
      </c>
      <c r="H169" s="104" t="n">
        <v>0.350842020850052</v>
      </c>
      <c r="I169" s="104" t="n">
        <v>0.819192510239901</v>
      </c>
      <c r="J169" s="104" t="n">
        <v>0.3086162315455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938967136150225</v>
      </c>
      <c r="E170" s="104" t="n">
        <v>0.691389063482092</v>
      </c>
      <c r="F170" s="104" t="n">
        <v>0.724637681159422</v>
      </c>
      <c r="G170" s="104" t="n">
        <v>0.591985428051018</v>
      </c>
      <c r="H170" s="104" t="n">
        <v>0.289681350514442</v>
      </c>
      <c r="I170" s="104" t="n">
        <v>1.16076610562972</v>
      </c>
      <c r="J170" s="104" t="n">
        <v>0.3492433061699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-0.465116279069761</v>
      </c>
      <c r="E171" s="104" t="n">
        <v>0.349563046192273</v>
      </c>
      <c r="F171" s="104" t="n">
        <v>0.379332897318506</v>
      </c>
      <c r="G171" s="104" t="n">
        <v>-0.543232231779086</v>
      </c>
      <c r="H171" s="104" t="n">
        <v>-0.00996015936254935</v>
      </c>
      <c r="I171" s="104" t="n">
        <v>0.63109581181871</v>
      </c>
      <c r="J171" s="104" t="n">
        <v>0.36460059661915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0.233644859813069</v>
      </c>
      <c r="E172" s="104" t="n">
        <v>0.049763622791744</v>
      </c>
      <c r="F172" s="104" t="n">
        <v>0.09121709669013</v>
      </c>
      <c r="G172" s="104" t="n">
        <v>-0.54619936276741</v>
      </c>
      <c r="H172" s="104" t="n">
        <v>0.0498057575455562</v>
      </c>
      <c r="I172" s="104" t="n">
        <v>0.3278221208666</v>
      </c>
      <c r="J172" s="104" t="n">
        <v>0.37978863936591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0.466200466200476</v>
      </c>
      <c r="E173" s="104" t="n">
        <v>-0.248694354638147</v>
      </c>
      <c r="F173" s="104" t="n">
        <v>-0.234344486395003</v>
      </c>
      <c r="G173" s="104" t="n">
        <v>-0.0457665903890216</v>
      </c>
      <c r="H173" s="104" t="n">
        <v>0.159299084030266</v>
      </c>
      <c r="I173" s="104" t="n">
        <v>-0.355164085807644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0</v>
      </c>
      <c r="E174" s="104" t="n">
        <v>-0.934928945400145</v>
      </c>
      <c r="F174" s="104" t="n">
        <v>-0.93957979903432</v>
      </c>
      <c r="G174" s="104" t="n">
        <v>0.961538461538453</v>
      </c>
      <c r="H174" s="104" t="n">
        <v>0.168986083499007</v>
      </c>
      <c r="I174" s="104" t="n">
        <v>-0.755631593954945</v>
      </c>
      <c r="J174" s="104" t="n">
        <v>0.5155482815057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48027842227381</v>
      </c>
      <c r="E175" s="104" t="n">
        <v>-1.38417012709199</v>
      </c>
      <c r="F175" s="104" t="n">
        <v>-1.4622579370307</v>
      </c>
      <c r="G175" s="104" t="n">
        <v>0.0453514739229064</v>
      </c>
      <c r="H175" s="104" t="n">
        <v>0.0297707651086654</v>
      </c>
      <c r="I175" s="104" t="n">
        <v>-0.474069817554948</v>
      </c>
      <c r="J175" s="104" t="n">
        <v>0.5861760156313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-0.116414435389984</v>
      </c>
      <c r="E176" s="104" t="n">
        <v>-1.22495853004978</v>
      </c>
      <c r="F176" s="104" t="n">
        <v>-1.28342245989305</v>
      </c>
      <c r="G176" s="104" t="n">
        <v>-0.0906618313690046</v>
      </c>
      <c r="H176" s="104" t="n">
        <v>-0.188492063492063</v>
      </c>
      <c r="I176" s="104" t="n">
        <v>0.187644341801388</v>
      </c>
      <c r="J176" s="104" t="n">
        <v>0.6717927964386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-0.116550116550115</v>
      </c>
      <c r="E177" s="104" t="n">
        <v>-0.943030616199465</v>
      </c>
      <c r="F177" s="104" t="n">
        <v>-0.975081256771389</v>
      </c>
      <c r="G177" s="104" t="n">
        <v>0</v>
      </c>
      <c r="H177" s="104" t="n">
        <v>-0.20872676672299</v>
      </c>
      <c r="I177" s="104" t="n">
        <v>0.576285837775544</v>
      </c>
      <c r="J177" s="104" t="n">
        <v>0.4180736452805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-0.11668611435239</v>
      </c>
      <c r="E178" s="104" t="n">
        <v>-0.586854460093903</v>
      </c>
      <c r="F178" s="104" t="n">
        <v>-0.601750547045953</v>
      </c>
      <c r="G178" s="104" t="n">
        <v>0.136116152450086</v>
      </c>
      <c r="H178" s="104" t="n">
        <v>-0.258964143426297</v>
      </c>
      <c r="I178" s="104" t="n">
        <v>0.601633003867647</v>
      </c>
      <c r="J178" s="104" t="n">
        <v>0.3282626100880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116822429906534</v>
      </c>
      <c r="E179" s="104" t="n">
        <v>-0.183654729109279</v>
      </c>
      <c r="F179" s="104" t="n">
        <v>-0.178866263071001</v>
      </c>
      <c r="G179" s="104" t="n">
        <v>0.317172632532859</v>
      </c>
      <c r="H179" s="104" t="n">
        <v>0</v>
      </c>
      <c r="I179" s="104" t="n">
        <v>0.754663249323656</v>
      </c>
      <c r="J179" s="104" t="n">
        <v>0.30324794509614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1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1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3</v>
      </c>
      <c r="F12" s="167" t="n">
        <v>10393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6</v>
      </c>
      <c r="E14" s="167" t="n">
        <v>10642</v>
      </c>
      <c r="F14" s="167" t="n">
        <v>9934</v>
      </c>
      <c r="G14" s="167" t="n">
        <v>2555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2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8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3</v>
      </c>
      <c r="E21" s="167" t="n">
        <v>9297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8</v>
      </c>
      <c r="F23" s="167" t="n">
        <v>8444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1</v>
      </c>
      <c r="J27" s="167" t="n">
        <v>9850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9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5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5</v>
      </c>
      <c r="G37" s="167" t="n">
        <v>2664</v>
      </c>
      <c r="H37" s="167" t="n">
        <v>8046</v>
      </c>
      <c r="I37" s="167" t="n">
        <v>4134</v>
      </c>
      <c r="J37" s="167" t="n">
        <v>10125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8</v>
      </c>
      <c r="F38" s="167" t="n">
        <v>7745</v>
      </c>
      <c r="G38" s="167" t="n">
        <v>2635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6</v>
      </c>
      <c r="I40" s="167" t="n">
        <v>4326</v>
      </c>
      <c r="J40" s="167" t="n">
        <v>10155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1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8</v>
      </c>
      <c r="F42" s="167" t="n">
        <v>7816</v>
      </c>
      <c r="G42" s="167" t="n">
        <v>2496</v>
      </c>
      <c r="H42" s="167" t="n">
        <v>8235</v>
      </c>
      <c r="I42" s="167" t="n">
        <v>4497</v>
      </c>
      <c r="J42" s="167" t="n">
        <v>1032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8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2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89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4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1</v>
      </c>
      <c r="F50" s="167" t="n">
        <v>7840</v>
      </c>
      <c r="G50" s="167" t="n">
        <v>2298</v>
      </c>
      <c r="H50" s="167" t="n">
        <v>8649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7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4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57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0</v>
      </c>
      <c r="H57" s="167" t="n">
        <v>8593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3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49</v>
      </c>
      <c r="F60" s="167" t="n">
        <v>7459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6</v>
      </c>
      <c r="H62" s="167" t="n">
        <v>8488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9</v>
      </c>
      <c r="H63" s="167" t="n">
        <v>8531</v>
      </c>
      <c r="I63" s="167" t="n">
        <v>5348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6</v>
      </c>
      <c r="H64" s="167" t="n">
        <v>8578</v>
      </c>
      <c r="I64" s="167" t="n">
        <v>5382</v>
      </c>
      <c r="J64" s="167" t="n">
        <v>10698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7</v>
      </c>
      <c r="H65" s="167" t="n">
        <v>8588</v>
      </c>
      <c r="I65" s="167" t="n">
        <v>5399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9</v>
      </c>
      <c r="I66" s="167" t="n">
        <v>5409</v>
      </c>
      <c r="J66" s="167" t="n">
        <v>107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3</v>
      </c>
      <c r="H67" s="167" t="n">
        <v>8523</v>
      </c>
      <c r="I67" s="167" t="n">
        <v>5398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9</v>
      </c>
      <c r="H68" s="167" t="n">
        <v>8499</v>
      </c>
      <c r="I68" s="167" t="n">
        <v>5400</v>
      </c>
      <c r="J68" s="167" t="n">
        <v>10766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2</v>
      </c>
      <c r="D69" s="167" t="n">
        <v>440</v>
      </c>
      <c r="E69" s="167" t="n">
        <v>7544</v>
      </c>
      <c r="F69" s="167" t="n">
        <v>7167</v>
      </c>
      <c r="G69" s="167" t="n">
        <v>1741</v>
      </c>
      <c r="H69" s="167" t="n">
        <v>8516</v>
      </c>
      <c r="I69" s="167" t="n">
        <v>5430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4</v>
      </c>
      <c r="D70" s="167" t="n">
        <v>444</v>
      </c>
      <c r="E70" s="167" t="n">
        <v>7524</v>
      </c>
      <c r="F70" s="167" t="n">
        <v>7148</v>
      </c>
      <c r="G70" s="167" t="n">
        <v>1733</v>
      </c>
      <c r="H70" s="167" t="n">
        <v>8545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41</v>
      </c>
      <c r="D71" s="167" t="n">
        <v>428</v>
      </c>
      <c r="E71" s="167" t="n">
        <v>7477</v>
      </c>
      <c r="F71" s="167" t="n">
        <v>7101</v>
      </c>
      <c r="G71" s="167" t="n">
        <v>1674</v>
      </c>
      <c r="H71" s="167" t="n">
        <v>8504</v>
      </c>
      <c r="I71" s="167" t="n">
        <v>5501</v>
      </c>
      <c r="J71" s="167" t="n">
        <v>10833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6</v>
      </c>
      <c r="E72" s="167" t="n">
        <v>7485</v>
      </c>
      <c r="F72" s="167" t="n">
        <v>7111</v>
      </c>
      <c r="G72" s="167" t="n">
        <v>1719</v>
      </c>
      <c r="H72" s="167" t="n">
        <v>8545</v>
      </c>
      <c r="I72" s="167" t="n">
        <v>5583</v>
      </c>
      <c r="J72" s="167" t="n">
        <v>10866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1</v>
      </c>
      <c r="D73" s="167" t="n">
        <v>437</v>
      </c>
      <c r="E73" s="167" t="n">
        <v>7499</v>
      </c>
      <c r="F73" s="167" t="n">
        <v>7127</v>
      </c>
      <c r="G73" s="167" t="n">
        <v>1740</v>
      </c>
      <c r="H73" s="167" t="n">
        <v>8580</v>
      </c>
      <c r="I73" s="167" t="n">
        <v>5651</v>
      </c>
      <c r="J73" s="167" t="n">
        <v>10873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3</v>
      </c>
      <c r="D74" s="167" t="n">
        <v>438</v>
      </c>
      <c r="E74" s="167" t="n">
        <v>7510</v>
      </c>
      <c r="F74" s="167" t="n">
        <v>7139</v>
      </c>
      <c r="G74" s="167" t="n">
        <v>1753</v>
      </c>
      <c r="H74" s="167" t="n">
        <v>8611</v>
      </c>
      <c r="I74" s="167" t="n">
        <v>5695</v>
      </c>
      <c r="J74" s="167" t="n">
        <v>108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7</v>
      </c>
      <c r="D75" s="167" t="n">
        <v>440</v>
      </c>
      <c r="E75" s="167" t="n">
        <v>7545</v>
      </c>
      <c r="F75" s="167" t="n">
        <v>7176</v>
      </c>
      <c r="G75" s="167" t="n">
        <v>1767</v>
      </c>
      <c r="H75" s="167" t="n">
        <v>8644</v>
      </c>
      <c r="I75" s="167" t="n">
        <v>5758</v>
      </c>
      <c r="J75" s="167" t="n">
        <v>10925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2</v>
      </c>
      <c r="F76" s="167" t="n">
        <v>7204</v>
      </c>
      <c r="G76" s="167" t="n">
        <v>1756</v>
      </c>
      <c r="H76" s="167" t="n">
        <v>8691</v>
      </c>
      <c r="I76" s="167" t="n">
        <v>5814</v>
      </c>
      <c r="J76" s="167" t="n">
        <v>10947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38</v>
      </c>
      <c r="D77" s="167" t="n">
        <v>445</v>
      </c>
      <c r="E77" s="167" t="n">
        <v>7613</v>
      </c>
      <c r="F77" s="167" t="n">
        <v>7246</v>
      </c>
      <c r="G77" s="167" t="n">
        <v>1742</v>
      </c>
      <c r="H77" s="167" t="n">
        <v>8730</v>
      </c>
      <c r="I77" s="167" t="n">
        <v>5849</v>
      </c>
      <c r="J77" s="167" t="n">
        <v>10962</v>
      </c>
    </row>
    <row r="78" customFormat="false" ht="11.1" hidden="false" customHeight="true" outlineLevel="0" collapsed="false">
      <c r="A78" s="100"/>
      <c r="B78" s="101" t="s">
        <v>278</v>
      </c>
      <c r="C78" s="167" t="n">
        <v>35498</v>
      </c>
      <c r="D78" s="167" t="n">
        <v>446</v>
      </c>
      <c r="E78" s="167" t="n">
        <v>7644</v>
      </c>
      <c r="F78" s="167" t="n">
        <v>7279</v>
      </c>
      <c r="G78" s="167" t="n">
        <v>1740</v>
      </c>
      <c r="H78" s="167" t="n">
        <v>8769</v>
      </c>
      <c r="I78" s="167" t="n">
        <v>5910</v>
      </c>
      <c r="J78" s="167" t="n">
        <v>1099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25</v>
      </c>
      <c r="D79" s="167" t="n">
        <v>453</v>
      </c>
      <c r="E79" s="167" t="n">
        <v>7689</v>
      </c>
      <c r="F79" s="167" t="n">
        <v>7325</v>
      </c>
      <c r="G79" s="167" t="n">
        <v>1757</v>
      </c>
      <c r="H79" s="167" t="n">
        <v>8806</v>
      </c>
      <c r="I79" s="167" t="n">
        <v>5976</v>
      </c>
      <c r="J79" s="167" t="n">
        <v>11034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4</v>
      </c>
      <c r="D80" s="167" t="n">
        <v>449</v>
      </c>
      <c r="E80" s="167" t="n">
        <v>7718</v>
      </c>
      <c r="F80" s="167" t="n">
        <v>7356</v>
      </c>
      <c r="G80" s="167" t="n">
        <v>1743</v>
      </c>
      <c r="H80" s="167" t="n">
        <v>8802</v>
      </c>
      <c r="I80" s="167" t="n">
        <v>6023</v>
      </c>
      <c r="J80" s="167" t="n">
        <v>11074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2</v>
      </c>
      <c r="D81" s="167" t="n">
        <v>449</v>
      </c>
      <c r="E81" s="167" t="n">
        <v>7727</v>
      </c>
      <c r="F81" s="167" t="n">
        <v>7366</v>
      </c>
      <c r="G81" s="167" t="n">
        <v>1733</v>
      </c>
      <c r="H81" s="167" t="n">
        <v>8811</v>
      </c>
      <c r="I81" s="167" t="n">
        <v>6053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3</v>
      </c>
      <c r="E82" s="167" t="n">
        <v>7712</v>
      </c>
      <c r="F82" s="167" t="n">
        <v>7355</v>
      </c>
      <c r="G82" s="167" t="n">
        <v>1735</v>
      </c>
      <c r="H82" s="167" t="n">
        <v>8836</v>
      </c>
      <c r="I82" s="167" t="n">
        <v>6038</v>
      </c>
      <c r="J82" s="167" t="n">
        <v>111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49</v>
      </c>
      <c r="D83" s="167" t="n">
        <v>457</v>
      </c>
      <c r="E83" s="167" t="n">
        <v>7654</v>
      </c>
      <c r="F83" s="167" t="n">
        <v>7297</v>
      </c>
      <c r="G83" s="167" t="n">
        <v>1749</v>
      </c>
      <c r="H83" s="167" t="n">
        <v>8868</v>
      </c>
      <c r="I83" s="167" t="n">
        <v>5978</v>
      </c>
      <c r="J83" s="167" t="n">
        <v>11240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6</v>
      </c>
      <c r="D84" s="167" t="n">
        <v>458</v>
      </c>
      <c r="E84" s="167" t="n">
        <v>7555</v>
      </c>
      <c r="F84" s="167" t="n">
        <v>7198</v>
      </c>
      <c r="G84" s="167" t="n">
        <v>1748</v>
      </c>
      <c r="H84" s="167" t="n">
        <v>8881</v>
      </c>
      <c r="I84" s="167" t="n">
        <v>5930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9</v>
      </c>
      <c r="D85" s="167" t="n">
        <v>458</v>
      </c>
      <c r="E85" s="167" t="n">
        <v>7469</v>
      </c>
      <c r="F85" s="167" t="n">
        <v>7113</v>
      </c>
      <c r="G85" s="167" t="n">
        <v>1743</v>
      </c>
      <c r="H85" s="167" t="n">
        <v>8867</v>
      </c>
      <c r="I85" s="167" t="n">
        <v>5928</v>
      </c>
      <c r="J85" s="167" t="n">
        <v>11362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8</v>
      </c>
      <c r="D86" s="167" t="n">
        <v>458</v>
      </c>
      <c r="E86" s="167" t="n">
        <v>7406</v>
      </c>
      <c r="F86" s="167" t="n">
        <v>7051</v>
      </c>
      <c r="G86" s="167" t="n">
        <v>1745</v>
      </c>
      <c r="H86" s="167" t="n">
        <v>8849</v>
      </c>
      <c r="I86" s="167" t="n">
        <v>5951</v>
      </c>
      <c r="J86" s="167" t="n">
        <v>1139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13</v>
      </c>
      <c r="D87" s="167" t="n">
        <v>458</v>
      </c>
      <c r="E87" s="167" t="n">
        <v>7367</v>
      </c>
      <c r="F87" s="167" t="n">
        <v>7013</v>
      </c>
      <c r="G87" s="167" t="n">
        <v>1746</v>
      </c>
      <c r="H87" s="167" t="n">
        <v>8826</v>
      </c>
      <c r="I87" s="167" t="n">
        <v>5994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4</v>
      </c>
      <c r="D88" s="167" t="n">
        <v>459</v>
      </c>
      <c r="E88" s="167" t="n">
        <v>7357</v>
      </c>
      <c r="F88" s="167" t="n">
        <v>7004</v>
      </c>
      <c r="G88" s="167" t="n">
        <v>1749</v>
      </c>
      <c r="H88" s="167" t="n">
        <v>8836</v>
      </c>
      <c r="I88" s="167" t="n">
        <v>6049</v>
      </c>
      <c r="J88" s="167" t="n">
        <v>1146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09120463931113</v>
      </c>
      <c r="F103" s="104" t="n">
        <v>-2.11904313430024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3887405191752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5509288342457</v>
      </c>
      <c r="F104" s="104" t="n">
        <v>-2.74223034734918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49349263921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51977401129943</v>
      </c>
      <c r="E105" s="104" t="n">
        <v>-1.79032853451459</v>
      </c>
      <c r="F105" s="104" t="n">
        <v>-1.72140878512069</v>
      </c>
      <c r="G105" s="104" t="n">
        <v>0.196078431372541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98816568047337</v>
      </c>
      <c r="E106" s="104" t="n">
        <v>-2.1424544258598</v>
      </c>
      <c r="F106" s="104" t="n">
        <v>-2.05355345278841</v>
      </c>
      <c r="G106" s="104" t="n">
        <v>1.80039138943249</v>
      </c>
      <c r="H106" s="104" t="n">
        <v>0.343263454701486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4367198002688</v>
      </c>
      <c r="F107" s="104" t="n">
        <v>-1.8191161356629</v>
      </c>
      <c r="G107" s="104" t="n">
        <v>1.3840830449827</v>
      </c>
      <c r="H107" s="104" t="n">
        <v>-0.207697006719613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9025630991978</v>
      </c>
      <c r="F108" s="104" t="n">
        <v>-1.75860986077672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302000755001885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90746753246754</v>
      </c>
      <c r="F110" s="104" t="n">
        <v>-1.97461212976022</v>
      </c>
      <c r="G110" s="104" t="n">
        <v>1.46782085058337</v>
      </c>
      <c r="H110" s="104" t="n">
        <v>0.282972440944889</v>
      </c>
      <c r="I110" s="104" t="n">
        <v>0.948548433457887</v>
      </c>
      <c r="J110" s="104" t="n">
        <v>0.1775456919060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0318576748034</v>
      </c>
      <c r="F111" s="104" t="n">
        <v>-1.90370780298838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77481234360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2.14007782101167</v>
      </c>
      <c r="E112" s="104" t="n">
        <v>-1.97174188106284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83342014793203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795228628230618</v>
      </c>
      <c r="E113" s="104" t="n">
        <v>-1.62417984296009</v>
      </c>
      <c r="F113" s="104" t="n">
        <v>-1.69179422258028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040907671489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8084408484583</v>
      </c>
      <c r="F114" s="104" t="n">
        <v>-1.14727230156872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4985616286789</v>
      </c>
      <c r="F115" s="104" t="n">
        <v>-1.33822832780672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0584030049678</v>
      </c>
      <c r="G117" s="104" t="n">
        <v>1.07976314872866</v>
      </c>
      <c r="H117" s="104" t="n">
        <v>-0.111787355608001</v>
      </c>
      <c r="I117" s="104" t="n">
        <v>1.15467239527389</v>
      </c>
      <c r="J117" s="104" t="n">
        <v>0.38815117466803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65719858588321</v>
      </c>
      <c r="G118" s="104" t="n">
        <v>0.654720882150244</v>
      </c>
      <c r="H118" s="104" t="n">
        <v>-0.23625963690624</v>
      </c>
      <c r="I118" s="104" t="n">
        <v>0.902574993363416</v>
      </c>
      <c r="J118" s="104" t="n">
        <v>0.22385022385023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0497237569061</v>
      </c>
      <c r="J119" s="104" t="n">
        <v>0.2436548223350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5446627506583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59339844232908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541326067211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5861211292127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41691782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2626636027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00280112044823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7567139034782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307731760482113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8704570347506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82958199356912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483386075949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257964658841701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-0.01974918534611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33349496908721</v>
      </c>
      <c r="F129" s="104" t="n">
        <v>-0.128949065119272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543209876543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485554746297652</v>
      </c>
      <c r="F130" s="104" t="n">
        <v>0.154938670109743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73494907825196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69860437494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79096840220041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438207779418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32898393137609</v>
      </c>
      <c r="F133" s="104" t="n">
        <v>0.166602588747921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4321216255724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44594594594597</v>
      </c>
      <c r="F134" s="104" t="n">
        <v>-0.71647901740020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16771569677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57094183499638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3341076263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68546609620108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0304730579470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647165415480231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3315044758880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2587694076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80727450262418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0162368670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33885102239532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-0.02852524484168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91722377537383</v>
      </c>
      <c r="F141" s="104" t="n">
        <v>0.422697579095683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42800076089024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193915888983142</v>
      </c>
      <c r="F142" s="104" t="n">
        <v>0.25510204081634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6484515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08866577960569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46968238691062</v>
      </c>
      <c r="J143" s="104" t="n">
        <v>0.3987089424719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48138957816366</v>
      </c>
      <c r="J144" s="104" t="n">
        <v>-0.028366111951584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39677460642518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52019294429206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39707016191215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73240496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219741039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3735408560312</v>
      </c>
      <c r="H148" s="104" t="n">
        <v>-0.647473696381084</v>
      </c>
      <c r="I148" s="104" t="n">
        <v>-0.208491281273695</v>
      </c>
      <c r="J148" s="104" t="n">
        <v>0.1311598276185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892271355465155</v>
      </c>
      <c r="G149" s="104" t="n">
        <v>-2.03980099502488</v>
      </c>
      <c r="H149" s="104" t="n">
        <v>-0.802979169091117</v>
      </c>
      <c r="I149" s="104" t="n">
        <v>-0.132953466286807</v>
      </c>
      <c r="J149" s="104" t="n">
        <v>0.159056886227546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61988613795842</v>
      </c>
      <c r="G150" s="104" t="n">
        <v>-2.28542407313357</v>
      </c>
      <c r="H150" s="104" t="n">
        <v>-0.19943688409198</v>
      </c>
      <c r="I150" s="104" t="n">
        <v>0.323316850513493</v>
      </c>
      <c r="J150" s="104" t="n">
        <v>-0.11209715086407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95238095238088</v>
      </c>
      <c r="F151" s="104" t="n">
        <v>-0.586432093829131</v>
      </c>
      <c r="G151" s="104" t="n">
        <v>-0.207900207900195</v>
      </c>
      <c r="H151" s="104" t="n">
        <v>-0.211590454919474</v>
      </c>
      <c r="I151" s="104" t="n">
        <v>-0.0189573459715575</v>
      </c>
      <c r="J151" s="104" t="n">
        <v>-0.06546338726269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35100012740472</v>
      </c>
      <c r="F152" s="104" t="n">
        <v>-0.509451669124545</v>
      </c>
      <c r="G152" s="104" t="n">
        <v>-0.729166666666671</v>
      </c>
      <c r="H152" s="104" t="n">
        <v>0.17669925786312</v>
      </c>
      <c r="I152" s="104" t="n">
        <v>0.360257868790285</v>
      </c>
      <c r="J152" s="104" t="n">
        <v>-0.1778027325472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61124631740745</v>
      </c>
      <c r="F153" s="104" t="n">
        <v>-0.47163455059966</v>
      </c>
      <c r="G153" s="104" t="n">
        <v>-1.04931794333683</v>
      </c>
      <c r="H153" s="104" t="n">
        <v>-0.188146754468491</v>
      </c>
      <c r="I153" s="104" t="n">
        <v>0.226714528622708</v>
      </c>
      <c r="J153" s="104" t="n">
        <v>0.084372363363655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37524128168832</v>
      </c>
      <c r="F154" s="104" t="n">
        <v>-0.514486867045761</v>
      </c>
      <c r="G154" s="104" t="n">
        <v>-1.96182396606575</v>
      </c>
      <c r="H154" s="104" t="n">
        <v>0.506597549481612</v>
      </c>
      <c r="I154" s="104" t="n">
        <v>0.810556079170596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80948688122001</v>
      </c>
      <c r="F155" s="104" t="n">
        <v>-0.176918889493734</v>
      </c>
      <c r="G155" s="104" t="n">
        <v>0.378583017847475</v>
      </c>
      <c r="H155" s="104" t="n">
        <v>0.550931895440158</v>
      </c>
      <c r="I155" s="104" t="n">
        <v>0.635751682872112</v>
      </c>
      <c r="J155" s="104" t="n">
        <v>-0.03737619136610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05326876513317</v>
      </c>
      <c r="D156" s="104" t="n">
        <v>-0.217864923747285</v>
      </c>
      <c r="E156" s="104" t="n">
        <v>-0.34960507574776</v>
      </c>
      <c r="F156" s="104" t="n">
        <v>-0.327198364008183</v>
      </c>
      <c r="G156" s="104" t="n">
        <v>-1.02370689655173</v>
      </c>
      <c r="H156" s="104" t="n">
        <v>0.116577290743763</v>
      </c>
      <c r="I156" s="104" t="n">
        <v>0.315867707172046</v>
      </c>
      <c r="J156" s="104" t="n">
        <v>0.01869508319312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6907213521392</v>
      </c>
      <c r="D157" s="104" t="n">
        <v>-0.655021834061131</v>
      </c>
      <c r="E157" s="104" t="n">
        <v>-0.415800415800419</v>
      </c>
      <c r="F157" s="104" t="n">
        <v>-0.424018602106415</v>
      </c>
      <c r="G157" s="104" t="n">
        <v>-1.46978769733261</v>
      </c>
      <c r="H157" s="104" t="n">
        <v>-0.104797391709369</v>
      </c>
      <c r="I157" s="104" t="n">
        <v>0.185219485089831</v>
      </c>
      <c r="J157" s="104" t="n">
        <v>0.23364485981306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4739654027202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0165745856353</v>
      </c>
      <c r="H158" s="104" t="n">
        <v>-0.652756731553794</v>
      </c>
      <c r="I158" s="104" t="n">
        <v>-0.203364762432983</v>
      </c>
      <c r="J158" s="104" t="n">
        <v>0.0745920745920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8247614074772</v>
      </c>
      <c r="D159" s="104" t="n">
        <v>-0.227272727272734</v>
      </c>
      <c r="E159" s="104" t="n">
        <v>-0.472999605833664</v>
      </c>
      <c r="F159" s="104" t="n">
        <v>-0.48402710551791</v>
      </c>
      <c r="G159" s="104" t="n">
        <v>-0.229489386115887</v>
      </c>
      <c r="H159" s="104" t="n">
        <v>-0.281590989088357</v>
      </c>
      <c r="I159" s="104" t="n">
        <v>0.0370507595405627</v>
      </c>
      <c r="J159" s="104" t="n">
        <v>0.30746296468835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4682551213134</v>
      </c>
      <c r="D160" s="104" t="n">
        <v>0.227790432801839</v>
      </c>
      <c r="E160" s="104" t="n">
        <v>-0.409240924092416</v>
      </c>
      <c r="F160" s="104" t="n">
        <v>-0.403001667593102</v>
      </c>
      <c r="G160" s="104" t="n">
        <v>0.115008625646922</v>
      </c>
      <c r="H160" s="104" t="n">
        <v>0.200023532180253</v>
      </c>
      <c r="I160" s="104" t="n">
        <v>0.555555555555557</v>
      </c>
      <c r="J160" s="104" t="n">
        <v>0.4830020434701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804593701046</v>
      </c>
      <c r="D161" s="104" t="n">
        <v>0.909090909090907</v>
      </c>
      <c r="E161" s="104" t="n">
        <v>-0.26511134676565</v>
      </c>
      <c r="F161" s="104" t="n">
        <v>-0.265103948653561</v>
      </c>
      <c r="G161" s="104" t="n">
        <v>-0.459506031016659</v>
      </c>
      <c r="H161" s="104" t="n">
        <v>0.340535462658536</v>
      </c>
      <c r="I161" s="104" t="n">
        <v>0.828729281767963</v>
      </c>
      <c r="J161" s="104" t="n">
        <v>0.24958402662230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27024367656421</v>
      </c>
      <c r="D162" s="104" t="n">
        <v>-3.6036036036036</v>
      </c>
      <c r="E162" s="104" t="n">
        <v>-0.624667729930877</v>
      </c>
      <c r="F162" s="104" t="n">
        <v>-0.657526580861784</v>
      </c>
      <c r="G162" s="104" t="n">
        <v>-3.40450086555106</v>
      </c>
      <c r="H162" s="104" t="n">
        <v>-0.479812755997656</v>
      </c>
      <c r="I162" s="104" t="n">
        <v>0.474885844748869</v>
      </c>
      <c r="J162" s="104" t="n">
        <v>-0.11065006915629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48764553874733</v>
      </c>
      <c r="D163" s="104" t="n">
        <v>1.86915887850468</v>
      </c>
      <c r="E163" s="104" t="n">
        <v>0.106994784004286</v>
      </c>
      <c r="F163" s="104" t="n">
        <v>0.140825235882275</v>
      </c>
      <c r="G163" s="104" t="n">
        <v>2.68817204301075</v>
      </c>
      <c r="H163" s="104" t="n">
        <v>0.482126058325491</v>
      </c>
      <c r="I163" s="104" t="n">
        <v>1.49063806580622</v>
      </c>
      <c r="J163" s="104" t="n">
        <v>0.30462475768484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7161420733473</v>
      </c>
      <c r="D164" s="104" t="n">
        <v>0.229357798165125</v>
      </c>
      <c r="E164" s="104" t="n">
        <v>0.187040748163</v>
      </c>
      <c r="F164" s="104" t="n">
        <v>0.22500351567993</v>
      </c>
      <c r="G164" s="104" t="n">
        <v>1.22164048865621</v>
      </c>
      <c r="H164" s="104" t="n">
        <v>0.409596255119965</v>
      </c>
      <c r="I164" s="104" t="n">
        <v>1.21798316317393</v>
      </c>
      <c r="J164" s="104" t="n">
        <v>0.064421130130682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2107503379243</v>
      </c>
      <c r="D165" s="104" t="n">
        <v>0.228832951945094</v>
      </c>
      <c r="E165" s="104" t="n">
        <v>0.146686224829978</v>
      </c>
      <c r="F165" s="104" t="n">
        <v>0.168373789813387</v>
      </c>
      <c r="G165" s="104" t="n">
        <v>0.747126436781613</v>
      </c>
      <c r="H165" s="104" t="n">
        <v>0.361305361305369</v>
      </c>
      <c r="I165" s="104" t="n">
        <v>0.778623252521669</v>
      </c>
      <c r="J165" s="104" t="n">
        <v>0.08277384346546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7934523981</v>
      </c>
      <c r="D166" s="104" t="n">
        <v>0.456621004566202</v>
      </c>
      <c r="E166" s="104" t="n">
        <v>0.466045272969382</v>
      </c>
      <c r="F166" s="104" t="n">
        <v>0.518279871130403</v>
      </c>
      <c r="G166" s="104" t="n">
        <v>0.798630918425559</v>
      </c>
      <c r="H166" s="104" t="n">
        <v>0.383230751364522</v>
      </c>
      <c r="I166" s="104" t="n">
        <v>1.10623353819139</v>
      </c>
      <c r="J166" s="104" t="n">
        <v>0.3951479507443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3306550417415</v>
      </c>
      <c r="D167" s="104" t="n">
        <v>1.36363636363637</v>
      </c>
      <c r="E167" s="104" t="n">
        <v>0.357852882703781</v>
      </c>
      <c r="F167" s="104" t="n">
        <v>0.390189520624304</v>
      </c>
      <c r="G167" s="104" t="n">
        <v>-0.622524052065643</v>
      </c>
      <c r="H167" s="104" t="n">
        <v>0.543729754743168</v>
      </c>
      <c r="I167" s="104" t="n">
        <v>0.972559916637721</v>
      </c>
      <c r="J167" s="104" t="n">
        <v>0.2013729977116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32188183186162</v>
      </c>
      <c r="D168" s="104" t="n">
        <v>-0.224215246636774</v>
      </c>
      <c r="E168" s="104" t="n">
        <v>0.541468568409925</v>
      </c>
      <c r="F168" s="104" t="n">
        <v>0.583009439200438</v>
      </c>
      <c r="G168" s="104" t="n">
        <v>-0.797266514806381</v>
      </c>
      <c r="H168" s="104" t="n">
        <v>0.44874007594062</v>
      </c>
      <c r="I168" s="104" t="n">
        <v>0.601995184038515</v>
      </c>
      <c r="J168" s="104" t="n">
        <v>0.1370238421485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2770388816575</v>
      </c>
      <c r="D169" s="104" t="n">
        <v>0.224719101123611</v>
      </c>
      <c r="E169" s="104" t="n">
        <v>0.407198213582035</v>
      </c>
      <c r="F169" s="104" t="n">
        <v>0.455423682031466</v>
      </c>
      <c r="G169" s="104" t="n">
        <v>-0.114810562571748</v>
      </c>
      <c r="H169" s="104" t="n">
        <v>0.446735395188995</v>
      </c>
      <c r="I169" s="104" t="n">
        <v>1.04291331851599</v>
      </c>
      <c r="J169" s="104" t="n">
        <v>0.2736726874657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39472646346277</v>
      </c>
      <c r="D170" s="104" t="n">
        <v>1.56950672645739</v>
      </c>
      <c r="E170" s="104" t="n">
        <v>0.588697017268444</v>
      </c>
      <c r="F170" s="104" t="n">
        <v>0.631954938865235</v>
      </c>
      <c r="G170" s="104" t="n">
        <v>0.977011494252864</v>
      </c>
      <c r="H170" s="104" t="n">
        <v>0.421940928270033</v>
      </c>
      <c r="I170" s="104" t="n">
        <v>1.11675126903555</v>
      </c>
      <c r="J170" s="104" t="n">
        <v>0.38209606986899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133659902037</v>
      </c>
      <c r="D171" s="104" t="n">
        <v>-0.883002207505527</v>
      </c>
      <c r="E171" s="104" t="n">
        <v>0.377162179737283</v>
      </c>
      <c r="F171" s="104" t="n">
        <v>0.423208191126292</v>
      </c>
      <c r="G171" s="104" t="n">
        <v>-0.796812749003976</v>
      </c>
      <c r="H171" s="104" t="n">
        <v>-0.0454235748353398</v>
      </c>
      <c r="I171" s="104" t="n">
        <v>0.786479250334679</v>
      </c>
      <c r="J171" s="104" t="n">
        <v>0.36251586006888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45782594123554</v>
      </c>
      <c r="D172" s="104" t="n">
        <v>0</v>
      </c>
      <c r="E172" s="104" t="n">
        <v>0.11661052086032</v>
      </c>
      <c r="F172" s="104" t="n">
        <v>0.135943447525833</v>
      </c>
      <c r="G172" s="104" t="n">
        <v>-0.573723465289731</v>
      </c>
      <c r="H172" s="104" t="n">
        <v>0.102249488752548</v>
      </c>
      <c r="I172" s="104" t="n">
        <v>0.498090652498746</v>
      </c>
      <c r="J172" s="104" t="n">
        <v>0.4063572331587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78312715925543</v>
      </c>
      <c r="D173" s="104" t="n">
        <v>0.890868596881973</v>
      </c>
      <c r="E173" s="104" t="n">
        <v>-0.194124498511712</v>
      </c>
      <c r="F173" s="104" t="n">
        <v>-0.14933478142818</v>
      </c>
      <c r="G173" s="104" t="n">
        <v>0.115406809001726</v>
      </c>
      <c r="H173" s="104" t="n">
        <v>0.283736238792415</v>
      </c>
      <c r="I173" s="104" t="n">
        <v>-0.247811002808533</v>
      </c>
      <c r="J173" s="104" t="n">
        <v>0.54861048655455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194682389587371</v>
      </c>
      <c r="D174" s="104" t="n">
        <v>0.883002207505527</v>
      </c>
      <c r="E174" s="104" t="n">
        <v>-0.752074688796682</v>
      </c>
      <c r="F174" s="104" t="n">
        <v>-0.788579197824618</v>
      </c>
      <c r="G174" s="104" t="n">
        <v>0.806916426512956</v>
      </c>
      <c r="H174" s="104" t="n">
        <v>0.362154821186067</v>
      </c>
      <c r="I174" s="104" t="n">
        <v>-0.993706525339519</v>
      </c>
      <c r="J174" s="104" t="n">
        <v>0.5366726296958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0882639294563</v>
      </c>
      <c r="D175" s="104" t="n">
        <v>0.218818380743983</v>
      </c>
      <c r="E175" s="104" t="n">
        <v>-1.29344133786256</v>
      </c>
      <c r="F175" s="104" t="n">
        <v>-1.3567219405235</v>
      </c>
      <c r="G175" s="104" t="n">
        <v>-0.0571755288736426</v>
      </c>
      <c r="H175" s="104" t="n">
        <v>0.146594497068108</v>
      </c>
      <c r="I175" s="104" t="n">
        <v>-0.802944128471069</v>
      </c>
      <c r="J175" s="104" t="n">
        <v>0.516014234875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03161768806118</v>
      </c>
      <c r="D176" s="104" t="n">
        <v>0</v>
      </c>
      <c r="E176" s="104" t="n">
        <v>-1.13831899404367</v>
      </c>
      <c r="F176" s="104" t="n">
        <v>-1.18088357877188</v>
      </c>
      <c r="G176" s="104" t="n">
        <v>-0.286041189931353</v>
      </c>
      <c r="H176" s="104" t="n">
        <v>-0.157639905416048</v>
      </c>
      <c r="I176" s="104" t="n">
        <v>-0.0337268128161981</v>
      </c>
      <c r="J176" s="104" t="n">
        <v>0.5664719419366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86117390940331</v>
      </c>
      <c r="D177" s="104" t="n">
        <v>0</v>
      </c>
      <c r="E177" s="104" t="n">
        <v>-0.843486410496723</v>
      </c>
      <c r="F177" s="104" t="n">
        <v>-0.871643469703372</v>
      </c>
      <c r="G177" s="104" t="n">
        <v>0.114744693057943</v>
      </c>
      <c r="H177" s="104" t="n">
        <v>-0.20299988722229</v>
      </c>
      <c r="I177" s="104" t="n">
        <v>0.387989203778673</v>
      </c>
      <c r="J177" s="104" t="n">
        <v>0.29044182362261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39633601429807</v>
      </c>
      <c r="D178" s="104" t="n">
        <v>0</v>
      </c>
      <c r="E178" s="104" t="n">
        <v>-0.52660005401026</v>
      </c>
      <c r="F178" s="104" t="n">
        <v>-0.538930648135022</v>
      </c>
      <c r="G178" s="104" t="n">
        <v>0.0573065902578946</v>
      </c>
      <c r="H178" s="104" t="n">
        <v>-0.259916374731603</v>
      </c>
      <c r="I178" s="104" t="n">
        <v>0.722567635691476</v>
      </c>
      <c r="J178" s="104" t="n">
        <v>0.26327336551119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54097674028969</v>
      </c>
      <c r="D179" s="104" t="n">
        <v>0.21834061135371</v>
      </c>
      <c r="E179" s="104" t="n">
        <v>-0.135740464232399</v>
      </c>
      <c r="F179" s="104" t="n">
        <v>-0.128333095679452</v>
      </c>
      <c r="G179" s="104" t="n">
        <v>0.171821305841917</v>
      </c>
      <c r="H179" s="104" t="n">
        <v>0.11330160888285</v>
      </c>
      <c r="I179" s="104" t="n">
        <v>0.917584250917585</v>
      </c>
      <c r="J179" s="104" t="n">
        <v>0.3150984682713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3.4985</v>
      </c>
      <c r="D11" s="167" t="n">
        <v>725.2326</v>
      </c>
      <c r="E11" s="167" t="n">
        <v>4402.6361</v>
      </c>
      <c r="F11" s="167" t="n">
        <v>4118.0567</v>
      </c>
      <c r="G11" s="167" t="n">
        <v>1151.3916</v>
      </c>
      <c r="H11" s="167" t="n">
        <v>3718.3449</v>
      </c>
      <c r="I11" s="167" t="n">
        <v>1471.0415</v>
      </c>
      <c r="J11" s="167" t="n">
        <v>3703.509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0702</v>
      </c>
      <c r="D12" s="167" t="n">
        <v>686.2003</v>
      </c>
      <c r="E12" s="167" t="n">
        <v>4271.3244</v>
      </c>
      <c r="F12" s="167" t="n">
        <v>3985.3221</v>
      </c>
      <c r="G12" s="167" t="n">
        <v>1178.2846</v>
      </c>
      <c r="H12" s="167" t="n">
        <v>3709.2755</v>
      </c>
      <c r="I12" s="167" t="n">
        <v>1497.2043</v>
      </c>
      <c r="J12" s="167" t="n">
        <v>3669.0088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9.987</v>
      </c>
      <c r="D13" s="167" t="n">
        <v>675.148</v>
      </c>
      <c r="E13" s="167" t="n">
        <v>4190.6378</v>
      </c>
      <c r="F13" s="167" t="n">
        <v>3908.9172</v>
      </c>
      <c r="G13" s="167" t="n">
        <v>1183.8298</v>
      </c>
      <c r="H13" s="167" t="n">
        <v>3682.9656</v>
      </c>
      <c r="I13" s="167" t="n">
        <v>1499.2428</v>
      </c>
      <c r="J13" s="167" t="n">
        <v>3669.4499</v>
      </c>
    </row>
    <row r="14" customFormat="false" ht="11.1" hidden="true" customHeight="true" outlineLevel="0" collapsed="false">
      <c r="A14" s="100"/>
      <c r="B14" s="101" t="s">
        <v>278</v>
      </c>
      <c r="C14" s="167" t="n">
        <v>14906.8855</v>
      </c>
      <c r="D14" s="167" t="n">
        <v>662.5115</v>
      </c>
      <c r="E14" s="167" t="n">
        <v>4146.4378</v>
      </c>
      <c r="F14" s="167" t="n">
        <v>3868.3598</v>
      </c>
      <c r="G14" s="167" t="n">
        <v>1192.944</v>
      </c>
      <c r="H14" s="167" t="n">
        <v>3694.4087</v>
      </c>
      <c r="I14" s="167" t="n">
        <v>1516.0942</v>
      </c>
      <c r="J14" s="167" t="n">
        <v>3695.168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5.293</v>
      </c>
      <c r="D15" s="167" t="n">
        <v>652.2337</v>
      </c>
      <c r="E15" s="167" t="n">
        <v>4165.0284</v>
      </c>
      <c r="F15" s="167" t="n">
        <v>3895.6044</v>
      </c>
      <c r="G15" s="167" t="n">
        <v>1233.155</v>
      </c>
      <c r="H15" s="167" t="n">
        <v>3717.8245</v>
      </c>
      <c r="I15" s="167" t="n">
        <v>1560.7823</v>
      </c>
      <c r="J15" s="167" t="n">
        <v>3705.776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5.4911</v>
      </c>
      <c r="D16" s="167" t="n">
        <v>635.22</v>
      </c>
      <c r="E16" s="167" t="n">
        <v>4100.9105</v>
      </c>
      <c r="F16" s="167" t="n">
        <v>3830.7437</v>
      </c>
      <c r="G16" s="167" t="n">
        <v>1248.5651</v>
      </c>
      <c r="H16" s="167" t="n">
        <v>3687.6219</v>
      </c>
      <c r="I16" s="167" t="n">
        <v>1571.7924</v>
      </c>
      <c r="J16" s="167" t="n">
        <v>3720.5922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2.6715</v>
      </c>
      <c r="D17" s="167" t="n">
        <v>620.8339</v>
      </c>
      <c r="E17" s="167" t="n">
        <v>4006.526</v>
      </c>
      <c r="F17" s="167" t="n">
        <v>3744.0807</v>
      </c>
      <c r="G17" s="167" t="n">
        <v>1258.063</v>
      </c>
      <c r="H17" s="167" t="n">
        <v>3658.265</v>
      </c>
      <c r="I17" s="167" t="n">
        <v>1574.4013</v>
      </c>
      <c r="J17" s="167" t="n">
        <v>3715.1707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2.1396</v>
      </c>
      <c r="D18" s="167" t="n">
        <v>606.5322</v>
      </c>
      <c r="E18" s="167" t="n">
        <v>3898.4711</v>
      </c>
      <c r="F18" s="167" t="n">
        <v>3642.6658</v>
      </c>
      <c r="G18" s="167" t="n">
        <v>1253.4336</v>
      </c>
      <c r="H18" s="167" t="n">
        <v>3641.6762</v>
      </c>
      <c r="I18" s="167" t="n">
        <v>1576.4821</v>
      </c>
      <c r="J18" s="167" t="n">
        <v>3705.04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9.3973</v>
      </c>
      <c r="D19" s="167" t="n">
        <v>595.9345</v>
      </c>
      <c r="E19" s="167" t="n">
        <v>3806.9543</v>
      </c>
      <c r="F19" s="167" t="n">
        <v>3557.4338</v>
      </c>
      <c r="G19" s="167" t="n">
        <v>1243.9221</v>
      </c>
      <c r="H19" s="167" t="n">
        <v>3655.4068</v>
      </c>
      <c r="I19" s="167" t="n">
        <v>1602.1917</v>
      </c>
      <c r="J19" s="167" t="n">
        <v>3725.172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4.3572</v>
      </c>
      <c r="D20" s="167" t="n">
        <v>588.4004</v>
      </c>
      <c r="E20" s="167" t="n">
        <v>3685.9085</v>
      </c>
      <c r="F20" s="167" t="n">
        <v>3437.8559</v>
      </c>
      <c r="G20" s="167" t="n">
        <v>1275.233</v>
      </c>
      <c r="H20" s="167" t="n">
        <v>3646.9366</v>
      </c>
      <c r="I20" s="167" t="n">
        <v>1608.4349</v>
      </c>
      <c r="J20" s="167" t="n">
        <v>3738.398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20.7412</v>
      </c>
      <c r="D21" s="167" t="n">
        <v>580.0587</v>
      </c>
      <c r="E21" s="167" t="n">
        <v>3657.2621</v>
      </c>
      <c r="F21" s="167" t="n">
        <v>3413.9418</v>
      </c>
      <c r="G21" s="167" t="n">
        <v>1291.3788</v>
      </c>
      <c r="H21" s="167" t="n">
        <v>3635.826</v>
      </c>
      <c r="I21" s="167" t="n">
        <v>1620.5844</v>
      </c>
      <c r="J21" s="167" t="n">
        <v>3735.2576</v>
      </c>
    </row>
    <row r="22" customFormat="false" ht="11.1" hidden="true" customHeight="true" outlineLevel="0" collapsed="false">
      <c r="A22" s="100"/>
      <c r="B22" s="101" t="s">
        <v>278</v>
      </c>
      <c r="C22" s="167" t="n">
        <v>14398.5228</v>
      </c>
      <c r="D22" s="167" t="n">
        <v>571.2117</v>
      </c>
      <c r="E22" s="167" t="n">
        <v>3588.9163</v>
      </c>
      <c r="F22" s="167" t="n">
        <v>3345.6217</v>
      </c>
      <c r="G22" s="167" t="n">
        <v>1267.4703</v>
      </c>
      <c r="H22" s="167" t="n">
        <v>3620.787</v>
      </c>
      <c r="I22" s="167" t="n">
        <v>1627.2257</v>
      </c>
      <c r="J22" s="167" t="n">
        <v>3724.04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4.9296</v>
      </c>
      <c r="D23" s="167" t="n">
        <v>561.477</v>
      </c>
      <c r="E23" s="167" t="n">
        <v>3569.5621</v>
      </c>
      <c r="F23" s="167" t="n">
        <v>3336.7446</v>
      </c>
      <c r="G23" s="167" t="n">
        <v>1306.794</v>
      </c>
      <c r="H23" s="167" t="n">
        <v>3653.8044</v>
      </c>
      <c r="I23" s="167" t="n">
        <v>1662.1666</v>
      </c>
      <c r="J23" s="167" t="n">
        <v>3759.2438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7.5451</v>
      </c>
      <c r="D24" s="167" t="n">
        <v>555.0679</v>
      </c>
      <c r="E24" s="167" t="n">
        <v>3545.3538</v>
      </c>
      <c r="F24" s="167" t="n">
        <v>3311.9083</v>
      </c>
      <c r="G24" s="167" t="n">
        <v>1318.5805</v>
      </c>
      <c r="H24" s="167" t="n">
        <v>3633.2076</v>
      </c>
      <c r="I24" s="167" t="n">
        <v>1665.4919</v>
      </c>
      <c r="J24" s="167" t="n">
        <v>3769.1344</v>
      </c>
    </row>
    <row r="25" customFormat="false" ht="11.1" hidden="true" customHeight="true" outlineLevel="0" collapsed="false">
      <c r="A25" s="100"/>
      <c r="B25" s="101" t="s">
        <v>277</v>
      </c>
      <c r="C25" s="167" t="n">
        <v>14534.8578</v>
      </c>
      <c r="D25" s="167" t="n">
        <v>552.7129</v>
      </c>
      <c r="E25" s="167" t="n">
        <v>3539.644</v>
      </c>
      <c r="F25" s="167" t="n">
        <v>3306.6926</v>
      </c>
      <c r="G25" s="167" t="n">
        <v>1334.8814</v>
      </c>
      <c r="H25" s="167" t="n">
        <v>3629.0983</v>
      </c>
      <c r="I25" s="167" t="n">
        <v>1684.3412</v>
      </c>
      <c r="J25" s="167" t="n">
        <v>3793.2618</v>
      </c>
    </row>
    <row r="26" customFormat="false" ht="11.1" hidden="true" customHeight="true" outlineLevel="0" collapsed="false">
      <c r="A26" s="100"/>
      <c r="B26" s="101" t="s">
        <v>278</v>
      </c>
      <c r="C26" s="167" t="n">
        <v>14496.9013</v>
      </c>
      <c r="D26" s="167" t="n">
        <v>548.7353</v>
      </c>
      <c r="E26" s="167" t="n">
        <v>3520.936</v>
      </c>
      <c r="F26" s="167" t="n">
        <v>3292.3348</v>
      </c>
      <c r="G26" s="167" t="n">
        <v>1350.7481</v>
      </c>
      <c r="H26" s="167" t="n">
        <v>3605.4735</v>
      </c>
      <c r="I26" s="167" t="n">
        <v>1684.163</v>
      </c>
      <c r="J26" s="167" t="n">
        <v>3784.76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5.3417</v>
      </c>
      <c r="D27" s="167" t="n">
        <v>537.175</v>
      </c>
      <c r="E27" s="167" t="n">
        <v>3492.5999</v>
      </c>
      <c r="F27" s="167" t="n">
        <v>3266.4229</v>
      </c>
      <c r="G27" s="167" t="n">
        <v>1336.3409</v>
      </c>
      <c r="H27" s="167" t="n">
        <v>3593.3998</v>
      </c>
      <c r="I27" s="167" t="n">
        <v>1699.0354</v>
      </c>
      <c r="J27" s="167" t="n">
        <v>3757.3037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3.6543</v>
      </c>
      <c r="D28" s="167" t="n">
        <v>532.0581</v>
      </c>
      <c r="E28" s="167" t="n">
        <v>3486.0718</v>
      </c>
      <c r="F28" s="167" t="n">
        <v>3261.4708</v>
      </c>
      <c r="G28" s="167" t="n">
        <v>1331.7002</v>
      </c>
      <c r="H28" s="167" t="n">
        <v>3605.9445</v>
      </c>
      <c r="I28" s="167" t="n">
        <v>1711.2529</v>
      </c>
      <c r="J28" s="167" t="n">
        <v>3774.9797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8.5939</v>
      </c>
      <c r="D29" s="167" t="n">
        <v>515.1738</v>
      </c>
      <c r="E29" s="167" t="n">
        <v>3474.8055</v>
      </c>
      <c r="F29" s="167" t="n">
        <v>3252.5299</v>
      </c>
      <c r="G29" s="167" t="n">
        <v>1331.3398</v>
      </c>
      <c r="H29" s="167" t="n">
        <v>3612.6023</v>
      </c>
      <c r="I29" s="167" t="n">
        <v>1724.7489</v>
      </c>
      <c r="J29" s="167" t="n">
        <v>3798.5346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4.3613</v>
      </c>
      <c r="D30" s="167" t="n">
        <v>501.8522</v>
      </c>
      <c r="E30" s="167" t="n">
        <v>3394.3039</v>
      </c>
      <c r="F30" s="167" t="n">
        <v>3175.2781</v>
      </c>
      <c r="G30" s="167" t="n">
        <v>1321.1752</v>
      </c>
      <c r="H30" s="167" t="n">
        <v>3614.9693</v>
      </c>
      <c r="I30" s="167" t="n">
        <v>1741.953</v>
      </c>
      <c r="J30" s="167" t="n">
        <v>3838.75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9.0895</v>
      </c>
      <c r="D31" s="167" t="n">
        <v>474.4722</v>
      </c>
      <c r="E31" s="167" t="n">
        <v>3336.536</v>
      </c>
      <c r="F31" s="167" t="n">
        <v>3121.5237</v>
      </c>
      <c r="G31" s="167" t="n">
        <v>1228.5247</v>
      </c>
      <c r="H31" s="167" t="n">
        <v>3602.9819</v>
      </c>
      <c r="I31" s="167" t="n">
        <v>1755.0598</v>
      </c>
      <c r="J31" s="167" t="n">
        <v>3813.43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7.0559</v>
      </c>
      <c r="D32" s="167" t="n">
        <v>466.2221</v>
      </c>
      <c r="E32" s="167" t="n">
        <v>3302.5315</v>
      </c>
      <c r="F32" s="167" t="n">
        <v>3090.7449</v>
      </c>
      <c r="G32" s="167" t="n">
        <v>1287.1727</v>
      </c>
      <c r="H32" s="167" t="n">
        <v>3595.4532</v>
      </c>
      <c r="I32" s="167" t="n">
        <v>1759.6904</v>
      </c>
      <c r="J32" s="167" t="n">
        <v>3857.3158</v>
      </c>
    </row>
    <row r="33" customFormat="false" ht="11.1" hidden="true" customHeight="true" outlineLevel="0" collapsed="false">
      <c r="A33" s="100"/>
      <c r="B33" s="101" t="s">
        <v>277</v>
      </c>
      <c r="C33" s="167" t="n">
        <v>14261.912</v>
      </c>
      <c r="D33" s="167" t="n">
        <v>466.7311</v>
      </c>
      <c r="E33" s="167" t="n">
        <v>3278.5578</v>
      </c>
      <c r="F33" s="167" t="n">
        <v>3068.5889</v>
      </c>
      <c r="G33" s="167" t="n">
        <v>1288.4964</v>
      </c>
      <c r="H33" s="167" t="n">
        <v>3591.249</v>
      </c>
      <c r="I33" s="167" t="n">
        <v>1774.0405</v>
      </c>
      <c r="J33" s="167" t="n">
        <v>3860.368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0.3812</v>
      </c>
      <c r="D34" s="167" t="n">
        <v>464.7826</v>
      </c>
      <c r="E34" s="167" t="n">
        <v>3254.6147</v>
      </c>
      <c r="F34" s="167" t="n">
        <v>3048.9556</v>
      </c>
      <c r="G34" s="167" t="n">
        <v>1272.6347</v>
      </c>
      <c r="H34" s="167" t="n">
        <v>3586.5326</v>
      </c>
      <c r="I34" s="167" t="n">
        <v>1785.3234</v>
      </c>
      <c r="J34" s="167" t="n">
        <v>3848.515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8.4583</v>
      </c>
      <c r="D35" s="167" t="n">
        <v>455.2749</v>
      </c>
      <c r="E35" s="167" t="n">
        <v>3241.4234</v>
      </c>
      <c r="F35" s="167" t="n">
        <v>3040.9848</v>
      </c>
      <c r="G35" s="167" t="n">
        <v>1201.9468</v>
      </c>
      <c r="H35" s="167" t="n">
        <v>3571.566</v>
      </c>
      <c r="I35" s="167" t="n">
        <v>1790.616</v>
      </c>
      <c r="J35" s="167" t="n">
        <v>3839.3281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4.9071</v>
      </c>
      <c r="D36" s="167" t="n">
        <v>460.3983</v>
      </c>
      <c r="E36" s="167" t="n">
        <v>3242.9572</v>
      </c>
      <c r="F36" s="167" t="n">
        <v>3043.8648</v>
      </c>
      <c r="G36" s="167" t="n">
        <v>1254.0931</v>
      </c>
      <c r="H36" s="167" t="n">
        <v>3562.0835</v>
      </c>
      <c r="I36" s="167" t="n">
        <v>1797.4767</v>
      </c>
      <c r="J36" s="167" t="n">
        <v>3840.0696</v>
      </c>
    </row>
    <row r="37" customFormat="false" ht="11.1" hidden="true" customHeight="true" outlineLevel="0" collapsed="false">
      <c r="A37" s="100"/>
      <c r="B37" s="101" t="s">
        <v>277</v>
      </c>
      <c r="C37" s="167" t="n">
        <v>14170.9547</v>
      </c>
      <c r="D37" s="167" t="n">
        <v>457.1528</v>
      </c>
      <c r="E37" s="167" t="n">
        <v>3242.8352</v>
      </c>
      <c r="F37" s="167" t="n">
        <v>3046.652</v>
      </c>
      <c r="G37" s="167" t="n">
        <v>1239.9299</v>
      </c>
      <c r="H37" s="167" t="n">
        <v>3565.9869</v>
      </c>
      <c r="I37" s="167" t="n">
        <v>1825.496</v>
      </c>
      <c r="J37" s="167" t="n">
        <v>3839.5305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1212</v>
      </c>
      <c r="D38" s="167" t="n">
        <v>457.5208</v>
      </c>
      <c r="E38" s="167" t="n">
        <v>3242.3472</v>
      </c>
      <c r="F38" s="167" t="n">
        <v>3047.7874</v>
      </c>
      <c r="G38" s="167" t="n">
        <v>1238.7054</v>
      </c>
      <c r="H38" s="167" t="n">
        <v>3565.8405</v>
      </c>
      <c r="I38" s="167" t="n">
        <v>1848.7452</v>
      </c>
      <c r="J38" s="167" t="n">
        <v>3832.22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7.1267</v>
      </c>
      <c r="D39" s="167" t="n">
        <v>455.576</v>
      </c>
      <c r="E39" s="167" t="n">
        <v>3250.4304</v>
      </c>
      <c r="F39" s="167" t="n">
        <v>3057.0137</v>
      </c>
      <c r="G39" s="167" t="n">
        <v>1220.5346</v>
      </c>
      <c r="H39" s="167" t="n">
        <v>3562.2838</v>
      </c>
      <c r="I39" s="167" t="n">
        <v>1866.7864</v>
      </c>
      <c r="J39" s="167" t="n">
        <v>3833.1056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7.6891</v>
      </c>
      <c r="D40" s="167" t="n">
        <v>452.1395</v>
      </c>
      <c r="E40" s="167" t="n">
        <v>3249.0441</v>
      </c>
      <c r="F40" s="167" t="n">
        <v>3059.1277</v>
      </c>
      <c r="G40" s="167" t="n">
        <v>1195.7406</v>
      </c>
      <c r="H40" s="167" t="n">
        <v>3581.4205</v>
      </c>
      <c r="I40" s="167" t="n">
        <v>1891.3988</v>
      </c>
      <c r="J40" s="167" t="n">
        <v>3838.6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4.95</v>
      </c>
      <c r="D41" s="167" t="n">
        <v>457.4643</v>
      </c>
      <c r="E41" s="167" t="n">
        <v>3230.2115</v>
      </c>
      <c r="F41" s="167" t="n">
        <v>3043.2307</v>
      </c>
      <c r="G41" s="167" t="n">
        <v>1193.4844</v>
      </c>
      <c r="H41" s="167" t="n">
        <v>3578.1766</v>
      </c>
      <c r="I41" s="167" t="n">
        <v>1921.3288</v>
      </c>
      <c r="J41" s="167" t="n">
        <v>3863.8134</v>
      </c>
    </row>
    <row r="42" customFormat="false" ht="11.1" hidden="true" customHeight="true" outlineLevel="0" collapsed="false">
      <c r="A42" s="100"/>
      <c r="B42" s="101" t="s">
        <v>278</v>
      </c>
      <c r="C42" s="167" t="n">
        <v>14272.5302</v>
      </c>
      <c r="D42" s="167" t="n">
        <v>453.2245</v>
      </c>
      <c r="E42" s="167" t="n">
        <v>3229.8084</v>
      </c>
      <c r="F42" s="167" t="n">
        <v>3044.2001</v>
      </c>
      <c r="G42" s="167" t="n">
        <v>1180.8839</v>
      </c>
      <c r="H42" s="167" t="n">
        <v>3578.2848</v>
      </c>
      <c r="I42" s="167" t="n">
        <v>1947.6625</v>
      </c>
      <c r="J42" s="167" t="n">
        <v>3883.158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9.0188</v>
      </c>
      <c r="D43" s="167" t="n">
        <v>455.0095</v>
      </c>
      <c r="E43" s="167" t="n">
        <v>3201.36</v>
      </c>
      <c r="F43" s="167" t="n">
        <v>3020.1167</v>
      </c>
      <c r="G43" s="167" t="n">
        <v>1184.0556</v>
      </c>
      <c r="H43" s="167" t="n">
        <v>3575.0075</v>
      </c>
      <c r="I43" s="167" t="n">
        <v>1957.0867</v>
      </c>
      <c r="J43" s="167" t="n">
        <v>3884.627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6.7328</v>
      </c>
      <c r="D44" s="167" t="n">
        <v>448.9704</v>
      </c>
      <c r="E44" s="167" t="n">
        <v>3159.3656</v>
      </c>
      <c r="F44" s="167" t="n">
        <v>2982.5766</v>
      </c>
      <c r="G44" s="167" t="n">
        <v>1188.7712</v>
      </c>
      <c r="H44" s="167" t="n">
        <v>3574.3012</v>
      </c>
      <c r="I44" s="167" t="n">
        <v>1988.2372</v>
      </c>
      <c r="J44" s="167" t="n">
        <v>3876.8389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3.1891</v>
      </c>
      <c r="D45" s="167" t="n">
        <v>449.4034</v>
      </c>
      <c r="E45" s="167" t="n">
        <v>3162.7561</v>
      </c>
      <c r="F45" s="167" t="n">
        <v>2985.3114</v>
      </c>
      <c r="G45" s="167" t="n">
        <v>1184.827</v>
      </c>
      <c r="H45" s="167" t="n">
        <v>3591.9424</v>
      </c>
      <c r="I45" s="167" t="n">
        <v>2020.0502</v>
      </c>
      <c r="J45" s="167" t="n">
        <v>3883.683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4.0343</v>
      </c>
      <c r="D46" s="167" t="n">
        <v>449.1051</v>
      </c>
      <c r="E46" s="167" t="n">
        <v>3173.3302</v>
      </c>
      <c r="F46" s="167" t="n">
        <v>2996.4264</v>
      </c>
      <c r="G46" s="167" t="n">
        <v>1182.3489</v>
      </c>
      <c r="H46" s="167" t="n">
        <v>3604.8681</v>
      </c>
      <c r="I46" s="167" t="n">
        <v>2050.1134</v>
      </c>
      <c r="J46" s="167" t="n">
        <v>3892.28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3.1269</v>
      </c>
      <c r="D47" s="167" t="n">
        <v>449.1542</v>
      </c>
      <c r="E47" s="167" t="n">
        <v>3178.077</v>
      </c>
      <c r="F47" s="167" t="n">
        <v>3005.6065</v>
      </c>
      <c r="G47" s="167" t="n">
        <v>1176.2328</v>
      </c>
      <c r="H47" s="167" t="n">
        <v>3631.3028</v>
      </c>
      <c r="I47" s="167" t="n">
        <v>2082.2796</v>
      </c>
      <c r="J47" s="167" t="n">
        <v>3905.2488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5.6812</v>
      </c>
      <c r="D48" s="167" t="n">
        <v>445.5494</v>
      </c>
      <c r="E48" s="167" t="n">
        <v>3184.7319</v>
      </c>
      <c r="F48" s="167" t="n">
        <v>3016.587</v>
      </c>
      <c r="G48" s="167" t="n">
        <v>1150.4997</v>
      </c>
      <c r="H48" s="167" t="n">
        <v>3639.6677</v>
      </c>
      <c r="I48" s="167" t="n">
        <v>2112.156</v>
      </c>
      <c r="J48" s="167" t="n">
        <v>3913.7386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9.8619</v>
      </c>
      <c r="D49" s="167" t="n">
        <v>441.992</v>
      </c>
      <c r="E49" s="167" t="n">
        <v>3180.6336</v>
      </c>
      <c r="F49" s="167" t="n">
        <v>3017.1017</v>
      </c>
      <c r="G49" s="167" t="n">
        <v>1125.2459</v>
      </c>
      <c r="H49" s="167" t="n">
        <v>3639.4163</v>
      </c>
      <c r="I49" s="167" t="n">
        <v>2133.6703</v>
      </c>
      <c r="J49" s="167" t="n">
        <v>3898.7071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691</v>
      </c>
      <c r="D50" s="167" t="n">
        <v>440.9206</v>
      </c>
      <c r="E50" s="167" t="n">
        <v>3183.5449</v>
      </c>
      <c r="F50" s="167" t="n">
        <v>3023.2386</v>
      </c>
      <c r="G50" s="167" t="n">
        <v>1110.8606</v>
      </c>
      <c r="H50" s="167" t="n">
        <v>3643.3178</v>
      </c>
      <c r="I50" s="167" t="n">
        <v>2149.1625</v>
      </c>
      <c r="J50" s="167" t="n">
        <v>3900.58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4.8111</v>
      </c>
      <c r="D51" s="167" t="n">
        <v>433.9842</v>
      </c>
      <c r="E51" s="167" t="n">
        <v>3176.6838</v>
      </c>
      <c r="F51" s="167" t="n">
        <v>3018.0782</v>
      </c>
      <c r="G51" s="167" t="n">
        <v>1089.2608</v>
      </c>
      <c r="H51" s="167" t="n">
        <v>3622.338</v>
      </c>
      <c r="I51" s="167" t="n">
        <v>2165.3784</v>
      </c>
      <c r="J51" s="167" t="n">
        <v>3896.0619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3.4</v>
      </c>
      <c r="D52" s="167" t="n">
        <v>432.4642</v>
      </c>
      <c r="E52" s="167" t="n">
        <v>3163.1753</v>
      </c>
      <c r="F52" s="167" t="n">
        <v>3007.6556</v>
      </c>
      <c r="G52" s="167" t="n">
        <v>1064.4671</v>
      </c>
      <c r="H52" s="167" t="n">
        <v>3629.3493</v>
      </c>
      <c r="I52" s="167" t="n">
        <v>2183.8888</v>
      </c>
      <c r="J52" s="167" t="n">
        <v>3908.7477</v>
      </c>
    </row>
    <row r="53" customFormat="false" ht="11.1" hidden="true" customHeight="true" outlineLevel="0" collapsed="false">
      <c r="A53" s="100"/>
      <c r="B53" s="101" t="s">
        <v>277</v>
      </c>
      <c r="C53" s="167" t="n">
        <v>14361.451</v>
      </c>
      <c r="D53" s="167" t="n">
        <v>430.6138</v>
      </c>
      <c r="E53" s="167" t="n">
        <v>3142.1465</v>
      </c>
      <c r="F53" s="167" t="n">
        <v>2988.3818</v>
      </c>
      <c r="G53" s="167" t="n">
        <v>1051.9193</v>
      </c>
      <c r="H53" s="167" t="n">
        <v>3628.4931</v>
      </c>
      <c r="I53" s="167" t="n">
        <v>2188.8765</v>
      </c>
      <c r="J53" s="167" t="n">
        <v>3918.44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4008</v>
      </c>
      <c r="D54" s="167" t="n">
        <v>428.9644</v>
      </c>
      <c r="E54" s="167" t="n">
        <v>3112.9335</v>
      </c>
      <c r="F54" s="167" t="n">
        <v>2960.1541</v>
      </c>
      <c r="G54" s="167" t="n">
        <v>1038.2716</v>
      </c>
      <c r="H54" s="167" t="n">
        <v>3622.3722</v>
      </c>
      <c r="I54" s="167" t="n">
        <v>2188.5473</v>
      </c>
      <c r="J54" s="167" t="n">
        <v>3927.46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10.3809</v>
      </c>
      <c r="D55" s="167" t="n">
        <v>415.6817</v>
      </c>
      <c r="E55" s="167" t="n">
        <v>3084.0518</v>
      </c>
      <c r="F55" s="167" t="n">
        <v>2930.5051</v>
      </c>
      <c r="G55" s="167" t="n">
        <v>1013.4365</v>
      </c>
      <c r="H55" s="167" t="n">
        <v>3583.0199</v>
      </c>
      <c r="I55" s="167" t="n">
        <v>2194.7724</v>
      </c>
      <c r="J55" s="167" t="n">
        <v>3921.4553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9.4436</v>
      </c>
      <c r="D56" s="167" t="n">
        <v>413.1818</v>
      </c>
      <c r="E56" s="167" t="n">
        <v>3071.1117</v>
      </c>
      <c r="F56" s="167" t="n">
        <v>2919.2351</v>
      </c>
      <c r="G56" s="167" t="n">
        <v>999.4104</v>
      </c>
      <c r="H56" s="167" t="n">
        <v>3572.5292</v>
      </c>
      <c r="I56" s="167" t="n">
        <v>2201.6853</v>
      </c>
      <c r="J56" s="167" t="n">
        <v>3932.447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5.0631</v>
      </c>
      <c r="D57" s="167" t="n">
        <v>409.5601</v>
      </c>
      <c r="E57" s="167" t="n">
        <v>3053.4438</v>
      </c>
      <c r="F57" s="167" t="n">
        <v>2900.8139</v>
      </c>
      <c r="G57" s="167" t="n">
        <v>981.1121</v>
      </c>
      <c r="H57" s="167" t="n">
        <v>3554.9958</v>
      </c>
      <c r="I57" s="167" t="n">
        <v>2202.7643</v>
      </c>
      <c r="J57" s="167" t="n">
        <v>3953.4206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1.5674</v>
      </c>
      <c r="D58" s="167" t="n">
        <v>405.9495</v>
      </c>
      <c r="E58" s="167" t="n">
        <v>3020.3557</v>
      </c>
      <c r="F58" s="167" t="n">
        <v>2868.5731</v>
      </c>
      <c r="G58" s="167" t="n">
        <v>963.8372</v>
      </c>
      <c r="H58" s="167" t="n">
        <v>3522.0112</v>
      </c>
      <c r="I58" s="167" t="n">
        <v>2196.7899</v>
      </c>
      <c r="J58" s="167" t="n">
        <v>3952.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4.8115</v>
      </c>
      <c r="D59" s="167" t="n">
        <v>400.77</v>
      </c>
      <c r="E59" s="167" t="n">
        <v>2994.7008</v>
      </c>
      <c r="F59" s="167" t="n">
        <v>2844.5943</v>
      </c>
      <c r="G59" s="167" t="n">
        <v>943.2029</v>
      </c>
      <c r="H59" s="167" t="n">
        <v>3502.9908</v>
      </c>
      <c r="I59" s="167" t="n">
        <v>2203.4977</v>
      </c>
      <c r="J59" s="167" t="n">
        <v>3950.782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3.5981</v>
      </c>
      <c r="D60" s="167" t="n">
        <v>396.0728</v>
      </c>
      <c r="E60" s="167" t="n">
        <v>2966.6761</v>
      </c>
      <c r="F60" s="167" t="n">
        <v>2817.1227</v>
      </c>
      <c r="G60" s="167" t="n">
        <v>943.0513</v>
      </c>
      <c r="H60" s="167" t="n">
        <v>3478.8881</v>
      </c>
      <c r="I60" s="167" t="n">
        <v>2199.876</v>
      </c>
      <c r="J60" s="167" t="n">
        <v>3948.914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3.288</v>
      </c>
      <c r="D61" s="167" t="n">
        <v>393.2231</v>
      </c>
      <c r="E61" s="167" t="n">
        <v>2967.067</v>
      </c>
      <c r="F61" s="167" t="n">
        <v>2819.3924</v>
      </c>
      <c r="G61" s="167" t="n">
        <v>937.415</v>
      </c>
      <c r="H61" s="167" t="n">
        <v>3481.3337</v>
      </c>
      <c r="I61" s="167" t="n">
        <v>2217.4982</v>
      </c>
      <c r="J61" s="167" t="n">
        <v>3956.0556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9.1213</v>
      </c>
      <c r="D62" s="167" t="n">
        <v>390.4843</v>
      </c>
      <c r="E62" s="167" t="n">
        <v>2951.9382</v>
      </c>
      <c r="F62" s="167" t="n">
        <v>2804.9977</v>
      </c>
      <c r="G62" s="167" t="n">
        <v>926.4744</v>
      </c>
      <c r="H62" s="167" t="n">
        <v>3469.3702</v>
      </c>
      <c r="I62" s="167" t="n">
        <v>2222.2402</v>
      </c>
      <c r="J62" s="167" t="n">
        <v>3960.272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5.6397</v>
      </c>
      <c r="D63" s="167" t="n">
        <v>390.8977</v>
      </c>
      <c r="E63" s="167" t="n">
        <v>2952.5162</v>
      </c>
      <c r="F63" s="167" t="n">
        <v>2803.5746</v>
      </c>
      <c r="G63" s="167" t="n">
        <v>923.3235</v>
      </c>
      <c r="H63" s="167" t="n">
        <v>3491.4111</v>
      </c>
      <c r="I63" s="167" t="n">
        <v>2227.8254</v>
      </c>
      <c r="J63" s="167" t="n">
        <v>4001.1117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0.8768</v>
      </c>
      <c r="D64" s="167" t="n">
        <v>385.6509</v>
      </c>
      <c r="E64" s="167" t="n">
        <v>2928.2975</v>
      </c>
      <c r="F64" s="167" t="n">
        <v>2780.2781</v>
      </c>
      <c r="G64" s="167" t="n">
        <v>907.1826</v>
      </c>
      <c r="H64" s="167" t="n">
        <v>3481.3442</v>
      </c>
      <c r="I64" s="167" t="n">
        <v>2229.1307</v>
      </c>
      <c r="J64" s="167" t="n">
        <v>3987.9622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3.1618</v>
      </c>
      <c r="D65" s="167" t="n">
        <v>385.4525</v>
      </c>
      <c r="E65" s="167" t="n">
        <v>2932.1325</v>
      </c>
      <c r="F65" s="167" t="n">
        <v>2784.71</v>
      </c>
      <c r="G65" s="167" t="n">
        <v>902.5035</v>
      </c>
      <c r="H65" s="167" t="n">
        <v>3491.5786</v>
      </c>
      <c r="I65" s="167" t="n">
        <v>2249.4778</v>
      </c>
      <c r="J65" s="167" t="n">
        <v>4002.860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44.3711</v>
      </c>
      <c r="D66" s="167" t="n">
        <v>383.0993</v>
      </c>
      <c r="E66" s="167" t="n">
        <v>2918.8824</v>
      </c>
      <c r="F66" s="167" t="n">
        <v>2770.731</v>
      </c>
      <c r="G66" s="167" t="n">
        <v>901.6336</v>
      </c>
      <c r="H66" s="167" t="n">
        <v>3483.2378</v>
      </c>
      <c r="I66" s="167" t="n">
        <v>2253.9424</v>
      </c>
      <c r="J66" s="167" t="n">
        <v>4004.220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7.1994</v>
      </c>
      <c r="D67" s="167" t="n">
        <v>379.5805</v>
      </c>
      <c r="E67" s="167" t="n">
        <v>2900.9556</v>
      </c>
      <c r="F67" s="167" t="n">
        <v>2755.6673</v>
      </c>
      <c r="G67" s="167" t="n">
        <v>877.4422</v>
      </c>
      <c r="H67" s="167" t="n">
        <v>3485.9883</v>
      </c>
      <c r="I67" s="167" t="n">
        <v>2257.3723</v>
      </c>
      <c r="J67" s="167" t="n">
        <v>4005.4895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6.4305</v>
      </c>
      <c r="D68" s="167" t="n">
        <v>378.3263</v>
      </c>
      <c r="E68" s="167" t="n">
        <v>2886.0663</v>
      </c>
      <c r="F68" s="167" t="n">
        <v>2740.925</v>
      </c>
      <c r="G68" s="167" t="n">
        <v>880.8452</v>
      </c>
      <c r="H68" s="167" t="n">
        <v>3471.8661</v>
      </c>
      <c r="I68" s="167" t="n">
        <v>2254.9809</v>
      </c>
      <c r="J68" s="167" t="n">
        <v>4003.9559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91.3397</v>
      </c>
      <c r="D69" s="167" t="n">
        <v>375.9964</v>
      </c>
      <c r="E69" s="167" t="n">
        <v>2876.4099</v>
      </c>
      <c r="F69" s="167" t="n">
        <v>2731.8457</v>
      </c>
      <c r="G69" s="167" t="n">
        <v>881.6556</v>
      </c>
      <c r="H69" s="167" t="n">
        <v>3467.0109</v>
      </c>
      <c r="I69" s="167" t="n">
        <v>2265.7792</v>
      </c>
      <c r="J69" s="167" t="n">
        <v>4026.3654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3.3249</v>
      </c>
      <c r="D70" s="167" t="n">
        <v>375.6659</v>
      </c>
      <c r="E70" s="167" t="n">
        <v>2882.5033</v>
      </c>
      <c r="F70" s="167" t="n">
        <v>2737.3819</v>
      </c>
      <c r="G70" s="167" t="n">
        <v>895.1261</v>
      </c>
      <c r="H70" s="167" t="n">
        <v>3474.4002</v>
      </c>
      <c r="I70" s="167" t="n">
        <v>2288.5152</v>
      </c>
      <c r="J70" s="167" t="n">
        <v>4037.88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35.4059</v>
      </c>
      <c r="D71" s="167" t="n">
        <v>366.2111</v>
      </c>
      <c r="E71" s="167" t="n">
        <v>2851.3838</v>
      </c>
      <c r="F71" s="167" t="n">
        <v>2707.5818</v>
      </c>
      <c r="G71" s="167" t="n">
        <v>859.4725</v>
      </c>
      <c r="H71" s="167" t="n">
        <v>3453.7802</v>
      </c>
      <c r="I71" s="167" t="n">
        <v>2288.2098</v>
      </c>
      <c r="J71" s="167" t="n">
        <v>4016.146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8.7031</v>
      </c>
      <c r="D72" s="167" t="n">
        <v>367.5486</v>
      </c>
      <c r="E72" s="167" t="n">
        <v>2859.3704</v>
      </c>
      <c r="F72" s="167" t="n">
        <v>2717.7941</v>
      </c>
      <c r="G72" s="167" t="n">
        <v>908.9235</v>
      </c>
      <c r="H72" s="167" t="n">
        <v>3468.9998</v>
      </c>
      <c r="I72" s="167" t="n">
        <v>2331.5263</v>
      </c>
      <c r="J72" s="167" t="n">
        <v>4031.8284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16.36</v>
      </c>
      <c r="D73" s="167" t="n">
        <v>366.2897</v>
      </c>
      <c r="E73" s="167" t="n">
        <v>2863.0237</v>
      </c>
      <c r="F73" s="167" t="n">
        <v>2722.3449</v>
      </c>
      <c r="G73" s="167" t="n">
        <v>919.7247</v>
      </c>
      <c r="H73" s="167" t="n">
        <v>3469.4823</v>
      </c>
      <c r="I73" s="167" t="n">
        <v>2369.7032</v>
      </c>
      <c r="J73" s="167" t="n">
        <v>4029.9287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0.6858</v>
      </c>
      <c r="D74" s="167" t="n">
        <v>365.9428</v>
      </c>
      <c r="E74" s="167" t="n">
        <v>2886.4683</v>
      </c>
      <c r="F74" s="167" t="n">
        <v>2745.5613</v>
      </c>
      <c r="G74" s="167" t="n">
        <v>917.719</v>
      </c>
      <c r="H74" s="167" t="n">
        <v>3487.0873</v>
      </c>
      <c r="I74" s="167" t="n">
        <v>2398.7788</v>
      </c>
      <c r="J74" s="167" t="n">
        <v>4044.16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9108</v>
      </c>
      <c r="D75" s="167" t="n">
        <v>367.4791</v>
      </c>
      <c r="E75" s="167" t="n">
        <v>2882.8536</v>
      </c>
      <c r="F75" s="167" t="n">
        <v>2743.8133</v>
      </c>
      <c r="G75" s="167" t="n">
        <v>934.0312</v>
      </c>
      <c r="H75" s="167" t="n">
        <v>3514.0637</v>
      </c>
      <c r="I75" s="167" t="n">
        <v>2421.0692</v>
      </c>
      <c r="J75" s="167" t="n">
        <v>4050.8105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3.3706</v>
      </c>
      <c r="D76" s="167" t="n">
        <v>371.4569</v>
      </c>
      <c r="E76" s="167" t="n">
        <v>2888.3692</v>
      </c>
      <c r="F76" s="167" t="n">
        <v>2749.3118</v>
      </c>
      <c r="G76" s="167" t="n">
        <v>924.8783</v>
      </c>
      <c r="H76" s="167" t="n">
        <v>3527.991</v>
      </c>
      <c r="I76" s="167" t="n">
        <v>2445.179</v>
      </c>
      <c r="J76" s="167" t="n">
        <v>4055.6169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3.7683</v>
      </c>
      <c r="D77" s="167" t="n">
        <v>372.1846</v>
      </c>
      <c r="E77" s="167" t="n">
        <v>2893.7093</v>
      </c>
      <c r="F77" s="167" t="n">
        <v>2755.6985</v>
      </c>
      <c r="G77" s="167" t="n">
        <v>916.691</v>
      </c>
      <c r="H77" s="167" t="n">
        <v>3539.6679</v>
      </c>
      <c r="I77" s="167" t="n">
        <v>2460.973</v>
      </c>
      <c r="J77" s="167" t="n">
        <v>4049.443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277.6258</v>
      </c>
      <c r="D78" s="167" t="n">
        <v>371.9344</v>
      </c>
      <c r="E78" s="167" t="n">
        <v>2913.0657</v>
      </c>
      <c r="F78" s="167" t="n">
        <v>2774.3138</v>
      </c>
      <c r="G78" s="167" t="n">
        <v>913.392</v>
      </c>
      <c r="H78" s="167" t="n">
        <v>3544.5838</v>
      </c>
      <c r="I78" s="167" t="n">
        <v>2479.5011</v>
      </c>
      <c r="J78" s="167" t="n">
        <v>4054.36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88.0307</v>
      </c>
      <c r="D79" s="167" t="n">
        <v>376.8504</v>
      </c>
      <c r="E79" s="167" t="n">
        <v>2930.0298</v>
      </c>
      <c r="F79" s="167" t="n">
        <v>2793.3623</v>
      </c>
      <c r="G79" s="167" t="n">
        <v>931.3365</v>
      </c>
      <c r="H79" s="167" t="n">
        <v>3560.8165</v>
      </c>
      <c r="I79" s="167" t="n">
        <v>2515.5294</v>
      </c>
      <c r="J79" s="167" t="n">
        <v>4074.6117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14.8244</v>
      </c>
      <c r="D80" s="167" t="n">
        <v>374.8478</v>
      </c>
      <c r="E80" s="167" t="n">
        <v>2943.5719</v>
      </c>
      <c r="F80" s="167" t="n">
        <v>2807.6473</v>
      </c>
      <c r="G80" s="167" t="n">
        <v>923.2789</v>
      </c>
      <c r="H80" s="167" t="n">
        <v>3559.4633</v>
      </c>
      <c r="I80" s="167" t="n">
        <v>2532.4844</v>
      </c>
      <c r="J80" s="167" t="n">
        <v>4079.526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6.0123</v>
      </c>
      <c r="D81" s="167" t="n">
        <v>374.0021</v>
      </c>
      <c r="E81" s="167" t="n">
        <v>2932.9653</v>
      </c>
      <c r="F81" s="167" t="n">
        <v>2796.3512</v>
      </c>
      <c r="G81" s="167" t="n">
        <v>914.9918</v>
      </c>
      <c r="H81" s="167" t="n">
        <v>3553.101</v>
      </c>
      <c r="I81" s="167" t="n">
        <v>2542.1147</v>
      </c>
      <c r="J81" s="167" t="n">
        <v>4089.0298</v>
      </c>
    </row>
    <row r="82" customFormat="false" ht="11.1" hidden="false" customHeight="true" outlineLevel="0" collapsed="false">
      <c r="A82" s="100"/>
      <c r="B82" s="101" t="s">
        <v>278</v>
      </c>
      <c r="C82" s="167" t="n">
        <v>14182.0913</v>
      </c>
      <c r="D82" s="167" t="n">
        <v>375.6164</v>
      </c>
      <c r="E82" s="167" t="n">
        <v>2755.9897</v>
      </c>
      <c r="F82" s="167" t="n">
        <v>2621.1698</v>
      </c>
      <c r="G82" s="167" t="n">
        <v>911.58</v>
      </c>
      <c r="H82" s="167" t="n">
        <v>3531.9848</v>
      </c>
      <c r="I82" s="167" t="n">
        <v>2511.9018</v>
      </c>
      <c r="J82" s="167" t="n">
        <v>4096.709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3977.9681</v>
      </c>
      <c r="D83" s="167" t="n">
        <v>370.4368</v>
      </c>
      <c r="E83" s="167" t="n">
        <v>2669.2932</v>
      </c>
      <c r="F83" s="167" t="n">
        <v>2537.096</v>
      </c>
      <c r="G83" s="167" t="n">
        <v>910.1474</v>
      </c>
      <c r="H83" s="167" t="n">
        <v>3479.2319</v>
      </c>
      <c r="I83" s="167" t="n">
        <v>2460.4785</v>
      </c>
      <c r="J83" s="167" t="n">
        <v>4090.109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7705</v>
      </c>
      <c r="D84" s="167" t="n">
        <v>369.4074</v>
      </c>
      <c r="E84" s="167" t="n">
        <v>2587.3241</v>
      </c>
      <c r="F84" s="167" t="n">
        <v>2454.7083</v>
      </c>
      <c r="G84" s="167" t="n">
        <v>911.1983</v>
      </c>
      <c r="H84" s="167" t="n">
        <v>3484.3668</v>
      </c>
      <c r="I84" s="167" t="n">
        <v>2449.6393</v>
      </c>
      <c r="J84" s="167" t="n">
        <v>4124.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64.3751</v>
      </c>
      <c r="D85" s="167" t="n">
        <v>367.9669</v>
      </c>
      <c r="E85" s="167" t="n">
        <v>2600.6064</v>
      </c>
      <c r="F85" s="167" t="n">
        <v>2468.2213</v>
      </c>
      <c r="G85" s="167" t="n">
        <v>910.828</v>
      </c>
      <c r="H85" s="167" t="n">
        <v>3469.4004</v>
      </c>
      <c r="I85" s="167" t="n">
        <v>2464.3749</v>
      </c>
      <c r="J85" s="167" t="n">
        <v>4152.2384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4.9927</v>
      </c>
      <c r="D86" s="167" t="n">
        <v>368.8072</v>
      </c>
      <c r="E86" s="167" t="n">
        <v>2607.4096</v>
      </c>
      <c r="F86" s="167" t="n">
        <v>2473.4813</v>
      </c>
      <c r="G86" s="167" t="n">
        <v>915.2195</v>
      </c>
      <c r="H86" s="167" t="n">
        <v>3482.9905</v>
      </c>
      <c r="I86" s="167" t="n">
        <v>2494.1562</v>
      </c>
      <c r="J86" s="167" t="n">
        <v>4175.03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53.7418</v>
      </c>
      <c r="D87" s="167" t="n">
        <v>368.9335</v>
      </c>
      <c r="E87" s="167" t="n">
        <v>2630.6667</v>
      </c>
      <c r="F87" s="167" t="n">
        <v>2497.4628</v>
      </c>
      <c r="G87" s="167" t="n">
        <v>918.987</v>
      </c>
      <c r="H87" s="167" t="n">
        <v>3501.2823</v>
      </c>
      <c r="I87" s="167" t="n">
        <v>2513.9339</v>
      </c>
      <c r="J87" s="167" t="n">
        <v>4219.6887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09.7974</v>
      </c>
      <c r="D88" s="167" t="n">
        <v>368.8719</v>
      </c>
      <c r="E88" s="167" t="n">
        <v>2660.2564</v>
      </c>
      <c r="F88" s="167" t="n">
        <v>2528.6199</v>
      </c>
      <c r="G88" s="167" t="n">
        <v>926.0792</v>
      </c>
      <c r="H88" s="167" t="n">
        <v>3495.2429</v>
      </c>
      <c r="I88" s="167" t="n">
        <v>2538.6413</v>
      </c>
      <c r="J88" s="167" t="n">
        <v>4220.127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7706406666863</v>
      </c>
      <c r="D103" s="104" t="n">
        <v>-5.38203881072089</v>
      </c>
      <c r="E103" s="104" t="n">
        <v>-2.98256991987142</v>
      </c>
      <c r="F103" s="104" t="n">
        <v>-3.22323391030533</v>
      </c>
      <c r="G103" s="104" t="n">
        <v>2.33569534465946</v>
      </c>
      <c r="H103" s="104" t="n">
        <v>-0.243909595368621</v>
      </c>
      <c r="I103" s="104" t="n">
        <v>1.77852222388015</v>
      </c>
      <c r="J103" s="104" t="n">
        <v>-0.93155972179033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33395637283536</v>
      </c>
      <c r="D104" s="104" t="n">
        <v>-1.61065216672159</v>
      </c>
      <c r="E104" s="104" t="n">
        <v>-1.88903001607649</v>
      </c>
      <c r="F104" s="104" t="n">
        <v>-1.91715746137558</v>
      </c>
      <c r="G104" s="104" t="n">
        <v>0.470616351940791</v>
      </c>
      <c r="H104" s="104" t="n">
        <v>-0.709300239359408</v>
      </c>
      <c r="I104" s="104" t="n">
        <v>0.136153763384201</v>
      </c>
      <c r="J104" s="104" t="n">
        <v>0.01202232057879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6298698112949</v>
      </c>
      <c r="D105" s="104" t="n">
        <v>-1.87166369447883</v>
      </c>
      <c r="E105" s="104" t="n">
        <v>-1.05473205057237</v>
      </c>
      <c r="F105" s="104" t="n">
        <v>-1.03756099003581</v>
      </c>
      <c r="G105" s="104" t="n">
        <v>0.769891077247763</v>
      </c>
      <c r="H105" s="104" t="n">
        <v>0.310703417919527</v>
      </c>
      <c r="I105" s="104" t="n">
        <v>1.12399405886758</v>
      </c>
      <c r="J105" s="104" t="n">
        <v>0.7008788974063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86139723820915</v>
      </c>
      <c r="D106" s="104" t="n">
        <v>-1.55133910883058</v>
      </c>
      <c r="E106" s="104" t="n">
        <v>0.448351112369295</v>
      </c>
      <c r="F106" s="104" t="n">
        <v>0.704293328660882</v>
      </c>
      <c r="G106" s="104" t="n">
        <v>3.37073659786209</v>
      </c>
      <c r="H106" s="104" t="n">
        <v>0.633817260120679</v>
      </c>
      <c r="I106" s="104" t="n">
        <v>2.94758069782206</v>
      </c>
      <c r="J106" s="104" t="n">
        <v>0.2870938246574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4253673007931</v>
      </c>
      <c r="D107" s="104" t="n">
        <v>-2.60852820085806</v>
      </c>
      <c r="E107" s="104" t="n">
        <v>-1.53943488116433</v>
      </c>
      <c r="F107" s="104" t="n">
        <v>-1.66497142266293</v>
      </c>
      <c r="G107" s="104" t="n">
        <v>1.2496482599511</v>
      </c>
      <c r="H107" s="104" t="n">
        <v>-0.812372934763317</v>
      </c>
      <c r="I107" s="104" t="n">
        <v>0.705421890035552</v>
      </c>
      <c r="J107" s="104" t="n">
        <v>0.3997893127349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7505789903543</v>
      </c>
      <c r="D108" s="104" t="n">
        <v>-2.26474292371147</v>
      </c>
      <c r="E108" s="104" t="n">
        <v>-2.30154986313406</v>
      </c>
      <c r="F108" s="104" t="n">
        <v>-2.26230222606644</v>
      </c>
      <c r="G108" s="104" t="n">
        <v>0.76070522874619</v>
      </c>
      <c r="H108" s="104" t="n">
        <v>-0.796093005088196</v>
      </c>
      <c r="I108" s="104" t="n">
        <v>0.16598247962007</v>
      </c>
      <c r="J108" s="104" t="n">
        <v>-0.1457160502567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01486707906932</v>
      </c>
      <c r="D109" s="104" t="n">
        <v>-2.30362742756157</v>
      </c>
      <c r="E109" s="104" t="n">
        <v>-2.69697238954645</v>
      </c>
      <c r="F109" s="104" t="n">
        <v>-2.7086729193631</v>
      </c>
      <c r="G109" s="104" t="n">
        <v>-0.367978392179097</v>
      </c>
      <c r="H109" s="104" t="n">
        <v>-0.45346086191131</v>
      </c>
      <c r="I109" s="104" t="n">
        <v>0.132164525016606</v>
      </c>
      <c r="J109" s="104" t="n">
        <v>-0.272420860769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9227615571783</v>
      </c>
      <c r="D110" s="104" t="n">
        <v>-1.74726090387287</v>
      </c>
      <c r="E110" s="104" t="n">
        <v>-2.34750489749686</v>
      </c>
      <c r="F110" s="104" t="n">
        <v>-2.33982486123212</v>
      </c>
      <c r="G110" s="104" t="n">
        <v>-0.758835569750175</v>
      </c>
      <c r="H110" s="104" t="n">
        <v>0.377040660561747</v>
      </c>
      <c r="I110" s="104" t="n">
        <v>1.63082092717704</v>
      </c>
      <c r="J110" s="104" t="n">
        <v>0.54311820586055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81295990915507</v>
      </c>
      <c r="D111" s="104" t="n">
        <v>-1.26424967844619</v>
      </c>
      <c r="E111" s="104" t="n">
        <v>-3.1795968761695</v>
      </c>
      <c r="F111" s="104" t="n">
        <v>-3.36135278188451</v>
      </c>
      <c r="G111" s="104" t="n">
        <v>2.51711099915339</v>
      </c>
      <c r="H111" s="104" t="n">
        <v>-0.231717028047314</v>
      </c>
      <c r="I111" s="104" t="n">
        <v>0.389666230326853</v>
      </c>
      <c r="J111" s="104" t="n">
        <v>0.35504932039927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62372249768453</v>
      </c>
      <c r="D112" s="104" t="n">
        <v>-1.41769108246696</v>
      </c>
      <c r="E112" s="104" t="n">
        <v>-0.777186954044012</v>
      </c>
      <c r="F112" s="104" t="n">
        <v>-0.695610889333679</v>
      </c>
      <c r="G112" s="104" t="n">
        <v>1.26610588025875</v>
      </c>
      <c r="H112" s="104" t="n">
        <v>-0.304655693767757</v>
      </c>
      <c r="I112" s="104" t="n">
        <v>0.755361625142555</v>
      </c>
      <c r="J112" s="104" t="n">
        <v>-0.08402527841599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841681552729526</v>
      </c>
      <c r="D113" s="104" t="n">
        <v>-1.52519046779233</v>
      </c>
      <c r="E113" s="104" t="n">
        <v>-1.86876953664327</v>
      </c>
      <c r="F113" s="104" t="n">
        <v>-2.00120869078671</v>
      </c>
      <c r="G113" s="104" t="n">
        <v>-1.85139325502324</v>
      </c>
      <c r="H113" s="104" t="n">
        <v>-0.413633655736007</v>
      </c>
      <c r="I113" s="104" t="n">
        <v>0.409808955337354</v>
      </c>
      <c r="J113" s="104" t="n">
        <v>-0.3002122263267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08463490435258</v>
      </c>
      <c r="D114" s="104" t="n">
        <v>-1.70421929382748</v>
      </c>
      <c r="E114" s="104" t="n">
        <v>-0.539276995676957</v>
      </c>
      <c r="F114" s="104" t="n">
        <v>-0.2653348404573</v>
      </c>
      <c r="G114" s="104" t="n">
        <v>3.10253423689693</v>
      </c>
      <c r="H114" s="104" t="n">
        <v>0.911884626187629</v>
      </c>
      <c r="I114" s="104" t="n">
        <v>2.14726820010279</v>
      </c>
      <c r="J114" s="104" t="n">
        <v>0.94520636558554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8664366653185</v>
      </c>
      <c r="D115" s="104" t="n">
        <v>-1.14147151174491</v>
      </c>
      <c r="E115" s="104" t="n">
        <v>-0.678186828574866</v>
      </c>
      <c r="F115" s="104" t="n">
        <v>-0.744327270358056</v>
      </c>
      <c r="G115" s="104" t="n">
        <v>0.901940168075456</v>
      </c>
      <c r="H115" s="104" t="n">
        <v>-0.563708336439689</v>
      </c>
      <c r="I115" s="104" t="n">
        <v>0.200058165047949</v>
      </c>
      <c r="J115" s="104" t="n">
        <v>0.2631007863868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6574997167725</v>
      </c>
      <c r="D116" s="104" t="n">
        <v>-0.424272417842943</v>
      </c>
      <c r="E116" s="104" t="n">
        <v>-0.161050217329489</v>
      </c>
      <c r="F116" s="104" t="n">
        <v>-0.157483225003546</v>
      </c>
      <c r="G116" s="104" t="n">
        <v>1.23624609949866</v>
      </c>
      <c r="H116" s="104" t="n">
        <v>-0.113103914018026</v>
      </c>
      <c r="I116" s="104" t="n">
        <v>1.13175572934338</v>
      </c>
      <c r="J116" s="104" t="n">
        <v>0.64013106033047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61141185708738</v>
      </c>
      <c r="D117" s="104" t="n">
        <v>-0.719650292222227</v>
      </c>
      <c r="E117" s="104" t="n">
        <v>-0.528527727647187</v>
      </c>
      <c r="F117" s="104" t="n">
        <v>-0.434204255938383</v>
      </c>
      <c r="G117" s="104" t="n">
        <v>1.18862244990451</v>
      </c>
      <c r="H117" s="104" t="n">
        <v>-0.650982642162106</v>
      </c>
      <c r="I117" s="104" t="n">
        <v>-0.0105798041394536</v>
      </c>
      <c r="J117" s="104" t="n">
        <v>-0.22405255550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56260022960906</v>
      </c>
      <c r="D118" s="104" t="n">
        <v>-2.10671702731719</v>
      </c>
      <c r="E118" s="104" t="n">
        <v>-0.804788840240207</v>
      </c>
      <c r="F118" s="104" t="n">
        <v>-0.787037211403899</v>
      </c>
      <c r="G118" s="104" t="n">
        <v>-1.06660894063072</v>
      </c>
      <c r="H118" s="104" t="n">
        <v>-0.33487141148035</v>
      </c>
      <c r="I118" s="104" t="n">
        <v>0.883073669235102</v>
      </c>
      <c r="J118" s="104" t="n">
        <v>-0.7255196884327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96406027614302</v>
      </c>
      <c r="D119" s="104" t="n">
        <v>-0.952557360264336</v>
      </c>
      <c r="E119" s="104" t="n">
        <v>-0.186912334275675</v>
      </c>
      <c r="F119" s="104" t="n">
        <v>-0.151606211185936</v>
      </c>
      <c r="G119" s="104" t="n">
        <v>-0.347269173606833</v>
      </c>
      <c r="H119" s="104" t="n">
        <v>0.349103932159167</v>
      </c>
      <c r="I119" s="104" t="n">
        <v>0.719084487586315</v>
      </c>
      <c r="J119" s="104" t="n">
        <v>0.47044373868419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3433658059785</v>
      </c>
      <c r="D120" s="104" t="n">
        <v>-3.17339403347114</v>
      </c>
      <c r="E120" s="104" t="n">
        <v>-0.323180377409315</v>
      </c>
      <c r="F120" s="104" t="n">
        <v>-0.274137054975327</v>
      </c>
      <c r="G120" s="104" t="n">
        <v>-0.0270631482971879</v>
      </c>
      <c r="H120" s="104" t="n">
        <v>0.184634011976598</v>
      </c>
      <c r="I120" s="104" t="n">
        <v>0.788661921332619</v>
      </c>
      <c r="J120" s="104" t="n">
        <v>0.62397421633816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05926014008833</v>
      </c>
      <c r="D121" s="104" t="n">
        <v>-2.58584578641228</v>
      </c>
      <c r="E121" s="104" t="n">
        <v>-2.31672247554575</v>
      </c>
      <c r="F121" s="104" t="n">
        <v>-2.37512958758657</v>
      </c>
      <c r="G121" s="104" t="n">
        <v>-0.763486526880669</v>
      </c>
      <c r="H121" s="104" t="n">
        <v>0.0655206359139129</v>
      </c>
      <c r="I121" s="104" t="n">
        <v>0.997484329458032</v>
      </c>
      <c r="J121" s="104" t="n">
        <v>1.0588609618035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2407835996175</v>
      </c>
      <c r="D122" s="104" t="n">
        <v>-5.45578957310539</v>
      </c>
      <c r="E122" s="104" t="n">
        <v>-1.70190712740838</v>
      </c>
      <c r="F122" s="104" t="n">
        <v>-1.69290368613697</v>
      </c>
      <c r="G122" s="104" t="n">
        <v>-7.01273381456146</v>
      </c>
      <c r="H122" s="104" t="n">
        <v>-0.331604475866527</v>
      </c>
      <c r="I122" s="104" t="n">
        <v>0.7524198414079</v>
      </c>
      <c r="J122" s="104" t="n">
        <v>-0.65970333408547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7952951524422</v>
      </c>
      <c r="D123" s="104" t="n">
        <v>-1.73879523394628</v>
      </c>
      <c r="E123" s="104" t="n">
        <v>-1.01915579511206</v>
      </c>
      <c r="F123" s="104" t="n">
        <v>-0.986018462714227</v>
      </c>
      <c r="G123" s="104" t="n">
        <v>4.77385599166217</v>
      </c>
      <c r="H123" s="104" t="n">
        <v>-0.208957474918208</v>
      </c>
      <c r="I123" s="104" t="n">
        <v>0.263842861650645</v>
      </c>
      <c r="J123" s="104" t="n">
        <v>1.1507850908239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360543901703068</v>
      </c>
      <c r="D124" s="104" t="n">
        <v>0.109175433768584</v>
      </c>
      <c r="E124" s="104" t="n">
        <v>-0.725918889797114</v>
      </c>
      <c r="F124" s="104" t="n">
        <v>-0.716849844191273</v>
      </c>
      <c r="G124" s="104" t="n">
        <v>0.102837793250288</v>
      </c>
      <c r="H124" s="104" t="n">
        <v>-0.11693101720806</v>
      </c>
      <c r="I124" s="104" t="n">
        <v>0.815490043021214</v>
      </c>
      <c r="J124" s="104" t="n">
        <v>0.079135340694705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1317612953982</v>
      </c>
      <c r="D125" s="104" t="n">
        <v>-0.417478072491846</v>
      </c>
      <c r="E125" s="104" t="n">
        <v>-0.730293667538831</v>
      </c>
      <c r="F125" s="104" t="n">
        <v>-0.639815258407552</v>
      </c>
      <c r="G125" s="104" t="n">
        <v>-1.23102400596542</v>
      </c>
      <c r="H125" s="104" t="n">
        <v>-0.131330353311611</v>
      </c>
      <c r="I125" s="104" t="n">
        <v>0.636000136411766</v>
      </c>
      <c r="J125" s="104" t="n">
        <v>-0.307043242480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87613635586325</v>
      </c>
      <c r="D126" s="104" t="n">
        <v>-2.04562305043261</v>
      </c>
      <c r="E126" s="104" t="n">
        <v>-0.405310650136244</v>
      </c>
      <c r="F126" s="104" t="n">
        <v>-0.261427224456781</v>
      </c>
      <c r="G126" s="104" t="n">
        <v>-5.554453292842</v>
      </c>
      <c r="H126" s="104" t="n">
        <v>-0.417299984949267</v>
      </c>
      <c r="I126" s="104" t="n">
        <v>0.296450491826846</v>
      </c>
      <c r="J126" s="104" t="n">
        <v>-0.23872063078455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0389878090394</v>
      </c>
      <c r="D127" s="104" t="n">
        <v>1.12534207354722</v>
      </c>
      <c r="E127" s="104" t="n">
        <v>0.0473187180668901</v>
      </c>
      <c r="F127" s="104" t="n">
        <v>0.0947061622932068</v>
      </c>
      <c r="G127" s="104" t="n">
        <v>4.33848652868829</v>
      </c>
      <c r="H127" s="104" t="n">
        <v>-0.26549978356833</v>
      </c>
      <c r="I127" s="104" t="n">
        <v>0.383147475505623</v>
      </c>
      <c r="J127" s="104" t="n">
        <v>0.01931327515353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3371284506698</v>
      </c>
      <c r="D128" s="104" t="n">
        <v>-0.704933098145659</v>
      </c>
      <c r="E128" s="104" t="n">
        <v>-0.00376199846238023</v>
      </c>
      <c r="F128" s="104" t="n">
        <v>0.0915677989377315</v>
      </c>
      <c r="G128" s="104" t="n">
        <v>-1.12935794001257</v>
      </c>
      <c r="H128" s="104" t="n">
        <v>0.109581934280882</v>
      </c>
      <c r="I128" s="104" t="n">
        <v>1.55881297376483</v>
      </c>
      <c r="J128" s="104" t="n">
        <v>-0.014038808046606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4081939729843</v>
      </c>
      <c r="D129" s="104" t="n">
        <v>0.080498249163071</v>
      </c>
      <c r="E129" s="104" t="n">
        <v>-0.0150485599761652</v>
      </c>
      <c r="F129" s="104" t="n">
        <v>0.0372671378286782</v>
      </c>
      <c r="G129" s="104" t="n">
        <v>-0.0987555828761231</v>
      </c>
      <c r="H129" s="104" t="n">
        <v>-0.00410545535093831</v>
      </c>
      <c r="I129" s="104" t="n">
        <v>1.27358263178883</v>
      </c>
      <c r="J129" s="104" t="n">
        <v>-0.19022377866252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3.8767554897845E-005</v>
      </c>
      <c r="D130" s="104" t="n">
        <v>-0.425073570425653</v>
      </c>
      <c r="E130" s="104" t="n">
        <v>0.249300876846249</v>
      </c>
      <c r="F130" s="104" t="n">
        <v>0.302721246239159</v>
      </c>
      <c r="G130" s="104" t="n">
        <v>-1.46691860711996</v>
      </c>
      <c r="H130" s="104" t="n">
        <v>-0.0997436649227694</v>
      </c>
      <c r="I130" s="104" t="n">
        <v>0.975861898113379</v>
      </c>
      <c r="J130" s="104" t="n">
        <v>0.022931836915290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4937029426842</v>
      </c>
      <c r="D131" s="104" t="n">
        <v>-0.754319806135541</v>
      </c>
      <c r="E131" s="104" t="n">
        <v>-0.0426497364779834</v>
      </c>
      <c r="F131" s="104" t="n">
        <v>0.0691524542399122</v>
      </c>
      <c r="G131" s="104" t="n">
        <v>-2.03140492698856</v>
      </c>
      <c r="H131" s="104" t="n">
        <v>0.53720312794843</v>
      </c>
      <c r="I131" s="104" t="n">
        <v>1.31843686026426</v>
      </c>
      <c r="J131" s="104" t="n">
        <v>0.14465033261802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62258694835865</v>
      </c>
      <c r="D132" s="104" t="n">
        <v>1.17768962897513</v>
      </c>
      <c r="E132" s="104" t="n">
        <v>-0.579635099443564</v>
      </c>
      <c r="F132" s="104" t="n">
        <v>-0.519657940399156</v>
      </c>
      <c r="G132" s="104" t="n">
        <v>-0.188686409075672</v>
      </c>
      <c r="H132" s="104" t="n">
        <v>-0.0905757924823405</v>
      </c>
      <c r="I132" s="104" t="n">
        <v>1.58242672037225</v>
      </c>
      <c r="J132" s="104" t="n">
        <v>0.65552208950947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3613877198601</v>
      </c>
      <c r="D133" s="104" t="n">
        <v>-0.926804561579985</v>
      </c>
      <c r="E133" s="104" t="n">
        <v>-0.0124790590337369</v>
      </c>
      <c r="F133" s="104" t="n">
        <v>0.0318543053604117</v>
      </c>
      <c r="G133" s="104" t="n">
        <v>-1.05577416847677</v>
      </c>
      <c r="H133" s="104" t="n">
        <v>0.00302388652366403</v>
      </c>
      <c r="I133" s="104" t="n">
        <v>1.37059830675518</v>
      </c>
      <c r="J133" s="104" t="n">
        <v>0.500676352538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946671670030952</v>
      </c>
      <c r="D134" s="104" t="n">
        <v>0.39384455165154</v>
      </c>
      <c r="E134" s="104" t="n">
        <v>-0.880807666485737</v>
      </c>
      <c r="F134" s="104" t="n">
        <v>-0.791124078867227</v>
      </c>
      <c r="G134" s="104" t="n">
        <v>0.268586945761555</v>
      </c>
      <c r="H134" s="104" t="n">
        <v>-0.091588573385792</v>
      </c>
      <c r="I134" s="104" t="n">
        <v>0.483872334144138</v>
      </c>
      <c r="J134" s="104" t="n">
        <v>0.03783775403869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6294064217079</v>
      </c>
      <c r="D135" s="104" t="n">
        <v>-1.3272470135239</v>
      </c>
      <c r="E135" s="104" t="n">
        <v>-1.31176749881301</v>
      </c>
      <c r="F135" s="104" t="n">
        <v>-1.24300163632751</v>
      </c>
      <c r="G135" s="104" t="n">
        <v>0.39825832503135</v>
      </c>
      <c r="H135" s="104" t="n">
        <v>-0.0197566019092221</v>
      </c>
      <c r="I135" s="104" t="n">
        <v>1.5916770575366</v>
      </c>
      <c r="J135" s="104" t="n">
        <v>-0.2005082648971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96553765481912</v>
      </c>
      <c r="D136" s="104" t="n">
        <v>0.0964428835397797</v>
      </c>
      <c r="E136" s="104" t="n">
        <v>0.107315848472879</v>
      </c>
      <c r="F136" s="104" t="n">
        <v>0.0916925318867072</v>
      </c>
      <c r="G136" s="104" t="n">
        <v>-0.331787984096508</v>
      </c>
      <c r="H136" s="104" t="n">
        <v>0.493556614646806</v>
      </c>
      <c r="I136" s="104" t="n">
        <v>1.60006059639161</v>
      </c>
      <c r="J136" s="104" t="n">
        <v>0.176548476130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5693661325724</v>
      </c>
      <c r="D137" s="104" t="n">
        <v>-0.0663768898944852</v>
      </c>
      <c r="E137" s="104" t="n">
        <v>0.334331819010629</v>
      </c>
      <c r="F137" s="104" t="n">
        <v>0.372322967714524</v>
      </c>
      <c r="G137" s="104" t="n">
        <v>-0.209152897427217</v>
      </c>
      <c r="H137" s="104" t="n">
        <v>0.359852652425616</v>
      </c>
      <c r="I137" s="104" t="n">
        <v>1.48824024274248</v>
      </c>
      <c r="J137" s="104" t="n">
        <v>0.22146243949751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134620940678</v>
      </c>
      <c r="D138" s="104" t="n">
        <v>0.0109328529112531</v>
      </c>
      <c r="E138" s="104" t="n">
        <v>0.149584181312108</v>
      </c>
      <c r="F138" s="104" t="n">
        <v>0.306368279227542</v>
      </c>
      <c r="G138" s="104" t="n">
        <v>-0.517283857582143</v>
      </c>
      <c r="H138" s="104" t="n">
        <v>0.733305609711479</v>
      </c>
      <c r="I138" s="104" t="n">
        <v>1.56899613455528</v>
      </c>
      <c r="J138" s="104" t="n">
        <v>0.333082041309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6375938146965</v>
      </c>
      <c r="D139" s="104" t="n">
        <v>-0.802575151250935</v>
      </c>
      <c r="E139" s="104" t="n">
        <v>0.209400212770177</v>
      </c>
      <c r="F139" s="104" t="n">
        <v>0.365333918462056</v>
      </c>
      <c r="G139" s="104" t="n">
        <v>-2.18775568917989</v>
      </c>
      <c r="H139" s="104" t="n">
        <v>0.230355342440731</v>
      </c>
      <c r="I139" s="104" t="n">
        <v>1.43479290677391</v>
      </c>
      <c r="J139" s="104" t="n">
        <v>0.21739459980116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78733696545947</v>
      </c>
      <c r="D140" s="104" t="n">
        <v>-0.798429983297027</v>
      </c>
      <c r="E140" s="104" t="n">
        <v>-0.128685871485771</v>
      </c>
      <c r="F140" s="104" t="n">
        <v>0.0170623290493666</v>
      </c>
      <c r="G140" s="104" t="n">
        <v>-2.19502882095495</v>
      </c>
      <c r="H140" s="104" t="n">
        <v>-0.00690722397543198</v>
      </c>
      <c r="I140" s="104" t="n">
        <v>1.01859427049898</v>
      </c>
      <c r="J140" s="104" t="n">
        <v>-0.38407010626616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51368037026748</v>
      </c>
      <c r="D141" s="104" t="n">
        <v>-0.242402577422197</v>
      </c>
      <c r="E141" s="104" t="n">
        <v>0.0915320771307933</v>
      </c>
      <c r="F141" s="104" t="n">
        <v>0.203403816318158</v>
      </c>
      <c r="G141" s="104" t="n">
        <v>-1.27841390046387</v>
      </c>
      <c r="H141" s="104" t="n">
        <v>0.107201256421249</v>
      </c>
      <c r="I141" s="104" t="n">
        <v>0.726082188049375</v>
      </c>
      <c r="J141" s="104" t="n">
        <v>0.04818776973525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428992906216</v>
      </c>
      <c r="D142" s="104" t="n">
        <v>-1.57316305929005</v>
      </c>
      <c r="E142" s="104" t="n">
        <v>-0.215517613714184</v>
      </c>
      <c r="F142" s="104" t="n">
        <v>-0.170691125735161</v>
      </c>
      <c r="G142" s="104" t="n">
        <v>-1.94442038902091</v>
      </c>
      <c r="H142" s="104" t="n">
        <v>-0.575843260228353</v>
      </c>
      <c r="I142" s="104" t="n">
        <v>0.754521819545985</v>
      </c>
      <c r="J142" s="104" t="n">
        <v>-0.11598001510438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80965262729683</v>
      </c>
      <c r="D143" s="104" t="n">
        <v>-0.350243165534593</v>
      </c>
      <c r="E143" s="104" t="n">
        <v>-0.425239049602624</v>
      </c>
      <c r="F143" s="104" t="n">
        <v>-0.345338964378072</v>
      </c>
      <c r="G143" s="104" t="n">
        <v>-2.27619501225053</v>
      </c>
      <c r="H143" s="104" t="n">
        <v>0.193557310223397</v>
      </c>
      <c r="I143" s="104" t="n">
        <v>0.854834425244093</v>
      </c>
      <c r="J143" s="104" t="n">
        <v>0.3256057097039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599524451816</v>
      </c>
      <c r="D144" s="104" t="n">
        <v>-0.427873567338068</v>
      </c>
      <c r="E144" s="104" t="n">
        <v>-0.664800335283346</v>
      </c>
      <c r="F144" s="104" t="n">
        <v>-0.640824700806832</v>
      </c>
      <c r="G144" s="104" t="n">
        <v>-1.17878701934515</v>
      </c>
      <c r="H144" s="104" t="n">
        <v>-0.0235910056934898</v>
      </c>
      <c r="I144" s="104" t="n">
        <v>0.228386170577892</v>
      </c>
      <c r="J144" s="104" t="n">
        <v>0.24815620614245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279910504863</v>
      </c>
      <c r="D145" s="104" t="n">
        <v>-0.38303463567587</v>
      </c>
      <c r="E145" s="104" t="n">
        <v>-0.929714766641197</v>
      </c>
      <c r="F145" s="104" t="n">
        <v>-0.944581445382909</v>
      </c>
      <c r="G145" s="104" t="n">
        <v>-1.29740941153946</v>
      </c>
      <c r="H145" s="104" t="n">
        <v>-0.168689861915411</v>
      </c>
      <c r="I145" s="104" t="n">
        <v>-0.0150396790316734</v>
      </c>
      <c r="J145" s="104" t="n">
        <v>0.230231488363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61344008193419</v>
      </c>
      <c r="D146" s="104" t="n">
        <v>-3.0964574216415</v>
      </c>
      <c r="E146" s="104" t="n">
        <v>-0.927796883550528</v>
      </c>
      <c r="F146" s="104" t="n">
        <v>-1.00160326112751</v>
      </c>
      <c r="G146" s="104" t="n">
        <v>-2.3919656475242</v>
      </c>
      <c r="H146" s="104" t="n">
        <v>-1.08636820920832</v>
      </c>
      <c r="I146" s="104" t="n">
        <v>0.284439819966394</v>
      </c>
      <c r="J146" s="104" t="n">
        <v>-0.1531189679663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7338063260491</v>
      </c>
      <c r="D147" s="104" t="n">
        <v>-0.60139765594684</v>
      </c>
      <c r="E147" s="104" t="n">
        <v>-0.419581149707014</v>
      </c>
      <c r="F147" s="104" t="n">
        <v>-0.384575341636491</v>
      </c>
      <c r="G147" s="104" t="n">
        <v>-1.38401369992101</v>
      </c>
      <c r="H147" s="104" t="n">
        <v>-0.292789331144945</v>
      </c>
      <c r="I147" s="104" t="n">
        <v>0.314971156006891</v>
      </c>
      <c r="J147" s="104" t="n">
        <v>0.28029900022066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2296322316676</v>
      </c>
      <c r="D148" s="104" t="n">
        <v>-0.876539092476961</v>
      </c>
      <c r="E148" s="104" t="n">
        <v>-0.575293305026975</v>
      </c>
      <c r="F148" s="104" t="n">
        <v>-0.63102831286183</v>
      </c>
      <c r="G148" s="104" t="n">
        <v>-1.83090950424369</v>
      </c>
      <c r="H148" s="104" t="n">
        <v>-0.490783952164762</v>
      </c>
      <c r="I148" s="104" t="n">
        <v>0.0490079122570108</v>
      </c>
      <c r="J148" s="104" t="n">
        <v>0.5333447460742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0510655017859</v>
      </c>
      <c r="D149" s="104" t="n">
        <v>-0.881580017194068</v>
      </c>
      <c r="E149" s="104" t="n">
        <v>-1.08363219260823</v>
      </c>
      <c r="F149" s="104" t="n">
        <v>-1.11143979281125</v>
      </c>
      <c r="G149" s="104" t="n">
        <v>-1.7607468096663</v>
      </c>
      <c r="H149" s="104" t="n">
        <v>-0.927837945687585</v>
      </c>
      <c r="I149" s="104" t="n">
        <v>-0.271222844859054</v>
      </c>
      <c r="J149" s="104" t="n">
        <v>-0.02988804176312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4740106142093</v>
      </c>
      <c r="D150" s="104" t="n">
        <v>-1.27589761780715</v>
      </c>
      <c r="E150" s="104" t="n">
        <v>-0.84939995643559</v>
      </c>
      <c r="F150" s="104" t="n">
        <v>-0.835913855568123</v>
      </c>
      <c r="G150" s="104" t="n">
        <v>-2.14084909775218</v>
      </c>
      <c r="H150" s="104" t="n">
        <v>-0.54004371138852</v>
      </c>
      <c r="I150" s="104" t="n">
        <v>0.305345540782014</v>
      </c>
      <c r="J150" s="104" t="n">
        <v>-0.036865179459027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7400675243126</v>
      </c>
      <c r="D151" s="104" t="n">
        <v>-1.17204381565486</v>
      </c>
      <c r="E151" s="104" t="n">
        <v>-0.935809680886962</v>
      </c>
      <c r="F151" s="104" t="n">
        <v>-0.965747558447959</v>
      </c>
      <c r="G151" s="104" t="n">
        <v>-0.0160728937538153</v>
      </c>
      <c r="H151" s="104" t="n">
        <v>-0.688060613804652</v>
      </c>
      <c r="I151" s="104" t="n">
        <v>-0.164361415035728</v>
      </c>
      <c r="J151" s="104" t="n">
        <v>-0.04727671635640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1312386496949</v>
      </c>
      <c r="D152" s="104" t="n">
        <v>-0.719488942436854</v>
      </c>
      <c r="E152" s="104" t="n">
        <v>0.0131763625964965</v>
      </c>
      <c r="F152" s="104" t="n">
        <v>0.0805680206971147</v>
      </c>
      <c r="G152" s="104" t="n">
        <v>-0.597666319955252</v>
      </c>
      <c r="H152" s="104" t="n">
        <v>0.0702983231912242</v>
      </c>
      <c r="I152" s="104" t="n">
        <v>0.801054241239044</v>
      </c>
      <c r="J152" s="104" t="n">
        <v>0.18084464838459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4864866259491</v>
      </c>
      <c r="D153" s="104" t="n">
        <v>-0.696500281901052</v>
      </c>
      <c r="E153" s="104" t="n">
        <v>-0.509890743956902</v>
      </c>
      <c r="F153" s="104" t="n">
        <v>-0.510560360452132</v>
      </c>
      <c r="G153" s="104" t="n">
        <v>-1.16710315068566</v>
      </c>
      <c r="H153" s="104" t="n">
        <v>-0.34364703389393</v>
      </c>
      <c r="I153" s="104" t="n">
        <v>0.213844592974198</v>
      </c>
      <c r="J153" s="104" t="n">
        <v>0.10660365845211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7892235912918</v>
      </c>
      <c r="D154" s="104" t="n">
        <v>0.105868532998656</v>
      </c>
      <c r="E154" s="104" t="n">
        <v>0.0195803557134155</v>
      </c>
      <c r="F154" s="104" t="n">
        <v>-0.0507344444524733</v>
      </c>
      <c r="G154" s="104" t="n">
        <v>-0.340095743606099</v>
      </c>
      <c r="H154" s="104" t="n">
        <v>0.635299744028472</v>
      </c>
      <c r="I154" s="104" t="n">
        <v>0.251331966724393</v>
      </c>
      <c r="J154" s="104" t="n">
        <v>1.0312117632095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6306712734777</v>
      </c>
      <c r="D155" s="104" t="n">
        <v>-1.34224376352176</v>
      </c>
      <c r="E155" s="104" t="n">
        <v>-0.820273229999557</v>
      </c>
      <c r="F155" s="104" t="n">
        <v>-0.830957021796394</v>
      </c>
      <c r="G155" s="104" t="n">
        <v>-1.74813053063198</v>
      </c>
      <c r="H155" s="104" t="n">
        <v>-0.288333275906709</v>
      </c>
      <c r="I155" s="104" t="n">
        <v>0.0585907674811637</v>
      </c>
      <c r="J155" s="104" t="n">
        <v>-0.3286461610156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3752418813176</v>
      </c>
      <c r="D156" s="104" t="n">
        <v>-0.0514454912460991</v>
      </c>
      <c r="E156" s="104" t="n">
        <v>0.130963469387922</v>
      </c>
      <c r="F156" s="104" t="n">
        <v>0.159404917083663</v>
      </c>
      <c r="G156" s="104" t="n">
        <v>-0.51578370220065</v>
      </c>
      <c r="H156" s="104" t="n">
        <v>0.293978400641919</v>
      </c>
      <c r="I156" s="104" t="n">
        <v>0.912781830154685</v>
      </c>
      <c r="J156" s="104" t="n">
        <v>0.373579268128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3457338867191</v>
      </c>
      <c r="D157" s="104" t="n">
        <v>-0.610503239698801</v>
      </c>
      <c r="E157" s="104" t="n">
        <v>-0.451892948221115</v>
      </c>
      <c r="F157" s="104" t="n">
        <v>-0.501991230684723</v>
      </c>
      <c r="G157" s="104" t="n">
        <v>-0.0963874378326608</v>
      </c>
      <c r="H157" s="104" t="n">
        <v>-0.238883352074609</v>
      </c>
      <c r="I157" s="104" t="n">
        <v>0.198472729982029</v>
      </c>
      <c r="J157" s="104" t="n">
        <v>0.03397570397409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6571362261004</v>
      </c>
      <c r="D158" s="104" t="n">
        <v>-0.918508595552098</v>
      </c>
      <c r="E158" s="104" t="n">
        <v>-0.614166572795114</v>
      </c>
      <c r="F158" s="104" t="n">
        <v>-0.543672409916368</v>
      </c>
      <c r="G158" s="104" t="n">
        <v>-2.6830632753704</v>
      </c>
      <c r="H158" s="104" t="n">
        <v>0.0789638881387731</v>
      </c>
      <c r="I158" s="104" t="n">
        <v>0.152173365211112</v>
      </c>
      <c r="J158" s="104" t="n">
        <v>0.03169405959771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124440093954</v>
      </c>
      <c r="D159" s="104" t="n">
        <v>-0.330417394992651</v>
      </c>
      <c r="E159" s="104" t="n">
        <v>-0.513255011555515</v>
      </c>
      <c r="F159" s="104" t="n">
        <v>-0.534981127801615</v>
      </c>
      <c r="G159" s="104" t="n">
        <v>0.387831813879018</v>
      </c>
      <c r="H159" s="104" t="n">
        <v>-0.405113235750108</v>
      </c>
      <c r="I159" s="104" t="n">
        <v>-0.105937332534822</v>
      </c>
      <c r="J159" s="104" t="n">
        <v>-0.03828745525358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07442616456694</v>
      </c>
      <c r="D160" s="104" t="n">
        <v>-0.615844047849691</v>
      </c>
      <c r="E160" s="104" t="n">
        <v>-0.33458690813859</v>
      </c>
      <c r="F160" s="104" t="n">
        <v>-0.331249486943278</v>
      </c>
      <c r="G160" s="104" t="n">
        <v>0.0920025448285315</v>
      </c>
      <c r="H160" s="104" t="n">
        <v>-0.139844102858675</v>
      </c>
      <c r="I160" s="104" t="n">
        <v>0.478864366434323</v>
      </c>
      <c r="J160" s="104" t="n">
        <v>0.55968398652940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6214701667685</v>
      </c>
      <c r="D161" s="104" t="n">
        <v>-0.0878997777638375</v>
      </c>
      <c r="E161" s="104" t="n">
        <v>0.211840461263876</v>
      </c>
      <c r="F161" s="104" t="n">
        <v>0.202654198222092</v>
      </c>
      <c r="G161" s="104" t="n">
        <v>1.52786416827615</v>
      </c>
      <c r="H161" s="104" t="n">
        <v>0.213131721045357</v>
      </c>
      <c r="I161" s="104" t="n">
        <v>1.00345170438496</v>
      </c>
      <c r="J161" s="104" t="n">
        <v>0.2861960814584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45096067389633</v>
      </c>
      <c r="D162" s="104" t="n">
        <v>-2.51681081514185</v>
      </c>
      <c r="E162" s="104" t="n">
        <v>-1.07959980479467</v>
      </c>
      <c r="F162" s="104" t="n">
        <v>-1.08863509326193</v>
      </c>
      <c r="G162" s="104" t="n">
        <v>-3.98308126642716</v>
      </c>
      <c r="H162" s="104" t="n">
        <v>-0.593483732818115</v>
      </c>
      <c r="I162" s="104" t="n">
        <v>-0.0133448971630088</v>
      </c>
      <c r="J162" s="104" t="n">
        <v>-0.53845713974234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6344986886146</v>
      </c>
      <c r="D163" s="104" t="n">
        <v>0.365226504603484</v>
      </c>
      <c r="E163" s="104" t="n">
        <v>0.280095580258262</v>
      </c>
      <c r="F163" s="104" t="n">
        <v>0.377174200240233</v>
      </c>
      <c r="G163" s="104" t="n">
        <v>5.75364540459411</v>
      </c>
      <c r="H163" s="104" t="n">
        <v>0.440664984992381</v>
      </c>
      <c r="I163" s="104" t="n">
        <v>1.89303008841235</v>
      </c>
      <c r="J163" s="104" t="n">
        <v>0.39047381340479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1169109679186</v>
      </c>
      <c r="D164" s="104" t="n">
        <v>-0.342512527594991</v>
      </c>
      <c r="E164" s="104" t="n">
        <v>0.12776588860261</v>
      </c>
      <c r="F164" s="104" t="n">
        <v>0.167444619884932</v>
      </c>
      <c r="G164" s="104" t="n">
        <v>1.18835083480622</v>
      </c>
      <c r="H164" s="104" t="n">
        <v>0.0139089082680215</v>
      </c>
      <c r="I164" s="104" t="n">
        <v>1.63742094609869</v>
      </c>
      <c r="J164" s="104" t="n">
        <v>-0.047117580698625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01624102120653</v>
      </c>
      <c r="D165" s="104" t="n">
        <v>-0.0947064577573258</v>
      </c>
      <c r="E165" s="104" t="n">
        <v>0.818875512626732</v>
      </c>
      <c r="F165" s="104" t="n">
        <v>0.85280891484399</v>
      </c>
      <c r="G165" s="104" t="n">
        <v>-0.218076126475665</v>
      </c>
      <c r="H165" s="104" t="n">
        <v>0.507424407382047</v>
      </c>
      <c r="I165" s="104" t="n">
        <v>1.22697222166894</v>
      </c>
      <c r="J165" s="104" t="n">
        <v>0.353343720448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0511727592712</v>
      </c>
      <c r="D166" s="104" t="n">
        <v>0.419819709528383</v>
      </c>
      <c r="E166" s="104" t="n">
        <v>-0.125229159800583</v>
      </c>
      <c r="F166" s="104" t="n">
        <v>-0.0636663985612103</v>
      </c>
      <c r="G166" s="104" t="n">
        <v>1.77747218919953</v>
      </c>
      <c r="H166" s="104" t="n">
        <v>0.773608392310663</v>
      </c>
      <c r="I166" s="104" t="n">
        <v>0.929239494696205</v>
      </c>
      <c r="J166" s="104" t="n">
        <v>0.1642439105277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92549117653195</v>
      </c>
      <c r="D167" s="104" t="n">
        <v>1.08245611791256</v>
      </c>
      <c r="E167" s="104" t="n">
        <v>0.191324318376758</v>
      </c>
      <c r="F167" s="104" t="n">
        <v>0.20039628789614</v>
      </c>
      <c r="G167" s="104" t="n">
        <v>-0.97993514563538</v>
      </c>
      <c r="H167" s="104" t="n">
        <v>0.396330322640438</v>
      </c>
      <c r="I167" s="104" t="n">
        <v>0.995832750257634</v>
      </c>
      <c r="J167" s="104" t="n">
        <v>0.1186527980017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3510646236194</v>
      </c>
      <c r="D168" s="104" t="n">
        <v>0.19590428929979</v>
      </c>
      <c r="E168" s="104" t="n">
        <v>0.184882874391533</v>
      </c>
      <c r="F168" s="104" t="n">
        <v>0.23230177093771</v>
      </c>
      <c r="G168" s="104" t="n">
        <v>-0.885229981068875</v>
      </c>
      <c r="H168" s="104" t="n">
        <v>0.330978735489978</v>
      </c>
      <c r="I168" s="104" t="n">
        <v>0.645924081631648</v>
      </c>
      <c r="J168" s="104" t="n">
        <v>-0.15222098517243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08122902351855</v>
      </c>
      <c r="D169" s="104" t="n">
        <v>-0.0672247051597594</v>
      </c>
      <c r="E169" s="104" t="n">
        <v>0.668913079831484</v>
      </c>
      <c r="F169" s="104" t="n">
        <v>0.675520199325149</v>
      </c>
      <c r="G169" s="104" t="n">
        <v>-0.359881355876738</v>
      </c>
      <c r="H169" s="104" t="n">
        <v>0.138880260489955</v>
      </c>
      <c r="I169" s="104" t="n">
        <v>0.7528770124662</v>
      </c>
      <c r="J169" s="104" t="n">
        <v>0.12143397287638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73272122035863</v>
      </c>
      <c r="D170" s="104" t="n">
        <v>1.32173845710429</v>
      </c>
      <c r="E170" s="104" t="n">
        <v>0.582345259154309</v>
      </c>
      <c r="F170" s="104" t="n">
        <v>0.686602214933288</v>
      </c>
      <c r="G170" s="104" t="n">
        <v>1.96460008408219</v>
      </c>
      <c r="H170" s="104" t="n">
        <v>0.45795785671649</v>
      </c>
      <c r="I170" s="104" t="n">
        <v>1.45304634065295</v>
      </c>
      <c r="J170" s="104" t="n">
        <v>0.4994844070118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86222149220171</v>
      </c>
      <c r="D171" s="104" t="n">
        <v>-0.531404504280758</v>
      </c>
      <c r="E171" s="104" t="n">
        <v>0.462183012609628</v>
      </c>
      <c r="F171" s="104" t="n">
        <v>0.511390878297462</v>
      </c>
      <c r="G171" s="104" t="n">
        <v>-0.86516527592336</v>
      </c>
      <c r="H171" s="104" t="n">
        <v>-0.0380025199276588</v>
      </c>
      <c r="I171" s="104" t="n">
        <v>0.674013191815618</v>
      </c>
      <c r="J171" s="104" t="n">
        <v>0.12060781153697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11322049819876</v>
      </c>
      <c r="D172" s="104" t="n">
        <v>-0.225611568215157</v>
      </c>
      <c r="E172" s="104" t="n">
        <v>-0.360330929915449</v>
      </c>
      <c r="F172" s="104" t="n">
        <v>-0.402333298772959</v>
      </c>
      <c r="G172" s="104" t="n">
        <v>-0.897572770264759</v>
      </c>
      <c r="H172" s="104" t="n">
        <v>-0.178743239184399</v>
      </c>
      <c r="I172" s="104" t="n">
        <v>0.380270851816491</v>
      </c>
      <c r="J172" s="104" t="n">
        <v>0.232963339368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543579676105</v>
      </c>
      <c r="D173" s="104" t="n">
        <v>0.431628592459774</v>
      </c>
      <c r="E173" s="104" t="n">
        <v>-6.03401615423135</v>
      </c>
      <c r="F173" s="104" t="n">
        <v>-6.26464229528823</v>
      </c>
      <c r="G173" s="104" t="n">
        <v>-0.372877658575746</v>
      </c>
      <c r="H173" s="104" t="n">
        <v>-0.594303398636853</v>
      </c>
      <c r="I173" s="104" t="n">
        <v>-1.1884947598942</v>
      </c>
      <c r="J173" s="104" t="n">
        <v>0.1878196143251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3930253784221</v>
      </c>
      <c r="D174" s="104" t="n">
        <v>-1.3789600241097</v>
      </c>
      <c r="E174" s="104" t="n">
        <v>-3.14574833135262</v>
      </c>
      <c r="F174" s="104" t="n">
        <v>-3.20749155586945</v>
      </c>
      <c r="G174" s="104" t="n">
        <v>-0.157155707672402</v>
      </c>
      <c r="H174" s="104" t="n">
        <v>-1.49357664279869</v>
      </c>
      <c r="I174" s="104" t="n">
        <v>-2.04718592104197</v>
      </c>
      <c r="J174" s="104" t="n">
        <v>-0.1611219813519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73427665784988</v>
      </c>
      <c r="D175" s="104" t="n">
        <v>-0.277888157979987</v>
      </c>
      <c r="E175" s="104" t="n">
        <v>-3.07081664914142</v>
      </c>
      <c r="F175" s="104" t="n">
        <v>-3.24732292353146</v>
      </c>
      <c r="G175" s="104" t="n">
        <v>0.115464813721402</v>
      </c>
      <c r="H175" s="104" t="n">
        <v>0.147587172904437</v>
      </c>
      <c r="I175" s="104" t="n">
        <v>-0.440532197294147</v>
      </c>
      <c r="J175" s="104" t="n">
        <v>0.8370901402116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77216976970891</v>
      </c>
      <c r="D176" s="104" t="n">
        <v>-0.389948874873653</v>
      </c>
      <c r="E176" s="104" t="n">
        <v>0.513360502458895</v>
      </c>
      <c r="F176" s="104" t="n">
        <v>0.550493107470246</v>
      </c>
      <c r="G176" s="104" t="n">
        <v>-0.0406387939924855</v>
      </c>
      <c r="H176" s="104" t="n">
        <v>-0.42952997944991</v>
      </c>
      <c r="I176" s="104" t="n">
        <v>0.601541622882991</v>
      </c>
      <c r="J176" s="104" t="n">
        <v>0.67626220587162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7309041204359</v>
      </c>
      <c r="D177" s="104" t="n">
        <v>0.228362931557143</v>
      </c>
      <c r="E177" s="104" t="n">
        <v>0.261600525169811</v>
      </c>
      <c r="F177" s="104" t="n">
        <v>0.21310892990023</v>
      </c>
      <c r="G177" s="104" t="n">
        <v>0.48214371978024</v>
      </c>
      <c r="H177" s="104" t="n">
        <v>0.391713219379341</v>
      </c>
      <c r="I177" s="104" t="n">
        <v>1.20847278553275</v>
      </c>
      <c r="J177" s="104" t="n">
        <v>0.5489930443300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4290897281887</v>
      </c>
      <c r="D178" s="104" t="n">
        <v>0.0342455353366233</v>
      </c>
      <c r="E178" s="104" t="n">
        <v>0.891961891986597</v>
      </c>
      <c r="F178" s="104" t="n">
        <v>0.969544423076911</v>
      </c>
      <c r="G178" s="104" t="n">
        <v>0.411649882896953</v>
      </c>
      <c r="H178" s="104" t="n">
        <v>0.525175133265506</v>
      </c>
      <c r="I178" s="104" t="n">
        <v>0.792961563513941</v>
      </c>
      <c r="J178" s="104" t="n">
        <v>1.0695673632733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96047919992412</v>
      </c>
      <c r="D179" s="104" t="n">
        <v>-0.0166967759772376</v>
      </c>
      <c r="E179" s="104" t="n">
        <v>1.12479851590473</v>
      </c>
      <c r="F179" s="104" t="n">
        <v>1.24755011365936</v>
      </c>
      <c r="G179" s="104" t="n">
        <v>0.771741058361002</v>
      </c>
      <c r="H179" s="104" t="n">
        <v>-0.172491089907254</v>
      </c>
      <c r="I179" s="104" t="n">
        <v>0.982818203772169</v>
      </c>
      <c r="J179" s="104" t="n">
        <v>0.010408350739240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8.4732</v>
      </c>
      <c r="D11" s="167" t="n">
        <v>299.6849</v>
      </c>
      <c r="E11" s="167" t="n">
        <v>4218.3175</v>
      </c>
      <c r="F11" s="167" t="n">
        <v>3935.9632</v>
      </c>
      <c r="G11" s="167" t="n">
        <v>1011.392</v>
      </c>
      <c r="H11" s="167" t="n">
        <v>3056.7434</v>
      </c>
      <c r="I11" s="167" t="n">
        <v>1215.1541</v>
      </c>
      <c r="J11" s="167" t="n">
        <v>3417.6517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3.766</v>
      </c>
      <c r="D12" s="167" t="n">
        <v>262.601</v>
      </c>
      <c r="E12" s="167" t="n">
        <v>4085.3462</v>
      </c>
      <c r="F12" s="167" t="n">
        <v>3800.3421</v>
      </c>
      <c r="G12" s="167" t="n">
        <v>1032.3069</v>
      </c>
      <c r="H12" s="167" t="n">
        <v>3040.726</v>
      </c>
      <c r="I12" s="167" t="n">
        <v>1234.3561</v>
      </c>
      <c r="J12" s="167" t="n">
        <v>3379.569</v>
      </c>
    </row>
    <row r="13" customFormat="false" ht="11.1" hidden="true" customHeight="true" outlineLevel="0" collapsed="false">
      <c r="A13" s="100"/>
      <c r="B13" s="101" t="s">
        <v>277</v>
      </c>
      <c r="C13" s="167" t="n">
        <v>12925.3326</v>
      </c>
      <c r="D13" s="167" t="n">
        <v>254.7299</v>
      </c>
      <c r="E13" s="167" t="n">
        <v>4004.0947</v>
      </c>
      <c r="F13" s="167" t="n">
        <v>3724.3295</v>
      </c>
      <c r="G13" s="167" t="n">
        <v>1037.0043</v>
      </c>
      <c r="H13" s="167" t="n">
        <v>3012.4851</v>
      </c>
      <c r="I13" s="167" t="n">
        <v>1236.1911</v>
      </c>
      <c r="J13" s="167" t="n">
        <v>3381.4785</v>
      </c>
    </row>
    <row r="14" customFormat="false" ht="11.1" hidden="true" customHeight="true" outlineLevel="0" collapsed="false">
      <c r="A14" s="100"/>
      <c r="B14" s="101" t="s">
        <v>278</v>
      </c>
      <c r="C14" s="167" t="n">
        <v>12931.121</v>
      </c>
      <c r="D14" s="167" t="n">
        <v>246.8216</v>
      </c>
      <c r="E14" s="167" t="n">
        <v>3960.652</v>
      </c>
      <c r="F14" s="167" t="n">
        <v>3684.4988</v>
      </c>
      <c r="G14" s="167" t="n">
        <v>1042.0701</v>
      </c>
      <c r="H14" s="167" t="n">
        <v>3022.3885</v>
      </c>
      <c r="I14" s="167" t="n">
        <v>1250.6609</v>
      </c>
      <c r="J14" s="167" t="n">
        <v>3407.502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31.6029</v>
      </c>
      <c r="D15" s="167" t="n">
        <v>237.2284</v>
      </c>
      <c r="E15" s="167" t="n">
        <v>3977.6491</v>
      </c>
      <c r="F15" s="167" t="n">
        <v>3710.9673</v>
      </c>
      <c r="G15" s="167" t="n">
        <v>1077.3627</v>
      </c>
      <c r="H15" s="167" t="n">
        <v>3040.2866</v>
      </c>
      <c r="I15" s="167" t="n">
        <v>1287.1441</v>
      </c>
      <c r="J15" s="167" t="n">
        <v>3412.474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6.3368</v>
      </c>
      <c r="D16" s="167" t="n">
        <v>227.7939</v>
      </c>
      <c r="E16" s="167" t="n">
        <v>3915.0298</v>
      </c>
      <c r="F16" s="167" t="n">
        <v>3647.2371</v>
      </c>
      <c r="G16" s="167" t="n">
        <v>1089.6015</v>
      </c>
      <c r="H16" s="167" t="n">
        <v>3011.8663</v>
      </c>
      <c r="I16" s="167" t="n">
        <v>1296.0152</v>
      </c>
      <c r="J16" s="167" t="n">
        <v>3427.58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40.0017</v>
      </c>
      <c r="D17" s="167" t="n">
        <v>218.8068</v>
      </c>
      <c r="E17" s="167" t="n">
        <v>3820.9397</v>
      </c>
      <c r="F17" s="167" t="n">
        <v>3560.3478</v>
      </c>
      <c r="G17" s="167" t="n">
        <v>1098.924</v>
      </c>
      <c r="H17" s="167" t="n">
        <v>2982.964</v>
      </c>
      <c r="I17" s="167" t="n">
        <v>1298.802</v>
      </c>
      <c r="J17" s="167" t="n">
        <v>3419.1044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0.2452</v>
      </c>
      <c r="D18" s="167" t="n">
        <v>210.3354</v>
      </c>
      <c r="E18" s="167" t="n">
        <v>3710.6102</v>
      </c>
      <c r="F18" s="167" t="n">
        <v>3457.6908</v>
      </c>
      <c r="G18" s="167" t="n">
        <v>1092.9548</v>
      </c>
      <c r="H18" s="167" t="n">
        <v>2963.0529</v>
      </c>
      <c r="I18" s="167" t="n">
        <v>1297.3657</v>
      </c>
      <c r="J18" s="167" t="n">
        <v>3405.44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31.5305</v>
      </c>
      <c r="D19" s="167" t="n">
        <v>207.1391</v>
      </c>
      <c r="E19" s="167" t="n">
        <v>3619.59</v>
      </c>
      <c r="F19" s="167" t="n">
        <v>3371.4833</v>
      </c>
      <c r="G19" s="167" t="n">
        <v>1081.9921</v>
      </c>
      <c r="H19" s="167" t="n">
        <v>2982.8379</v>
      </c>
      <c r="I19" s="167" t="n">
        <v>1319.6186</v>
      </c>
      <c r="J19" s="167" t="n">
        <v>3422.1222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9.8799</v>
      </c>
      <c r="D20" s="167" t="n">
        <v>204.463</v>
      </c>
      <c r="E20" s="167" t="n">
        <v>3495.6572</v>
      </c>
      <c r="F20" s="167" t="n">
        <v>3250.7094</v>
      </c>
      <c r="G20" s="167" t="n">
        <v>1110.4692</v>
      </c>
      <c r="H20" s="167" t="n">
        <v>2967.6885</v>
      </c>
      <c r="I20" s="167" t="n">
        <v>1320.838</v>
      </c>
      <c r="J20" s="167" t="n">
        <v>3429.2282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4.0807</v>
      </c>
      <c r="D21" s="167" t="n">
        <v>200.7179</v>
      </c>
      <c r="E21" s="167" t="n">
        <v>3465.5999</v>
      </c>
      <c r="F21" s="167" t="n">
        <v>3225.7724</v>
      </c>
      <c r="G21" s="167" t="n">
        <v>1126.0977</v>
      </c>
      <c r="H21" s="167" t="n">
        <v>2951.8014</v>
      </c>
      <c r="I21" s="167" t="n">
        <v>1327.3271</v>
      </c>
      <c r="J21" s="167" t="n">
        <v>3422.5058</v>
      </c>
    </row>
    <row r="22" customFormat="false" ht="11.1" hidden="true" customHeight="true" outlineLevel="0" collapsed="false">
      <c r="A22" s="100"/>
      <c r="B22" s="101" t="s">
        <v>278</v>
      </c>
      <c r="C22" s="167" t="n">
        <v>12358.4497</v>
      </c>
      <c r="D22" s="167" t="n">
        <v>198.2137</v>
      </c>
      <c r="E22" s="167" t="n">
        <v>3395.3126</v>
      </c>
      <c r="F22" s="167" t="n">
        <v>3154.7065</v>
      </c>
      <c r="G22" s="167" t="n">
        <v>1099.7861</v>
      </c>
      <c r="H22" s="167" t="n">
        <v>2928.9464</v>
      </c>
      <c r="I22" s="167" t="n">
        <v>1328.4529</v>
      </c>
      <c r="J22" s="167" t="n">
        <v>3407.604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7.8533</v>
      </c>
      <c r="D23" s="167" t="n">
        <v>199.5495</v>
      </c>
      <c r="E23" s="167" t="n">
        <v>3376.3089</v>
      </c>
      <c r="F23" s="167" t="n">
        <v>3145.1268</v>
      </c>
      <c r="G23" s="167" t="n">
        <v>1136.9869</v>
      </c>
      <c r="H23" s="167" t="n">
        <v>2949.5268</v>
      </c>
      <c r="I23" s="167" t="n">
        <v>1361.86</v>
      </c>
      <c r="J23" s="167" t="n">
        <v>3443.2431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8.2404</v>
      </c>
      <c r="D24" s="167" t="n">
        <v>198.0724</v>
      </c>
      <c r="E24" s="167" t="n">
        <v>3351.2875</v>
      </c>
      <c r="F24" s="167" t="n">
        <v>3120.8134</v>
      </c>
      <c r="G24" s="167" t="n">
        <v>1145.6894</v>
      </c>
      <c r="H24" s="167" t="n">
        <v>2923.4895</v>
      </c>
      <c r="I24" s="167" t="n">
        <v>1360.0913</v>
      </c>
      <c r="J24" s="167" t="n">
        <v>3447.9841</v>
      </c>
    </row>
    <row r="25" customFormat="false" ht="11.1" hidden="true" customHeight="true" outlineLevel="0" collapsed="false">
      <c r="A25" s="100"/>
      <c r="B25" s="101" t="s">
        <v>277</v>
      </c>
      <c r="C25" s="167" t="n">
        <v>12465.0344</v>
      </c>
      <c r="D25" s="167" t="n">
        <v>198.7777</v>
      </c>
      <c r="E25" s="167" t="n">
        <v>3345.4283</v>
      </c>
      <c r="F25" s="167" t="n">
        <v>3115.0553</v>
      </c>
      <c r="G25" s="167" t="n">
        <v>1160.4022</v>
      </c>
      <c r="H25" s="167" t="n">
        <v>2914.425</v>
      </c>
      <c r="I25" s="167" t="n">
        <v>1376.8438</v>
      </c>
      <c r="J25" s="167" t="n">
        <v>3468.7316</v>
      </c>
    </row>
    <row r="26" customFormat="false" ht="11.1" hidden="true" customHeight="true" outlineLevel="0" collapsed="false">
      <c r="A26" s="100"/>
      <c r="B26" s="101" t="s">
        <v>278</v>
      </c>
      <c r="C26" s="167" t="n">
        <v>12422.8846</v>
      </c>
      <c r="D26" s="167" t="n">
        <v>199.7444</v>
      </c>
      <c r="E26" s="167" t="n">
        <v>3329.7946</v>
      </c>
      <c r="F26" s="167" t="n">
        <v>3103.1254</v>
      </c>
      <c r="G26" s="167" t="n">
        <v>1173.5801</v>
      </c>
      <c r="H26" s="167" t="n">
        <v>2884.6439</v>
      </c>
      <c r="I26" s="167" t="n">
        <v>1376.3723</v>
      </c>
      <c r="J26" s="167" t="n">
        <v>3458.013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6.6042</v>
      </c>
      <c r="D27" s="167" t="n">
        <v>196.1479</v>
      </c>
      <c r="E27" s="167" t="n">
        <v>3301.3047</v>
      </c>
      <c r="F27" s="167" t="n">
        <v>3077.9322</v>
      </c>
      <c r="G27" s="167" t="n">
        <v>1155.7414</v>
      </c>
      <c r="H27" s="167" t="n">
        <v>2857.6356</v>
      </c>
      <c r="I27" s="167" t="n">
        <v>1394.0182</v>
      </c>
      <c r="J27" s="167" t="n">
        <v>3430.1824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4.8395</v>
      </c>
      <c r="D28" s="167" t="n">
        <v>196.3038</v>
      </c>
      <c r="E28" s="167" t="n">
        <v>3296.6363</v>
      </c>
      <c r="F28" s="167" t="n">
        <v>3072.8143</v>
      </c>
      <c r="G28" s="167" t="n">
        <v>1146.9698</v>
      </c>
      <c r="H28" s="167" t="n">
        <v>2865.6536</v>
      </c>
      <c r="I28" s="167" t="n">
        <v>1403.6004</v>
      </c>
      <c r="J28" s="167" t="n">
        <v>3444.3835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9.1419</v>
      </c>
      <c r="D29" s="167" t="n">
        <v>193.4781</v>
      </c>
      <c r="E29" s="167" t="n">
        <v>3286.7238</v>
      </c>
      <c r="F29" s="167" t="n">
        <v>3065.8208</v>
      </c>
      <c r="G29" s="167" t="n">
        <v>1140.7798</v>
      </c>
      <c r="H29" s="167" t="n">
        <v>2869.7724</v>
      </c>
      <c r="I29" s="167" t="n">
        <v>1414.5332</v>
      </c>
      <c r="J29" s="167" t="n">
        <v>3462.8471</v>
      </c>
    </row>
    <row r="30" customFormat="false" ht="11.1" hidden="true" customHeight="true" outlineLevel="0" collapsed="false">
      <c r="A30" s="100"/>
      <c r="B30" s="101" t="s">
        <v>278</v>
      </c>
      <c r="C30" s="167" t="n">
        <v>12327.9502</v>
      </c>
      <c r="D30" s="167" t="n">
        <v>193.9111</v>
      </c>
      <c r="E30" s="167" t="n">
        <v>3208.349</v>
      </c>
      <c r="F30" s="167" t="n">
        <v>2991.483</v>
      </c>
      <c r="G30" s="167" t="n">
        <v>1124.9849</v>
      </c>
      <c r="H30" s="167" t="n">
        <v>2871.1487</v>
      </c>
      <c r="I30" s="167" t="n">
        <v>1429.4141</v>
      </c>
      <c r="J30" s="167" t="n">
        <v>3500.40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6.1322</v>
      </c>
      <c r="D31" s="167" t="n">
        <v>180.2651</v>
      </c>
      <c r="E31" s="167" t="n">
        <v>3151.1317</v>
      </c>
      <c r="F31" s="167" t="n">
        <v>2938.4499</v>
      </c>
      <c r="G31" s="167" t="n">
        <v>1023.2575</v>
      </c>
      <c r="H31" s="167" t="n">
        <v>2836.2281</v>
      </c>
      <c r="I31" s="167" t="n">
        <v>1437.5057</v>
      </c>
      <c r="J31" s="167" t="n">
        <v>3468.9487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5.965</v>
      </c>
      <c r="D32" s="167" t="n">
        <v>185.2672</v>
      </c>
      <c r="E32" s="167" t="n">
        <v>3120.3591</v>
      </c>
      <c r="F32" s="167" t="n">
        <v>2909.6085</v>
      </c>
      <c r="G32" s="167" t="n">
        <v>1081.4495</v>
      </c>
      <c r="H32" s="167" t="n">
        <v>2840.0254</v>
      </c>
      <c r="I32" s="167" t="n">
        <v>1443.2768</v>
      </c>
      <c r="J32" s="167" t="n">
        <v>3514.8033</v>
      </c>
    </row>
    <row r="33" customFormat="false" ht="11.1" hidden="true" customHeight="true" outlineLevel="0" collapsed="false">
      <c r="A33" s="100"/>
      <c r="B33" s="101" t="s">
        <v>277</v>
      </c>
      <c r="C33" s="167" t="n">
        <v>12153.1238</v>
      </c>
      <c r="D33" s="167" t="n">
        <v>187.966</v>
      </c>
      <c r="E33" s="167" t="n">
        <v>3091.9249</v>
      </c>
      <c r="F33" s="167" t="n">
        <v>2883.7029</v>
      </c>
      <c r="G33" s="167" t="n">
        <v>1081.9436</v>
      </c>
      <c r="H33" s="167" t="n">
        <v>2827.6909</v>
      </c>
      <c r="I33" s="167" t="n">
        <v>1448.2392</v>
      </c>
      <c r="J33" s="167" t="n">
        <v>3514.1722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4.5095</v>
      </c>
      <c r="D34" s="167" t="n">
        <v>188.664</v>
      </c>
      <c r="E34" s="167" t="n">
        <v>3065.4772</v>
      </c>
      <c r="F34" s="167" t="n">
        <v>2861.0406</v>
      </c>
      <c r="G34" s="167" t="n">
        <v>1067.4497</v>
      </c>
      <c r="H34" s="167" t="n">
        <v>2819.4582</v>
      </c>
      <c r="I34" s="167" t="n">
        <v>1452.8201</v>
      </c>
      <c r="J34" s="167" t="n">
        <v>3499.9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5.9703</v>
      </c>
      <c r="D35" s="167" t="n">
        <v>180.0414</v>
      </c>
      <c r="E35" s="167" t="n">
        <v>3048.0356</v>
      </c>
      <c r="F35" s="167" t="n">
        <v>2849.1046</v>
      </c>
      <c r="G35" s="167" t="n">
        <v>996.6637</v>
      </c>
      <c r="H35" s="167" t="n">
        <v>2802.8905</v>
      </c>
      <c r="I35" s="167" t="n">
        <v>1450.574</v>
      </c>
      <c r="J35" s="167" t="n">
        <v>3487.81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3.0347</v>
      </c>
      <c r="D36" s="167" t="n">
        <v>186.8288</v>
      </c>
      <c r="E36" s="167" t="n">
        <v>3046.6145</v>
      </c>
      <c r="F36" s="167" t="n">
        <v>2849.2837</v>
      </c>
      <c r="G36" s="167" t="n">
        <v>1047.7776</v>
      </c>
      <c r="H36" s="167" t="n">
        <v>2788.8754</v>
      </c>
      <c r="I36" s="167" t="n">
        <v>1449.5371</v>
      </c>
      <c r="J36" s="167" t="n">
        <v>3484.2885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4.3278</v>
      </c>
      <c r="D37" s="167" t="n">
        <v>184.3571</v>
      </c>
      <c r="E37" s="167" t="n">
        <v>3049.1885</v>
      </c>
      <c r="F37" s="167" t="n">
        <v>2854.385</v>
      </c>
      <c r="G37" s="167" t="n">
        <v>1032.3856</v>
      </c>
      <c r="H37" s="167" t="n">
        <v>2791.8735</v>
      </c>
      <c r="I37" s="167" t="n">
        <v>1474.2035</v>
      </c>
      <c r="J37" s="167" t="n">
        <v>3482.059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7.0727</v>
      </c>
      <c r="D38" s="167" t="n">
        <v>184.7983</v>
      </c>
      <c r="E38" s="167" t="n">
        <v>3051.1868</v>
      </c>
      <c r="F38" s="167" t="n">
        <v>2857.6178</v>
      </c>
      <c r="G38" s="167" t="n">
        <v>1030.7758</v>
      </c>
      <c r="H38" s="167" t="n">
        <v>2792.429</v>
      </c>
      <c r="I38" s="167" t="n">
        <v>1494.4864</v>
      </c>
      <c r="J38" s="167" t="n">
        <v>3473.230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4.4395</v>
      </c>
      <c r="D39" s="167" t="n">
        <v>181.9483</v>
      </c>
      <c r="E39" s="167" t="n">
        <v>3058.8597</v>
      </c>
      <c r="F39" s="167" t="n">
        <v>2867.6869</v>
      </c>
      <c r="G39" s="167" t="n">
        <v>1009.9986</v>
      </c>
      <c r="H39" s="167" t="n">
        <v>2789.5667</v>
      </c>
      <c r="I39" s="167" t="n">
        <v>1505.7561</v>
      </c>
      <c r="J39" s="167" t="n">
        <v>3467.037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1.4274</v>
      </c>
      <c r="D40" s="167" t="n">
        <v>179.8775</v>
      </c>
      <c r="E40" s="167" t="n">
        <v>3059.7637</v>
      </c>
      <c r="F40" s="167" t="n">
        <v>2871.7778</v>
      </c>
      <c r="G40" s="167" t="n">
        <v>982.5636</v>
      </c>
      <c r="H40" s="167" t="n">
        <v>2808.4224</v>
      </c>
      <c r="I40" s="167" t="n">
        <v>1530.7601</v>
      </c>
      <c r="J40" s="167" t="n">
        <v>3469.8146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1.0104</v>
      </c>
      <c r="D41" s="167" t="n">
        <v>186.7476</v>
      </c>
      <c r="E41" s="167" t="n">
        <v>3045.9537</v>
      </c>
      <c r="F41" s="167" t="n">
        <v>2859.9134</v>
      </c>
      <c r="G41" s="167" t="n">
        <v>976.4588</v>
      </c>
      <c r="H41" s="167" t="n">
        <v>2806.6496</v>
      </c>
      <c r="I41" s="167" t="n">
        <v>1559.1898</v>
      </c>
      <c r="J41" s="167" t="n">
        <v>3494.6633</v>
      </c>
    </row>
    <row r="42" customFormat="false" ht="11.1" hidden="true" customHeight="true" outlineLevel="0" collapsed="false">
      <c r="A42" s="100"/>
      <c r="B42" s="101" t="s">
        <v>278</v>
      </c>
      <c r="C42" s="167" t="n">
        <v>12104.617</v>
      </c>
      <c r="D42" s="167" t="n">
        <v>184.6374</v>
      </c>
      <c r="E42" s="167" t="n">
        <v>3048.5435</v>
      </c>
      <c r="F42" s="167" t="n">
        <v>2864.3052</v>
      </c>
      <c r="G42" s="167" t="n">
        <v>960.7619</v>
      </c>
      <c r="H42" s="167" t="n">
        <v>2810.5376</v>
      </c>
      <c r="I42" s="167" t="n">
        <v>1585.7894</v>
      </c>
      <c r="J42" s="167" t="n">
        <v>3513.18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4.7595</v>
      </c>
      <c r="D43" s="167" t="n">
        <v>187.2352</v>
      </c>
      <c r="E43" s="167" t="n">
        <v>3024.9169</v>
      </c>
      <c r="F43" s="167" t="n">
        <v>2844.3068</v>
      </c>
      <c r="G43" s="167" t="n">
        <v>961.5943</v>
      </c>
      <c r="H43" s="167" t="n">
        <v>2811.7355</v>
      </c>
      <c r="I43" s="167" t="n">
        <v>1596.0038</v>
      </c>
      <c r="J43" s="167" t="n">
        <v>3511.9662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9.9499</v>
      </c>
      <c r="D44" s="167" t="n">
        <v>182.1033</v>
      </c>
      <c r="E44" s="167" t="n">
        <v>2984.8582</v>
      </c>
      <c r="F44" s="167" t="n">
        <v>2808.1099</v>
      </c>
      <c r="G44" s="167" t="n">
        <v>963.3719</v>
      </c>
      <c r="H44" s="167" t="n">
        <v>2812.5216</v>
      </c>
      <c r="I44" s="167" t="n">
        <v>1625.1275</v>
      </c>
      <c r="J44" s="167" t="n">
        <v>3501.3688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6.524</v>
      </c>
      <c r="D45" s="167" t="n">
        <v>182.924</v>
      </c>
      <c r="E45" s="167" t="n">
        <v>2986.944</v>
      </c>
      <c r="F45" s="167" t="n">
        <v>2810.9869</v>
      </c>
      <c r="G45" s="167" t="n">
        <v>957.0014</v>
      </c>
      <c r="H45" s="167" t="n">
        <v>2831.7096</v>
      </c>
      <c r="I45" s="167" t="n">
        <v>1653.3945</v>
      </c>
      <c r="J45" s="167" t="n">
        <v>3505.7122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6.109</v>
      </c>
      <c r="D46" s="167" t="n">
        <v>181.8008</v>
      </c>
      <c r="E46" s="167" t="n">
        <v>2995.9975</v>
      </c>
      <c r="F46" s="167" t="n">
        <v>2820.3885</v>
      </c>
      <c r="G46" s="167" t="n">
        <v>951.914</v>
      </c>
      <c r="H46" s="167" t="n">
        <v>2844.0961</v>
      </c>
      <c r="I46" s="167" t="n">
        <v>1679.5152</v>
      </c>
      <c r="J46" s="167" t="n">
        <v>3511.124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8.9446</v>
      </c>
      <c r="D47" s="167" t="n">
        <v>182.7809</v>
      </c>
      <c r="E47" s="167" t="n">
        <v>2999.1128</v>
      </c>
      <c r="F47" s="167" t="n">
        <v>2827.9528</v>
      </c>
      <c r="G47" s="167" t="n">
        <v>943.788</v>
      </c>
      <c r="H47" s="167" t="n">
        <v>2869.5971</v>
      </c>
      <c r="I47" s="167" t="n">
        <v>1704.7716</v>
      </c>
      <c r="J47" s="167" t="n">
        <v>3518.4745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2.4597</v>
      </c>
      <c r="D48" s="167" t="n">
        <v>181.3347</v>
      </c>
      <c r="E48" s="167" t="n">
        <v>3006.0387</v>
      </c>
      <c r="F48" s="167" t="n">
        <v>2839.0565</v>
      </c>
      <c r="G48" s="167" t="n">
        <v>919.5602</v>
      </c>
      <c r="H48" s="167" t="n">
        <v>2885.4672</v>
      </c>
      <c r="I48" s="167" t="n">
        <v>1733.9242</v>
      </c>
      <c r="J48" s="167" t="n">
        <v>3526.2347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6284</v>
      </c>
      <c r="D49" s="167" t="n">
        <v>178.7055</v>
      </c>
      <c r="E49" s="167" t="n">
        <v>3003.2561</v>
      </c>
      <c r="F49" s="167" t="n">
        <v>2840.0403</v>
      </c>
      <c r="G49" s="167" t="n">
        <v>893.3589</v>
      </c>
      <c r="H49" s="167" t="n">
        <v>2885.814</v>
      </c>
      <c r="I49" s="167" t="n">
        <v>1757.0605</v>
      </c>
      <c r="J49" s="167" t="n">
        <v>3508.0728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8748</v>
      </c>
      <c r="D50" s="167" t="n">
        <v>177.0205</v>
      </c>
      <c r="E50" s="167" t="n">
        <v>3005.689</v>
      </c>
      <c r="F50" s="167" t="n">
        <v>2846.8152</v>
      </c>
      <c r="G50" s="167" t="n">
        <v>877.7213</v>
      </c>
      <c r="H50" s="167" t="n">
        <v>2889.9318</v>
      </c>
      <c r="I50" s="167" t="n">
        <v>1774.4542</v>
      </c>
      <c r="J50" s="167" t="n">
        <v>3505.239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3.4309</v>
      </c>
      <c r="D51" s="167" t="n">
        <v>175.0274</v>
      </c>
      <c r="E51" s="167" t="n">
        <v>3001.1212</v>
      </c>
      <c r="F51" s="167" t="n">
        <v>2842.9167</v>
      </c>
      <c r="G51" s="167" t="n">
        <v>858.7938</v>
      </c>
      <c r="H51" s="167" t="n">
        <v>2877.3806</v>
      </c>
      <c r="I51" s="167" t="n">
        <v>1792.4468</v>
      </c>
      <c r="J51" s="167" t="n">
        <v>3498.540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7.7517</v>
      </c>
      <c r="D52" s="167" t="n">
        <v>172.6494</v>
      </c>
      <c r="E52" s="167" t="n">
        <v>2988.0416</v>
      </c>
      <c r="F52" s="167" t="n">
        <v>2832.8437</v>
      </c>
      <c r="G52" s="167" t="n">
        <v>834.0903</v>
      </c>
      <c r="H52" s="167" t="n">
        <v>2885.2572</v>
      </c>
      <c r="I52" s="167" t="n">
        <v>1809.4409</v>
      </c>
      <c r="J52" s="167" t="n">
        <v>3507.4257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9.1548</v>
      </c>
      <c r="D53" s="167" t="n">
        <v>172.2146</v>
      </c>
      <c r="E53" s="167" t="n">
        <v>2967.2929</v>
      </c>
      <c r="F53" s="167" t="n">
        <v>2813.9564</v>
      </c>
      <c r="G53" s="167" t="n">
        <v>820.5893</v>
      </c>
      <c r="H53" s="167" t="n">
        <v>2885.4573</v>
      </c>
      <c r="I53" s="167" t="n">
        <v>1810.1118</v>
      </c>
      <c r="J53" s="167" t="n">
        <v>3513.6652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8.6225</v>
      </c>
      <c r="D54" s="167" t="n">
        <v>171.6448</v>
      </c>
      <c r="E54" s="167" t="n">
        <v>2938.5495</v>
      </c>
      <c r="F54" s="167" t="n">
        <v>2787.0743</v>
      </c>
      <c r="G54" s="167" t="n">
        <v>805.6473</v>
      </c>
      <c r="H54" s="167" t="n">
        <v>2883.8675</v>
      </c>
      <c r="I54" s="167" t="n">
        <v>1805.2574</v>
      </c>
      <c r="J54" s="167" t="n">
        <v>3521.51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9.9858</v>
      </c>
      <c r="D55" s="167" t="n">
        <v>170.2149</v>
      </c>
      <c r="E55" s="167" t="n">
        <v>2913.3864</v>
      </c>
      <c r="F55" s="167" t="n">
        <v>2760.2307</v>
      </c>
      <c r="G55" s="167" t="n">
        <v>786.313</v>
      </c>
      <c r="H55" s="167" t="n">
        <v>2864.9364</v>
      </c>
      <c r="I55" s="167" t="n">
        <v>1813.2307</v>
      </c>
      <c r="J55" s="167" t="n">
        <v>3520.5756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9.6427</v>
      </c>
      <c r="D56" s="167" t="n">
        <v>169.6986</v>
      </c>
      <c r="E56" s="167" t="n">
        <v>2902.517</v>
      </c>
      <c r="F56" s="167" t="n">
        <v>2750.9016</v>
      </c>
      <c r="G56" s="167" t="n">
        <v>773.3936</v>
      </c>
      <c r="H56" s="167" t="n">
        <v>2859.0074</v>
      </c>
      <c r="I56" s="167" t="n">
        <v>1814.2744</v>
      </c>
      <c r="J56" s="167" t="n">
        <v>3532.0832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9.0866</v>
      </c>
      <c r="D57" s="167" t="n">
        <v>167.9219</v>
      </c>
      <c r="E57" s="167" t="n">
        <v>2882.8847</v>
      </c>
      <c r="F57" s="167" t="n">
        <v>2731.3806</v>
      </c>
      <c r="G57" s="167" t="n">
        <v>752.5107</v>
      </c>
      <c r="H57" s="167" t="n">
        <v>2840.113</v>
      </c>
      <c r="I57" s="167" t="n">
        <v>1809.2083</v>
      </c>
      <c r="J57" s="167" t="n">
        <v>3547.563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6.5391</v>
      </c>
      <c r="D58" s="167" t="n">
        <v>166.3364</v>
      </c>
      <c r="E58" s="167" t="n">
        <v>2850.3169</v>
      </c>
      <c r="F58" s="167" t="n">
        <v>2699.1736</v>
      </c>
      <c r="G58" s="167" t="n">
        <v>734.2886</v>
      </c>
      <c r="H58" s="167" t="n">
        <v>2807.5049</v>
      </c>
      <c r="I58" s="167" t="n">
        <v>1800.2415</v>
      </c>
      <c r="J58" s="167" t="n">
        <v>3546.66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50.5144</v>
      </c>
      <c r="D59" s="167" t="n">
        <v>165.3162</v>
      </c>
      <c r="E59" s="167" t="n">
        <v>2827.189</v>
      </c>
      <c r="F59" s="167" t="n">
        <v>2677.3242</v>
      </c>
      <c r="G59" s="167" t="n">
        <v>716.295</v>
      </c>
      <c r="H59" s="167" t="n">
        <v>2796.3515</v>
      </c>
      <c r="I59" s="167" t="n">
        <v>1804.3381</v>
      </c>
      <c r="J59" s="167" t="n">
        <v>3542.4211</v>
      </c>
    </row>
    <row r="60" customFormat="false" ht="11.1" hidden="true" customHeight="true" outlineLevel="0" collapsed="false">
      <c r="A60" s="100"/>
      <c r="B60" s="101" t="s">
        <v>276</v>
      </c>
      <c r="C60" s="167" t="n">
        <v>11800.0646</v>
      </c>
      <c r="D60" s="167" t="n">
        <v>164.3057</v>
      </c>
      <c r="E60" s="167" t="n">
        <v>2800.7069</v>
      </c>
      <c r="F60" s="167" t="n">
        <v>2652.3261</v>
      </c>
      <c r="G60" s="167" t="n">
        <v>717.3586</v>
      </c>
      <c r="H60" s="167" t="n">
        <v>2778.6805</v>
      </c>
      <c r="I60" s="167" t="n">
        <v>1797.9227</v>
      </c>
      <c r="J60" s="167" t="n">
        <v>3541.4777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2.5017</v>
      </c>
      <c r="D61" s="167" t="n">
        <v>163.0343</v>
      </c>
      <c r="E61" s="167" t="n">
        <v>2799.645</v>
      </c>
      <c r="F61" s="167" t="n">
        <v>2652.1989</v>
      </c>
      <c r="G61" s="167" t="n">
        <v>710.8459</v>
      </c>
      <c r="H61" s="167" t="n">
        <v>2777.4037</v>
      </c>
      <c r="I61" s="167" t="n">
        <v>1804.9162</v>
      </c>
      <c r="J61" s="167" t="n">
        <v>3536.2061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3.3065</v>
      </c>
      <c r="D62" s="167" t="n">
        <v>162.8587</v>
      </c>
      <c r="E62" s="167" t="n">
        <v>2784.9798</v>
      </c>
      <c r="F62" s="167" t="n">
        <v>2638.5789</v>
      </c>
      <c r="G62" s="167" t="n">
        <v>702.1992</v>
      </c>
      <c r="H62" s="167" t="n">
        <v>2768.6614</v>
      </c>
      <c r="I62" s="167" t="n">
        <v>1807.1067</v>
      </c>
      <c r="J62" s="167" t="n">
        <v>3537.735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5.9763</v>
      </c>
      <c r="D63" s="167" t="n">
        <v>164.7342</v>
      </c>
      <c r="E63" s="167" t="n">
        <v>2781.7326</v>
      </c>
      <c r="F63" s="167" t="n">
        <v>2633.0482</v>
      </c>
      <c r="G63" s="167" t="n">
        <v>696.9918</v>
      </c>
      <c r="H63" s="167" t="n">
        <v>2784.9394</v>
      </c>
      <c r="I63" s="167" t="n">
        <v>1795.5027</v>
      </c>
      <c r="J63" s="167" t="n">
        <v>3563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6552</v>
      </c>
      <c r="D64" s="167" t="n">
        <v>164.8991</v>
      </c>
      <c r="E64" s="167" t="n">
        <v>2760.2544</v>
      </c>
      <c r="F64" s="167" t="n">
        <v>2612.6256</v>
      </c>
      <c r="G64" s="167" t="n">
        <v>684.7082</v>
      </c>
      <c r="H64" s="167" t="n">
        <v>2786.9261</v>
      </c>
      <c r="I64" s="167" t="n">
        <v>1799.4973</v>
      </c>
      <c r="J64" s="167" t="n">
        <v>3553.511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57.5038</v>
      </c>
      <c r="D65" s="167" t="n">
        <v>164.8837</v>
      </c>
      <c r="E65" s="167" t="n">
        <v>2761.2868</v>
      </c>
      <c r="F65" s="167" t="n">
        <v>2614.1171</v>
      </c>
      <c r="G65" s="167" t="n">
        <v>676.88</v>
      </c>
      <c r="H65" s="167" t="n">
        <v>2789.1979</v>
      </c>
      <c r="I65" s="167" t="n">
        <v>1808.2335</v>
      </c>
      <c r="J65" s="167" t="n">
        <v>3556.405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1.7619</v>
      </c>
      <c r="D66" s="167" t="n">
        <v>163.4555</v>
      </c>
      <c r="E66" s="167" t="n">
        <v>2747.4301</v>
      </c>
      <c r="F66" s="167" t="n">
        <v>2600.0044</v>
      </c>
      <c r="G66" s="167" t="n">
        <v>674.8448</v>
      </c>
      <c r="H66" s="167" t="n">
        <v>2782.6361</v>
      </c>
      <c r="I66" s="167" t="n">
        <v>1809.3514</v>
      </c>
      <c r="J66" s="167" t="n">
        <v>3555.75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72.7579</v>
      </c>
      <c r="D67" s="167" t="n">
        <v>159.205</v>
      </c>
      <c r="E67" s="167" t="n">
        <v>2726.0291</v>
      </c>
      <c r="F67" s="167" t="n">
        <v>2581.0434</v>
      </c>
      <c r="G67" s="167" t="n">
        <v>645.0499</v>
      </c>
      <c r="H67" s="167" t="n">
        <v>2779.3113</v>
      </c>
      <c r="I67" s="167" t="n">
        <v>1813.9323</v>
      </c>
      <c r="J67" s="167" t="n">
        <v>3550.2074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5.3847</v>
      </c>
      <c r="D68" s="167" t="n">
        <v>158.2042</v>
      </c>
      <c r="E68" s="167" t="n">
        <v>2707.9027</v>
      </c>
      <c r="F68" s="167" t="n">
        <v>2564.1337</v>
      </c>
      <c r="G68" s="167" t="n">
        <v>642.1147</v>
      </c>
      <c r="H68" s="167" t="n">
        <v>2762.5579</v>
      </c>
      <c r="I68" s="167" t="n">
        <v>1812.0801</v>
      </c>
      <c r="J68" s="167" t="n">
        <v>3541.900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5.5481</v>
      </c>
      <c r="D69" s="167" t="n">
        <v>158.4014</v>
      </c>
      <c r="E69" s="167" t="n">
        <v>2697.4265</v>
      </c>
      <c r="F69" s="167" t="n">
        <v>2553.3114</v>
      </c>
      <c r="G69" s="167" t="n">
        <v>638.9911</v>
      </c>
      <c r="H69" s="167" t="n">
        <v>2760.4348</v>
      </c>
      <c r="I69" s="167" t="n">
        <v>1822.6622</v>
      </c>
      <c r="J69" s="167" t="n">
        <v>3558.4038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4.8364</v>
      </c>
      <c r="D70" s="167" t="n">
        <v>160.2969</v>
      </c>
      <c r="E70" s="167" t="n">
        <v>2701.7428</v>
      </c>
      <c r="F70" s="167" t="n">
        <v>2556.9874</v>
      </c>
      <c r="G70" s="167" t="n">
        <v>650.2726</v>
      </c>
      <c r="H70" s="167" t="n">
        <v>2770.2297</v>
      </c>
      <c r="I70" s="167" t="n">
        <v>1842.6251</v>
      </c>
      <c r="J70" s="167" t="n">
        <v>3569.97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92.2831</v>
      </c>
      <c r="D71" s="167" t="n">
        <v>154.1092</v>
      </c>
      <c r="E71" s="167" t="n">
        <v>2672.5239</v>
      </c>
      <c r="F71" s="167" t="n">
        <v>2529.6531</v>
      </c>
      <c r="G71" s="167" t="n">
        <v>615.2434</v>
      </c>
      <c r="H71" s="167" t="n">
        <v>2755.6453</v>
      </c>
      <c r="I71" s="167" t="n">
        <v>1840.4137</v>
      </c>
      <c r="J71" s="167" t="n">
        <v>3555.0637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6838</v>
      </c>
      <c r="D72" s="167" t="n">
        <v>157.1651</v>
      </c>
      <c r="E72" s="167" t="n">
        <v>2680.2819</v>
      </c>
      <c r="F72" s="167" t="n">
        <v>2539.4038</v>
      </c>
      <c r="G72" s="167" t="n">
        <v>663.8173</v>
      </c>
      <c r="H72" s="167" t="n">
        <v>2775.1322</v>
      </c>
      <c r="I72" s="167" t="n">
        <v>1876.5054</v>
      </c>
      <c r="J72" s="167" t="n">
        <v>3570.62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76.8826</v>
      </c>
      <c r="D73" s="167" t="n">
        <v>158.0484</v>
      </c>
      <c r="E73" s="167" t="n">
        <v>2684.5177</v>
      </c>
      <c r="F73" s="167" t="n">
        <v>2544.1381</v>
      </c>
      <c r="G73" s="167" t="n">
        <v>673.9571</v>
      </c>
      <c r="H73" s="167" t="n">
        <v>2782.0368</v>
      </c>
      <c r="I73" s="167" t="n">
        <v>1908.6979</v>
      </c>
      <c r="J73" s="167" t="n">
        <v>3567.8972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9.1176</v>
      </c>
      <c r="D74" s="167" t="n">
        <v>159.163</v>
      </c>
      <c r="E74" s="167" t="n">
        <v>2707.2388</v>
      </c>
      <c r="F74" s="167" t="n">
        <v>2567.3121</v>
      </c>
      <c r="G74" s="167" t="n">
        <v>669.3853</v>
      </c>
      <c r="H74" s="167" t="n">
        <v>2798.611</v>
      </c>
      <c r="I74" s="167" t="n">
        <v>1934.1647</v>
      </c>
      <c r="J74" s="167" t="n">
        <v>3580.76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5.6997</v>
      </c>
      <c r="D75" s="167" t="n">
        <v>159.96</v>
      </c>
      <c r="E75" s="167" t="n">
        <v>2711.3689</v>
      </c>
      <c r="F75" s="167" t="n">
        <v>2572.1573</v>
      </c>
      <c r="G75" s="167" t="n">
        <v>683.0696</v>
      </c>
      <c r="H75" s="167" t="n">
        <v>2818.6958</v>
      </c>
      <c r="I75" s="167" t="n">
        <v>1950.38</v>
      </c>
      <c r="J75" s="167" t="n">
        <v>3592.6668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5195</v>
      </c>
      <c r="D76" s="167" t="n">
        <v>162.8114</v>
      </c>
      <c r="E76" s="167" t="n">
        <v>2718.2641</v>
      </c>
      <c r="F76" s="167" t="n">
        <v>2580.3191</v>
      </c>
      <c r="G76" s="167" t="n">
        <v>677.1135</v>
      </c>
      <c r="H76" s="167" t="n">
        <v>2832.7393</v>
      </c>
      <c r="I76" s="167" t="n">
        <v>1975.994</v>
      </c>
      <c r="J76" s="167" t="n">
        <v>3594.081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75.3556</v>
      </c>
      <c r="D77" s="167" t="n">
        <v>162.3572</v>
      </c>
      <c r="E77" s="167" t="n">
        <v>2725.6994</v>
      </c>
      <c r="F77" s="167" t="n">
        <v>2588.3783</v>
      </c>
      <c r="G77" s="167" t="n">
        <v>668.9239</v>
      </c>
      <c r="H77" s="167" t="n">
        <v>2843.7548</v>
      </c>
      <c r="I77" s="167" t="n">
        <v>1990.2819</v>
      </c>
      <c r="J77" s="167" t="n">
        <v>3585.2244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22.1466</v>
      </c>
      <c r="D78" s="167" t="n">
        <v>162.2595</v>
      </c>
      <c r="E78" s="167" t="n">
        <v>2746.4925</v>
      </c>
      <c r="F78" s="167" t="n">
        <v>2609.8641</v>
      </c>
      <c r="G78" s="167" t="n">
        <v>664.4809</v>
      </c>
      <c r="H78" s="167" t="n">
        <v>2850.7243</v>
      </c>
      <c r="I78" s="167" t="n">
        <v>2011.789</v>
      </c>
      <c r="J78" s="167" t="n">
        <v>3587.74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10.9197</v>
      </c>
      <c r="D79" s="167" t="n">
        <v>164.7525</v>
      </c>
      <c r="E79" s="167" t="n">
        <v>2758.1989</v>
      </c>
      <c r="F79" s="167" t="n">
        <v>2621.3378</v>
      </c>
      <c r="G79" s="167" t="n">
        <v>683.3645</v>
      </c>
      <c r="H79" s="167" t="n">
        <v>2869.5767</v>
      </c>
      <c r="I79" s="167" t="n">
        <v>2029.1558</v>
      </c>
      <c r="J79" s="167" t="n">
        <v>3605.6648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38.7606</v>
      </c>
      <c r="D80" s="167" t="n">
        <v>163.047</v>
      </c>
      <c r="E80" s="167" t="n">
        <v>2772.4618</v>
      </c>
      <c r="F80" s="167" t="n">
        <v>2636.6484</v>
      </c>
      <c r="G80" s="167" t="n">
        <v>675.4611</v>
      </c>
      <c r="H80" s="167" t="n">
        <v>2867.0209</v>
      </c>
      <c r="I80" s="167" t="n">
        <v>2048.1307</v>
      </c>
      <c r="J80" s="167" t="n">
        <v>3611.0659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55.6188</v>
      </c>
      <c r="D81" s="167" t="n">
        <v>163.2568</v>
      </c>
      <c r="E81" s="167" t="n">
        <v>2765.6015</v>
      </c>
      <c r="F81" s="167" t="n">
        <v>2629.5545</v>
      </c>
      <c r="G81" s="167" t="n">
        <v>669.9712</v>
      </c>
      <c r="H81" s="167" t="n">
        <v>2869.501</v>
      </c>
      <c r="I81" s="167" t="n">
        <v>2063.585</v>
      </c>
      <c r="J81" s="167" t="n">
        <v>3625.1812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45.8661</v>
      </c>
      <c r="D82" s="167" t="n">
        <v>163.6024</v>
      </c>
      <c r="E82" s="167" t="n">
        <v>2591.3823</v>
      </c>
      <c r="F82" s="167" t="n">
        <v>2456.8862</v>
      </c>
      <c r="G82" s="167" t="n">
        <v>666.3261</v>
      </c>
      <c r="H82" s="167" t="n">
        <v>2854.6733</v>
      </c>
      <c r="I82" s="167" t="n">
        <v>2039.4537</v>
      </c>
      <c r="J82" s="167" t="n">
        <v>3632.05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39.4832</v>
      </c>
      <c r="D83" s="167" t="n">
        <v>161.2374</v>
      </c>
      <c r="E83" s="167" t="n">
        <v>2512.0661</v>
      </c>
      <c r="F83" s="167" t="n">
        <v>2379.0747</v>
      </c>
      <c r="G83" s="167" t="n">
        <v>660.3534</v>
      </c>
      <c r="H83" s="167" t="n">
        <v>2810.8357</v>
      </c>
      <c r="I83" s="167" t="n">
        <v>1973.5016</v>
      </c>
      <c r="J83" s="167" t="n">
        <v>3622.275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71.246</v>
      </c>
      <c r="D84" s="167" t="n">
        <v>161.0888</v>
      </c>
      <c r="E84" s="167" t="n">
        <v>2434.284</v>
      </c>
      <c r="F84" s="167" t="n">
        <v>2302.3537</v>
      </c>
      <c r="G84" s="167" t="n">
        <v>658.7448</v>
      </c>
      <c r="H84" s="167" t="n">
        <v>2815.5906</v>
      </c>
      <c r="I84" s="167" t="n">
        <v>1952.3203</v>
      </c>
      <c r="J84" s="167" t="n">
        <v>3648.7868</v>
      </c>
    </row>
    <row r="85" customFormat="false" ht="11.1" hidden="false" customHeight="true" outlineLevel="0" collapsed="false">
      <c r="A85" s="100"/>
      <c r="B85" s="101" t="s">
        <v>277</v>
      </c>
      <c r="C85" s="167" t="n">
        <v>11701.2478</v>
      </c>
      <c r="D85" s="167" t="n">
        <v>161.2986</v>
      </c>
      <c r="E85" s="167" t="n">
        <v>2453.2856</v>
      </c>
      <c r="F85" s="167" t="n">
        <v>2321.3382</v>
      </c>
      <c r="G85" s="167" t="n">
        <v>656.0773</v>
      </c>
      <c r="H85" s="167" t="n">
        <v>2803.3276</v>
      </c>
      <c r="I85" s="167" t="n">
        <v>1956.5373</v>
      </c>
      <c r="J85" s="167" t="n">
        <v>3669.0727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74.3864</v>
      </c>
      <c r="D86" s="167" t="n">
        <v>161.9734</v>
      </c>
      <c r="E86" s="167" t="n">
        <v>2464.9566</v>
      </c>
      <c r="F86" s="167" t="n">
        <v>2331.9171</v>
      </c>
      <c r="G86" s="167" t="n">
        <v>660.6483</v>
      </c>
      <c r="H86" s="167" t="n">
        <v>2818.8219</v>
      </c>
      <c r="I86" s="167" t="n">
        <v>1980.7063</v>
      </c>
      <c r="J86" s="167" t="n">
        <v>3685.944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68.0304</v>
      </c>
      <c r="D87" s="167" t="n">
        <v>163.1654</v>
      </c>
      <c r="E87" s="167" t="n">
        <v>2490.4332</v>
      </c>
      <c r="F87" s="167" t="n">
        <v>2357.9809</v>
      </c>
      <c r="G87" s="167" t="n">
        <v>663.1387</v>
      </c>
      <c r="H87" s="167" t="n">
        <v>2836.8148</v>
      </c>
      <c r="I87" s="167" t="n">
        <v>2003.617</v>
      </c>
      <c r="J87" s="167" t="n">
        <v>3710.9759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33.54</v>
      </c>
      <c r="D88" s="167" t="n">
        <v>163.3636</v>
      </c>
      <c r="E88" s="167" t="n">
        <v>2521.2549</v>
      </c>
      <c r="F88" s="167" t="n">
        <v>2390.7696</v>
      </c>
      <c r="G88" s="167" t="n">
        <v>669.05</v>
      </c>
      <c r="H88" s="167" t="n">
        <v>2836.4542</v>
      </c>
      <c r="I88" s="167" t="n">
        <v>2030.8571</v>
      </c>
      <c r="J88" s="167" t="n">
        <v>3712.8354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9734141156333</v>
      </c>
      <c r="D103" s="104" t="n">
        <v>-12.3742971367593</v>
      </c>
      <c r="E103" s="104" t="n">
        <v>-3.15223545880556</v>
      </c>
      <c r="F103" s="104" t="n">
        <v>-3.44569024425839</v>
      </c>
      <c r="G103" s="104" t="n">
        <v>2.0679321173195</v>
      </c>
      <c r="H103" s="104" t="n">
        <v>-0.524002112836811</v>
      </c>
      <c r="I103" s="104" t="n">
        <v>1.58021110244371</v>
      </c>
      <c r="J103" s="104" t="n">
        <v>-1.1142943559754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31942203044008</v>
      </c>
      <c r="D104" s="104" t="n">
        <v>-2.99736101538075</v>
      </c>
      <c r="E104" s="104" t="n">
        <v>-1.98885225443071</v>
      </c>
      <c r="F104" s="104" t="n">
        <v>-2.00015151267566</v>
      </c>
      <c r="G104" s="104" t="n">
        <v>0.455039097384713</v>
      </c>
      <c r="H104" s="104" t="n">
        <v>-0.928755172284525</v>
      </c>
      <c r="I104" s="104" t="n">
        <v>0.148660504047427</v>
      </c>
      <c r="J104" s="104" t="n">
        <v>0.05650128759022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47833736982659</v>
      </c>
      <c r="D105" s="104" t="n">
        <v>-3.10458254017294</v>
      </c>
      <c r="E105" s="104" t="n">
        <v>-1.08495685678963</v>
      </c>
      <c r="F105" s="104" t="n">
        <v>-1.06947304206032</v>
      </c>
      <c r="G105" s="104" t="n">
        <v>0.488503278144535</v>
      </c>
      <c r="H105" s="104" t="n">
        <v>0.328745194457554</v>
      </c>
      <c r="I105" s="104" t="n">
        <v>1.17051481765238</v>
      </c>
      <c r="J105" s="104" t="n">
        <v>0.76961601264062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77054827651796</v>
      </c>
      <c r="D106" s="104" t="n">
        <v>-3.88669387120089</v>
      </c>
      <c r="E106" s="104" t="n">
        <v>0.429149039097609</v>
      </c>
      <c r="F106" s="104" t="n">
        <v>0.718374504559478</v>
      </c>
      <c r="G106" s="104" t="n">
        <v>3.38677791446085</v>
      </c>
      <c r="H106" s="104" t="n">
        <v>0.592183963113939</v>
      </c>
      <c r="I106" s="104" t="n">
        <v>2.91711366366374</v>
      </c>
      <c r="J106" s="104" t="n">
        <v>0.145898628582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00829410632221</v>
      </c>
      <c r="D107" s="104" t="n">
        <v>-3.9769690306894</v>
      </c>
      <c r="E107" s="104" t="n">
        <v>-1.57427913890143</v>
      </c>
      <c r="F107" s="104" t="n">
        <v>-1.71734738810552</v>
      </c>
      <c r="G107" s="104" t="n">
        <v>1.13599626198308</v>
      </c>
      <c r="H107" s="104" t="n">
        <v>-0.934790160901272</v>
      </c>
      <c r="I107" s="104" t="n">
        <v>0.689207991552792</v>
      </c>
      <c r="J107" s="104" t="n">
        <v>0.4427168743009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74331470396479</v>
      </c>
      <c r="D108" s="104" t="n">
        <v>-3.94527684894108</v>
      </c>
      <c r="E108" s="104" t="n">
        <v>-2.40330482286495</v>
      </c>
      <c r="F108" s="104" t="n">
        <v>-2.38233209461485</v>
      </c>
      <c r="G108" s="104" t="n">
        <v>0.855588029201499</v>
      </c>
      <c r="H108" s="104" t="n">
        <v>-0.959614309572771</v>
      </c>
      <c r="I108" s="104" t="n">
        <v>0.215028342260169</v>
      </c>
      <c r="J108" s="104" t="n">
        <v>-0.24733471000838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4420933682583</v>
      </c>
      <c r="D109" s="104" t="n">
        <v>-3.871634702395</v>
      </c>
      <c r="E109" s="104" t="n">
        <v>-2.88749649726218</v>
      </c>
      <c r="F109" s="104" t="n">
        <v>-2.88334190272086</v>
      </c>
      <c r="G109" s="104" t="n">
        <v>-0.543185880006263</v>
      </c>
      <c r="H109" s="104" t="n">
        <v>-0.667493808171997</v>
      </c>
      <c r="I109" s="104" t="n">
        <v>-0.110586525120823</v>
      </c>
      <c r="J109" s="104" t="n">
        <v>-0.3994145367424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4177902174969</v>
      </c>
      <c r="D110" s="104" t="n">
        <v>-1.519620567912</v>
      </c>
      <c r="E110" s="104" t="n">
        <v>-2.45297121212032</v>
      </c>
      <c r="F110" s="104" t="n">
        <v>-2.49321020838532</v>
      </c>
      <c r="G110" s="104" t="n">
        <v>-1.00303324529067</v>
      </c>
      <c r="H110" s="104" t="n">
        <v>0.667723482088348</v>
      </c>
      <c r="I110" s="104" t="n">
        <v>1.71523726887493</v>
      </c>
      <c r="J110" s="104" t="n">
        <v>0.48963308204970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804737003168384</v>
      </c>
      <c r="D111" s="104" t="n">
        <v>-1.29193377783335</v>
      </c>
      <c r="E111" s="104" t="n">
        <v>-3.4239458060167</v>
      </c>
      <c r="F111" s="104" t="n">
        <v>-3.58221854457946</v>
      </c>
      <c r="G111" s="104" t="n">
        <v>2.63191385593295</v>
      </c>
      <c r="H111" s="104" t="n">
        <v>-0.507885460353037</v>
      </c>
      <c r="I111" s="104" t="n">
        <v>0.092405487464319</v>
      </c>
      <c r="J111" s="104" t="n">
        <v>0.2076489261546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85710639572855</v>
      </c>
      <c r="D112" s="104" t="n">
        <v>-1.83167614678452</v>
      </c>
      <c r="E112" s="104" t="n">
        <v>-0.85984689803108</v>
      </c>
      <c r="F112" s="104" t="n">
        <v>-0.767124862037818</v>
      </c>
      <c r="G112" s="104" t="n">
        <v>1.40737807045888</v>
      </c>
      <c r="H112" s="104" t="n">
        <v>-0.535335834606642</v>
      </c>
      <c r="I112" s="104" t="n">
        <v>0.49128659229973</v>
      </c>
      <c r="J112" s="104" t="n">
        <v>-0.1960324483509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8556206140078</v>
      </c>
      <c r="D113" s="104" t="n">
        <v>-1.2476216620441</v>
      </c>
      <c r="E113" s="104" t="n">
        <v>-2.02814237154151</v>
      </c>
      <c r="F113" s="104" t="n">
        <v>-2.20306615556633</v>
      </c>
      <c r="G113" s="104" t="n">
        <v>-2.33652905960113</v>
      </c>
      <c r="H113" s="104" t="n">
        <v>-0.774272957523507</v>
      </c>
      <c r="I113" s="104" t="n">
        <v>0.0848170733498819</v>
      </c>
      <c r="J113" s="104" t="n">
        <v>-0.4353827537706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85253431099869</v>
      </c>
      <c r="D114" s="104" t="n">
        <v>0.673919108517723</v>
      </c>
      <c r="E114" s="104" t="n">
        <v>-0.55970398719694</v>
      </c>
      <c r="F114" s="104" t="n">
        <v>-0.303663748117287</v>
      </c>
      <c r="G114" s="104" t="n">
        <v>3.38254866105328</v>
      </c>
      <c r="H114" s="104" t="n">
        <v>0.70265539854195</v>
      </c>
      <c r="I114" s="104" t="n">
        <v>2.51473725564526</v>
      </c>
      <c r="J114" s="104" t="n">
        <v>1.0458460441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17720292714711</v>
      </c>
      <c r="D115" s="104" t="n">
        <v>-0.740217339557361</v>
      </c>
      <c r="E115" s="104" t="n">
        <v>-0.741087404650685</v>
      </c>
      <c r="F115" s="104" t="n">
        <v>-0.773049913281724</v>
      </c>
      <c r="G115" s="104" t="n">
        <v>0.765400199421819</v>
      </c>
      <c r="H115" s="104" t="n">
        <v>-0.882761939983041</v>
      </c>
      <c r="I115" s="104" t="n">
        <v>-0.129873849000617</v>
      </c>
      <c r="J115" s="104" t="n">
        <v>0.1376899586323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605156334118</v>
      </c>
      <c r="D116" s="104" t="n">
        <v>0.356081917521081</v>
      </c>
      <c r="E116" s="104" t="n">
        <v>-0.174834298758313</v>
      </c>
      <c r="F116" s="104" t="n">
        <v>-0.184506385418629</v>
      </c>
      <c r="G116" s="104" t="n">
        <v>1.28418749444658</v>
      </c>
      <c r="H116" s="104" t="n">
        <v>-0.310057552797773</v>
      </c>
      <c r="I116" s="104" t="n">
        <v>1.23171878240822</v>
      </c>
      <c r="J116" s="104" t="n">
        <v>0.6017284128427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38144273392444</v>
      </c>
      <c r="D117" s="104" t="n">
        <v>0.486322157867818</v>
      </c>
      <c r="E117" s="104" t="n">
        <v>-0.46731535092232</v>
      </c>
      <c r="F117" s="104" t="n">
        <v>-0.382975544607518</v>
      </c>
      <c r="G117" s="104" t="n">
        <v>1.13563211100427</v>
      </c>
      <c r="H117" s="104" t="n">
        <v>-1.02185165169803</v>
      </c>
      <c r="I117" s="104" t="n">
        <v>-0.0342449884293501</v>
      </c>
      <c r="J117" s="104" t="n">
        <v>-0.3089832606247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94527903768815</v>
      </c>
      <c r="D118" s="104" t="n">
        <v>-1.80055110431132</v>
      </c>
      <c r="E118" s="104" t="n">
        <v>-0.855605327728028</v>
      </c>
      <c r="F118" s="104" t="n">
        <v>-0.811865353556115</v>
      </c>
      <c r="G118" s="104" t="n">
        <v>-1.52002406993778</v>
      </c>
      <c r="H118" s="104" t="n">
        <v>-0.936278477908488</v>
      </c>
      <c r="I118" s="104" t="n">
        <v>1.28205864067448</v>
      </c>
      <c r="J118" s="104" t="n">
        <v>-0.8048377366221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7814582557459</v>
      </c>
      <c r="D119" s="104" t="n">
        <v>0.0794808407329413</v>
      </c>
      <c r="E119" s="104" t="n">
        <v>-0.14141075799516</v>
      </c>
      <c r="F119" s="104" t="n">
        <v>-0.166277216892567</v>
      </c>
      <c r="G119" s="104" t="n">
        <v>-0.758958708236975</v>
      </c>
      <c r="H119" s="104" t="n">
        <v>0.280581610895396</v>
      </c>
      <c r="I119" s="104" t="n">
        <v>0.687379834782647</v>
      </c>
      <c r="J119" s="104" t="n">
        <v>0.41400422321564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15763543508621</v>
      </c>
      <c r="D120" s="104" t="n">
        <v>-1.43945252206018</v>
      </c>
      <c r="E120" s="104" t="n">
        <v>-0.300685277293098</v>
      </c>
      <c r="F120" s="104" t="n">
        <v>-0.227592666436109</v>
      </c>
      <c r="G120" s="104" t="n">
        <v>-0.539682910570107</v>
      </c>
      <c r="H120" s="104" t="n">
        <v>0.143729863232593</v>
      </c>
      <c r="I120" s="104" t="n">
        <v>0.778911148785653</v>
      </c>
      <c r="J120" s="104" t="n">
        <v>0.53604948461749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33019867772705</v>
      </c>
      <c r="D121" s="104" t="n">
        <v>0.223797938888154</v>
      </c>
      <c r="E121" s="104" t="n">
        <v>-2.38458735108804</v>
      </c>
      <c r="F121" s="104" t="n">
        <v>-2.42472749875007</v>
      </c>
      <c r="G121" s="104" t="n">
        <v>-1.38457044909106</v>
      </c>
      <c r="H121" s="104" t="n">
        <v>0.0479585070927584</v>
      </c>
      <c r="I121" s="104" t="n">
        <v>1.0520007589783</v>
      </c>
      <c r="J121" s="104" t="n">
        <v>1.08448623099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8042615551774</v>
      </c>
      <c r="D122" s="104" t="n">
        <v>-7.03724541813233</v>
      </c>
      <c r="E122" s="104" t="n">
        <v>-1.783387655146</v>
      </c>
      <c r="F122" s="104" t="n">
        <v>-1.77280298768203</v>
      </c>
      <c r="G122" s="104" t="n">
        <v>-9.04255692676408</v>
      </c>
      <c r="H122" s="104" t="n">
        <v>-1.21625884441305</v>
      </c>
      <c r="I122" s="104" t="n">
        <v>0.56607808751852</v>
      </c>
      <c r="J122" s="104" t="n">
        <v>-0.8985398588024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2657227241608</v>
      </c>
      <c r="D123" s="104" t="n">
        <v>2.77485769569374</v>
      </c>
      <c r="E123" s="104" t="n">
        <v>-0.976557088997581</v>
      </c>
      <c r="F123" s="104" t="n">
        <v>-0.981517500094185</v>
      </c>
      <c r="G123" s="104" t="n">
        <v>5.68693608402575</v>
      </c>
      <c r="H123" s="104" t="n">
        <v>0.133885564422712</v>
      </c>
      <c r="I123" s="104" t="n">
        <v>0.40146623418606</v>
      </c>
      <c r="J123" s="104" t="n">
        <v>1.3218586945376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69500199614896</v>
      </c>
      <c r="D124" s="104" t="n">
        <v>1.45670685366865</v>
      </c>
      <c r="E124" s="104" t="n">
        <v>-0.911247682999047</v>
      </c>
      <c r="F124" s="104" t="n">
        <v>-0.890346587865679</v>
      </c>
      <c r="G124" s="104" t="n">
        <v>0.0456886798690306</v>
      </c>
      <c r="H124" s="104" t="n">
        <v>-0.434309495964371</v>
      </c>
      <c r="I124" s="104" t="n">
        <v>0.343828709780397</v>
      </c>
      <c r="J124" s="104" t="n">
        <v>-0.01795548558862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82298221960008</v>
      </c>
      <c r="D125" s="104" t="n">
        <v>0.37134375365757</v>
      </c>
      <c r="E125" s="104" t="n">
        <v>-0.855379766824228</v>
      </c>
      <c r="F125" s="104" t="n">
        <v>-0.7858749942652</v>
      </c>
      <c r="G125" s="104" t="n">
        <v>-1.3396169633981</v>
      </c>
      <c r="H125" s="104" t="n">
        <v>-0.291145683568175</v>
      </c>
      <c r="I125" s="104" t="n">
        <v>0.316308245212511</v>
      </c>
      <c r="J125" s="104" t="n">
        <v>-0.40528748135905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278968981752</v>
      </c>
      <c r="D126" s="104" t="n">
        <v>-4.57034728406055</v>
      </c>
      <c r="E126" s="104" t="n">
        <v>-0.568968511656181</v>
      </c>
      <c r="F126" s="104" t="n">
        <v>-0.417190864051349</v>
      </c>
      <c r="G126" s="104" t="n">
        <v>-6.63131948980828</v>
      </c>
      <c r="H126" s="104" t="n">
        <v>-0.587619990252037</v>
      </c>
      <c r="I126" s="104" t="n">
        <v>-0.154602761897351</v>
      </c>
      <c r="J126" s="104" t="n">
        <v>-0.346081237003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09748387057269</v>
      </c>
      <c r="D127" s="104" t="n">
        <v>3.76991069831716</v>
      </c>
      <c r="E127" s="104" t="n">
        <v>-0.0466234711956872</v>
      </c>
      <c r="F127" s="104" t="n">
        <v>0.00628618549139048</v>
      </c>
      <c r="G127" s="104" t="n">
        <v>5.12850021526819</v>
      </c>
      <c r="H127" s="104" t="n">
        <v>-0.500023101152195</v>
      </c>
      <c r="I127" s="104" t="n">
        <v>-0.0714820477962519</v>
      </c>
      <c r="J127" s="104" t="n">
        <v>-0.1011692958326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40853732598157</v>
      </c>
      <c r="D128" s="104" t="n">
        <v>-1.32297590093177</v>
      </c>
      <c r="E128" s="104" t="n">
        <v>0.0844872234409593</v>
      </c>
      <c r="F128" s="104" t="n">
        <v>0.179037980668625</v>
      </c>
      <c r="G128" s="104" t="n">
        <v>-1.46901403503948</v>
      </c>
      <c r="H128" s="104" t="n">
        <v>0.107502113575976</v>
      </c>
      <c r="I128" s="104" t="n">
        <v>1.70167427932684</v>
      </c>
      <c r="J128" s="104" t="n">
        <v>-0.06397288858256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06080841243568</v>
      </c>
      <c r="D129" s="104" t="n">
        <v>0.239318149395928</v>
      </c>
      <c r="E129" s="104" t="n">
        <v>0.0655354695191761</v>
      </c>
      <c r="F129" s="104" t="n">
        <v>0.113257321629703</v>
      </c>
      <c r="G129" s="104" t="n">
        <v>-0.155930109834941</v>
      </c>
      <c r="H129" s="104" t="n">
        <v>0.0198970333003814</v>
      </c>
      <c r="I129" s="104" t="n">
        <v>1.37585482601281</v>
      </c>
      <c r="J129" s="104" t="n">
        <v>-0.2535510952641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5039690996463</v>
      </c>
      <c r="D130" s="104" t="n">
        <v>-1.54222197931476</v>
      </c>
      <c r="E130" s="104" t="n">
        <v>0.251472640088778</v>
      </c>
      <c r="F130" s="104" t="n">
        <v>0.352359927209307</v>
      </c>
      <c r="G130" s="104" t="n">
        <v>-2.0156856612272</v>
      </c>
      <c r="H130" s="104" t="n">
        <v>-0.102502158515051</v>
      </c>
      <c r="I130" s="104" t="n">
        <v>0.754085149252617</v>
      </c>
      <c r="J130" s="104" t="n">
        <v>-0.17832676648862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95693074145</v>
      </c>
      <c r="D131" s="104" t="n">
        <v>-1.13812550048557</v>
      </c>
      <c r="E131" s="104" t="n">
        <v>0.0295534966837465</v>
      </c>
      <c r="F131" s="104" t="n">
        <v>0.142655043686929</v>
      </c>
      <c r="G131" s="104" t="n">
        <v>-2.71634039888768</v>
      </c>
      <c r="H131" s="104" t="n">
        <v>0.67593651730931</v>
      </c>
      <c r="I131" s="104" t="n">
        <v>1.66056109618285</v>
      </c>
      <c r="J131" s="104" t="n">
        <v>0.080114518535580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28996707406475</v>
      </c>
      <c r="D132" s="104" t="n">
        <v>3.81932148267572</v>
      </c>
      <c r="E132" s="104" t="n">
        <v>-0.451342043178045</v>
      </c>
      <c r="F132" s="104" t="n">
        <v>-0.41313781309961</v>
      </c>
      <c r="G132" s="104" t="n">
        <v>-0.621313470191637</v>
      </c>
      <c r="H132" s="104" t="n">
        <v>-0.0631244074965309</v>
      </c>
      <c r="I132" s="104" t="n">
        <v>1.85722766095094</v>
      </c>
      <c r="J132" s="104" t="n">
        <v>0.7161391274334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78407514254184</v>
      </c>
      <c r="D133" s="104" t="n">
        <v>-1.12997436111628</v>
      </c>
      <c r="E133" s="104" t="n">
        <v>0.08502427334993</v>
      </c>
      <c r="F133" s="104" t="n">
        <v>0.153564090437143</v>
      </c>
      <c r="G133" s="104" t="n">
        <v>-1.60753326202806</v>
      </c>
      <c r="H133" s="104" t="n">
        <v>0.138528158270972</v>
      </c>
      <c r="I133" s="104" t="n">
        <v>1.70598858458411</v>
      </c>
      <c r="J133" s="104" t="n">
        <v>0.5299280191027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814358686441921</v>
      </c>
      <c r="D134" s="104" t="n">
        <v>1.40697388503087</v>
      </c>
      <c r="E134" s="104" t="n">
        <v>-0.775012723289009</v>
      </c>
      <c r="F134" s="104" t="n">
        <v>-0.698193753933765</v>
      </c>
      <c r="G134" s="104" t="n">
        <v>0.0866395721978535</v>
      </c>
      <c r="H134" s="104" t="n">
        <v>0.0426217389868526</v>
      </c>
      <c r="I134" s="104" t="n">
        <v>0.644120839753384</v>
      </c>
      <c r="J134" s="104" t="n">
        <v>-0.034621030931361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126856801073</v>
      </c>
      <c r="D135" s="104" t="n">
        <v>-2.7408841927159</v>
      </c>
      <c r="E135" s="104" t="n">
        <v>-1.32429092514906</v>
      </c>
      <c r="F135" s="104" t="n">
        <v>-1.27260884796253</v>
      </c>
      <c r="G135" s="104" t="n">
        <v>0.184859664829546</v>
      </c>
      <c r="H135" s="104" t="n">
        <v>0.0279578217794665</v>
      </c>
      <c r="I135" s="104" t="n">
        <v>1.82478888834727</v>
      </c>
      <c r="J135" s="104" t="n">
        <v>-0.301751195669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85868213090106</v>
      </c>
      <c r="D136" s="104" t="n">
        <v>0.450678268872679</v>
      </c>
      <c r="E136" s="104" t="n">
        <v>0.0698793664636952</v>
      </c>
      <c r="F136" s="104" t="n">
        <v>0.102453255123663</v>
      </c>
      <c r="G136" s="104" t="n">
        <v>-0.661271104129156</v>
      </c>
      <c r="H136" s="104" t="n">
        <v>0.682234760437055</v>
      </c>
      <c r="I136" s="104" t="n">
        <v>1.73937121856594</v>
      </c>
      <c r="J136" s="104" t="n">
        <v>0.1240486292103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9234529639008</v>
      </c>
      <c r="D137" s="104" t="n">
        <v>-0.614025496927681</v>
      </c>
      <c r="E137" s="104" t="n">
        <v>0.303102435131024</v>
      </c>
      <c r="F137" s="104" t="n">
        <v>0.334459047105497</v>
      </c>
      <c r="G137" s="104" t="n">
        <v>-0.531597968404228</v>
      </c>
      <c r="H137" s="104" t="n">
        <v>0.437421266644009</v>
      </c>
      <c r="I137" s="104" t="n">
        <v>1.5798226013211</v>
      </c>
      <c r="J137" s="104" t="n">
        <v>0.15439088240043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34285111205242</v>
      </c>
      <c r="D138" s="104" t="n">
        <v>0.539106538585088</v>
      </c>
      <c r="E138" s="104" t="n">
        <v>0.103982062735369</v>
      </c>
      <c r="F138" s="104" t="n">
        <v>0.268200639734559</v>
      </c>
      <c r="G138" s="104" t="n">
        <v>-0.853648543881064</v>
      </c>
      <c r="H138" s="104" t="n">
        <v>0.896629336821619</v>
      </c>
      <c r="I138" s="104" t="n">
        <v>1.5037910940014</v>
      </c>
      <c r="J138" s="104" t="n">
        <v>0.20932893667946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4288010111775</v>
      </c>
      <c r="D139" s="104" t="n">
        <v>-0.791220526871257</v>
      </c>
      <c r="E139" s="104" t="n">
        <v>0.230931627513314</v>
      </c>
      <c r="F139" s="104" t="n">
        <v>0.392640923851346</v>
      </c>
      <c r="G139" s="104" t="n">
        <v>-2.56708074270917</v>
      </c>
      <c r="H139" s="104" t="n">
        <v>0.553042794753324</v>
      </c>
      <c r="I139" s="104" t="n">
        <v>1.71005898972038</v>
      </c>
      <c r="J139" s="104" t="n">
        <v>0.2205558119008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0825423078106</v>
      </c>
      <c r="D140" s="104" t="n">
        <v>-1.44991554291595</v>
      </c>
      <c r="E140" s="104" t="n">
        <v>-0.0925670052085366</v>
      </c>
      <c r="F140" s="104" t="n">
        <v>0.0346523572179791</v>
      </c>
      <c r="G140" s="104" t="n">
        <v>-2.8493294946867</v>
      </c>
      <c r="H140" s="104" t="n">
        <v>0.0120188508814039</v>
      </c>
      <c r="I140" s="104" t="n">
        <v>1.3343316853182</v>
      </c>
      <c r="J140" s="104" t="n">
        <v>-0.5150507990860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26551882446995</v>
      </c>
      <c r="D141" s="104" t="n">
        <v>-0.942892076628866</v>
      </c>
      <c r="E141" s="104" t="n">
        <v>0.0810087424778772</v>
      </c>
      <c r="F141" s="104" t="n">
        <v>0.238549431851382</v>
      </c>
      <c r="G141" s="104" t="n">
        <v>-1.75042751574982</v>
      </c>
      <c r="H141" s="104" t="n">
        <v>0.142691108990391</v>
      </c>
      <c r="I141" s="104" t="n">
        <v>0.989931763874935</v>
      </c>
      <c r="J141" s="104" t="n">
        <v>-0.080756590912258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16223799772678</v>
      </c>
      <c r="D142" s="104" t="n">
        <v>-1.12591479517909</v>
      </c>
      <c r="E142" s="104" t="n">
        <v>-0.151971810789462</v>
      </c>
      <c r="F142" s="104" t="n">
        <v>-0.136942503327916</v>
      </c>
      <c r="G142" s="104" t="n">
        <v>-2.15643621728219</v>
      </c>
      <c r="H142" s="104" t="n">
        <v>-0.434307826918271</v>
      </c>
      <c r="I142" s="104" t="n">
        <v>1.01397939715773</v>
      </c>
      <c r="J142" s="104" t="n">
        <v>-0.19111103325940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5377322700533</v>
      </c>
      <c r="D143" s="104" t="n">
        <v>-1.3586444179597</v>
      </c>
      <c r="E143" s="104" t="n">
        <v>-0.435823784790841</v>
      </c>
      <c r="F143" s="104" t="n">
        <v>-0.354319210267406</v>
      </c>
      <c r="G143" s="104" t="n">
        <v>-2.8765345068863</v>
      </c>
      <c r="H143" s="104" t="n">
        <v>0.273742027731757</v>
      </c>
      <c r="I143" s="104" t="n">
        <v>0.948095084328315</v>
      </c>
      <c r="J143" s="104" t="n">
        <v>0.2539572997417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4444024631188</v>
      </c>
      <c r="D144" s="104" t="n">
        <v>-0.251839855800256</v>
      </c>
      <c r="E144" s="104" t="n">
        <v>-0.694391269519144</v>
      </c>
      <c r="F144" s="104" t="n">
        <v>-0.666725806298445</v>
      </c>
      <c r="G144" s="104" t="n">
        <v>-1.6186496833736</v>
      </c>
      <c r="H144" s="104" t="n">
        <v>0.00693525693307606</v>
      </c>
      <c r="I144" s="104" t="n">
        <v>0.0370777514755929</v>
      </c>
      <c r="J144" s="104" t="n">
        <v>0.1778940035707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3307407676331</v>
      </c>
      <c r="D145" s="104" t="n">
        <v>-0.33086625640334</v>
      </c>
      <c r="E145" s="104" t="n">
        <v>-0.968674174362761</v>
      </c>
      <c r="F145" s="104" t="n">
        <v>-0.95531330904771</v>
      </c>
      <c r="G145" s="104" t="n">
        <v>-1.82088652630495</v>
      </c>
      <c r="H145" s="104" t="n">
        <v>-0.0550969858399952</v>
      </c>
      <c r="I145" s="104" t="n">
        <v>-0.268182329953319</v>
      </c>
      <c r="J145" s="104" t="n">
        <v>0.2233678951540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3457210412837</v>
      </c>
      <c r="D146" s="104" t="n">
        <v>-0.833057570051636</v>
      </c>
      <c r="E146" s="104" t="n">
        <v>-0.856310230608685</v>
      </c>
      <c r="F146" s="104" t="n">
        <v>-0.963146192406867</v>
      </c>
      <c r="G146" s="104" t="n">
        <v>-2.39984668228888</v>
      </c>
      <c r="H146" s="104" t="n">
        <v>-0.656448328503302</v>
      </c>
      <c r="I146" s="104" t="n">
        <v>0.441671088012157</v>
      </c>
      <c r="J146" s="104" t="n">
        <v>-0.026636273675052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68542866057038</v>
      </c>
      <c r="D147" s="104" t="n">
        <v>-0.303322447094828</v>
      </c>
      <c r="E147" s="104" t="n">
        <v>-0.373084737403872</v>
      </c>
      <c r="F147" s="104" t="n">
        <v>-0.337982618626768</v>
      </c>
      <c r="G147" s="104" t="n">
        <v>-1.64303527984403</v>
      </c>
      <c r="H147" s="104" t="n">
        <v>-0.206950492862603</v>
      </c>
      <c r="I147" s="104" t="n">
        <v>0.0575602431615465</v>
      </c>
      <c r="J147" s="104" t="n">
        <v>0.3268670043614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9565137811091</v>
      </c>
      <c r="D148" s="104" t="n">
        <v>-1.0469738701439</v>
      </c>
      <c r="E148" s="104" t="n">
        <v>-0.676388803235255</v>
      </c>
      <c r="F148" s="104" t="n">
        <v>-0.709621892691487</v>
      </c>
      <c r="G148" s="104" t="n">
        <v>-2.70016457338151</v>
      </c>
      <c r="H148" s="104" t="n">
        <v>-0.660872721070959</v>
      </c>
      <c r="I148" s="104" t="n">
        <v>-0.279235599642476</v>
      </c>
      <c r="J148" s="104" t="n">
        <v>0.43827393420403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287874528738</v>
      </c>
      <c r="D149" s="104" t="n">
        <v>-0.944188935451535</v>
      </c>
      <c r="E149" s="104" t="n">
        <v>-1.12969485043922</v>
      </c>
      <c r="F149" s="104" t="n">
        <v>-1.17914727812007</v>
      </c>
      <c r="G149" s="104" t="n">
        <v>-2.42150709617818</v>
      </c>
      <c r="H149" s="104" t="n">
        <v>-1.14812685269918</v>
      </c>
      <c r="I149" s="104" t="n">
        <v>-0.495620100792152</v>
      </c>
      <c r="J149" s="104" t="n">
        <v>-0.02528777921206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0537236131008</v>
      </c>
      <c r="D150" s="104" t="n">
        <v>-0.613335385399708</v>
      </c>
      <c r="E150" s="104" t="n">
        <v>-0.811415039499636</v>
      </c>
      <c r="F150" s="104" t="n">
        <v>-0.809484799347487</v>
      </c>
      <c r="G150" s="104" t="n">
        <v>-2.45048064207997</v>
      </c>
      <c r="H150" s="104" t="n">
        <v>-0.397270900577936</v>
      </c>
      <c r="I150" s="104" t="n">
        <v>0.227558358142502</v>
      </c>
      <c r="J150" s="104" t="n">
        <v>-0.1196955010963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571822873785</v>
      </c>
      <c r="D151" s="104" t="n">
        <v>-0.611252859671353</v>
      </c>
      <c r="E151" s="104" t="n">
        <v>-0.936693655783174</v>
      </c>
      <c r="F151" s="104" t="n">
        <v>-0.933697159275653</v>
      </c>
      <c r="G151" s="104" t="n">
        <v>0.148486308015563</v>
      </c>
      <c r="H151" s="104" t="n">
        <v>-0.631930570960066</v>
      </c>
      <c r="I151" s="104" t="n">
        <v>-0.355554205722299</v>
      </c>
      <c r="J151" s="104" t="n">
        <v>-0.02663150352169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40920220046723</v>
      </c>
      <c r="D152" s="104" t="n">
        <v>-0.773801517537137</v>
      </c>
      <c r="E152" s="104" t="n">
        <v>-0.03791542770864</v>
      </c>
      <c r="F152" s="104" t="n">
        <v>-0.00479579038189115</v>
      </c>
      <c r="G152" s="104" t="n">
        <v>-0.907872297063136</v>
      </c>
      <c r="H152" s="104" t="n">
        <v>-0.0459498672121583</v>
      </c>
      <c r="I152" s="104" t="n">
        <v>0.388976678474549</v>
      </c>
      <c r="J152" s="104" t="n">
        <v>-0.14885311857251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757427001262</v>
      </c>
      <c r="D153" s="104" t="n">
        <v>-0.107707396541713</v>
      </c>
      <c r="E153" s="104" t="n">
        <v>-0.523823556200881</v>
      </c>
      <c r="F153" s="104" t="n">
        <v>-0.513536145422577</v>
      </c>
      <c r="G153" s="104" t="n">
        <v>-1.21639584613206</v>
      </c>
      <c r="H153" s="104" t="n">
        <v>-0.314765188798432</v>
      </c>
      <c r="I153" s="104" t="n">
        <v>0.121362975189655</v>
      </c>
      <c r="J153" s="104" t="n">
        <v>0.04324408580144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2716223112939</v>
      </c>
      <c r="D154" s="104" t="n">
        <v>1.15161179599248</v>
      </c>
      <c r="E154" s="104" t="n">
        <v>-0.116596895963127</v>
      </c>
      <c r="F154" s="104" t="n">
        <v>-0.209609043716668</v>
      </c>
      <c r="G154" s="104" t="n">
        <v>-0.741584439287308</v>
      </c>
      <c r="H154" s="104" t="n">
        <v>0.587937549893255</v>
      </c>
      <c r="I154" s="104" t="n">
        <v>-0.642131424779734</v>
      </c>
      <c r="J154" s="104" t="n">
        <v>0.7365927009858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08172179168551</v>
      </c>
      <c r="D155" s="104" t="n">
        <v>0.10010064698163</v>
      </c>
      <c r="E155" s="104" t="n">
        <v>-0.77211591078165</v>
      </c>
      <c r="F155" s="104" t="n">
        <v>-0.775625755730573</v>
      </c>
      <c r="G155" s="104" t="n">
        <v>-1.7623736749844</v>
      </c>
      <c r="H155" s="104" t="n">
        <v>0.0713372793677252</v>
      </c>
      <c r="I155" s="104" t="n">
        <v>0.222478083714378</v>
      </c>
      <c r="J155" s="104" t="n">
        <v>-0.2885155539293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67985559269653</v>
      </c>
      <c r="D156" s="104" t="n">
        <v>-0.00933904430043242</v>
      </c>
      <c r="E156" s="104" t="n">
        <v>0.037402349580546</v>
      </c>
      <c r="F156" s="104" t="n">
        <v>0.0570881644886327</v>
      </c>
      <c r="G156" s="104" t="n">
        <v>-1.14328994453405</v>
      </c>
      <c r="H156" s="104" t="n">
        <v>0.0815163344302476</v>
      </c>
      <c r="I156" s="104" t="n">
        <v>0.485480028227883</v>
      </c>
      <c r="J156" s="104" t="n">
        <v>0.081415233195087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8940180142653</v>
      </c>
      <c r="D157" s="104" t="n">
        <v>-0.866186287668228</v>
      </c>
      <c r="E157" s="104" t="n">
        <v>-0.501820383163377</v>
      </c>
      <c r="F157" s="104" t="n">
        <v>-0.539864874454182</v>
      </c>
      <c r="G157" s="104" t="n">
        <v>-0.300673679234137</v>
      </c>
      <c r="H157" s="104" t="n">
        <v>-0.235257598609266</v>
      </c>
      <c r="I157" s="104" t="n">
        <v>0.0618227679113375</v>
      </c>
      <c r="J157" s="104" t="n">
        <v>-0.0183528029006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02942358555714</v>
      </c>
      <c r="D158" s="104" t="n">
        <v>-2.60040194426006</v>
      </c>
      <c r="E158" s="104" t="n">
        <v>-0.77894611404308</v>
      </c>
      <c r="F158" s="104" t="n">
        <v>-0.729267996623378</v>
      </c>
      <c r="G158" s="104" t="n">
        <v>-4.41507439932856</v>
      </c>
      <c r="H158" s="104" t="n">
        <v>-0.119483823271054</v>
      </c>
      <c r="I158" s="104" t="n">
        <v>0.25317912264029</v>
      </c>
      <c r="J158" s="104" t="n">
        <v>-0.1559416835644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405844106472884</v>
      </c>
      <c r="D159" s="104" t="n">
        <v>-0.628623472880889</v>
      </c>
      <c r="E159" s="104" t="n">
        <v>-0.664937876121712</v>
      </c>
      <c r="F159" s="104" t="n">
        <v>-0.655149773924762</v>
      </c>
      <c r="G159" s="104" t="n">
        <v>-0.455034563992655</v>
      </c>
      <c r="H159" s="104" t="n">
        <v>-0.602789619140538</v>
      </c>
      <c r="I159" s="104" t="n">
        <v>-0.102109654257774</v>
      </c>
      <c r="J159" s="104" t="n">
        <v>-0.23398351318853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874242036910999</v>
      </c>
      <c r="D160" s="104" t="n">
        <v>0.124649029545367</v>
      </c>
      <c r="E160" s="104" t="n">
        <v>-0.386875052785314</v>
      </c>
      <c r="F160" s="104" t="n">
        <v>-0.422064574869864</v>
      </c>
      <c r="G160" s="104" t="n">
        <v>-0.486455145786252</v>
      </c>
      <c r="H160" s="104" t="n">
        <v>-0.0768526878658236</v>
      </c>
      <c r="I160" s="104" t="n">
        <v>0.583975288951095</v>
      </c>
      <c r="J160" s="104" t="n">
        <v>0.46594476609378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09544539633652</v>
      </c>
      <c r="D161" s="104" t="n">
        <v>1.19664346400978</v>
      </c>
      <c r="E161" s="104" t="n">
        <v>0.160015481422747</v>
      </c>
      <c r="F161" s="104" t="n">
        <v>0.143969905120073</v>
      </c>
      <c r="G161" s="104" t="n">
        <v>1.76551754789701</v>
      </c>
      <c r="H161" s="104" t="n">
        <v>0.354831782297467</v>
      </c>
      <c r="I161" s="104" t="n">
        <v>1.095260548005</v>
      </c>
      <c r="J161" s="104" t="n">
        <v>0.3252497650772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76910941652838</v>
      </c>
      <c r="D162" s="104" t="n">
        <v>-3.8601495100654</v>
      </c>
      <c r="E162" s="104" t="n">
        <v>-1.08148340397169</v>
      </c>
      <c r="F162" s="104" t="n">
        <v>-1.06900409442768</v>
      </c>
      <c r="G162" s="104" t="n">
        <v>-5.38684853090842</v>
      </c>
      <c r="H162" s="104" t="n">
        <v>-0.526468978366651</v>
      </c>
      <c r="I162" s="104" t="n">
        <v>-0.12001356108739</v>
      </c>
      <c r="J162" s="104" t="n">
        <v>-0.41775613431737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2489230011994</v>
      </c>
      <c r="D163" s="104" t="n">
        <v>1.98294456138895</v>
      </c>
      <c r="E163" s="104" t="n">
        <v>0.290287394623491</v>
      </c>
      <c r="F163" s="104" t="n">
        <v>0.385456013711917</v>
      </c>
      <c r="G163" s="104" t="n">
        <v>7.89507047129641</v>
      </c>
      <c r="H163" s="104" t="n">
        <v>0.707162855829083</v>
      </c>
      <c r="I163" s="104" t="n">
        <v>1.9610645150055</v>
      </c>
      <c r="J163" s="104" t="n">
        <v>0.4376939856239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62341225991224</v>
      </c>
      <c r="D164" s="104" t="n">
        <v>0.562020448560133</v>
      </c>
      <c r="E164" s="104" t="n">
        <v>0.158035615582079</v>
      </c>
      <c r="F164" s="104" t="n">
        <v>0.186433524278428</v>
      </c>
      <c r="G164" s="104" t="n">
        <v>1.52749860541445</v>
      </c>
      <c r="H164" s="104" t="n">
        <v>0.248802561550036</v>
      </c>
      <c r="I164" s="104" t="n">
        <v>1.71555594777398</v>
      </c>
      <c r="J164" s="104" t="n">
        <v>-0.07636760409384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13362656769638</v>
      </c>
      <c r="D165" s="104" t="n">
        <v>0.705227006410709</v>
      </c>
      <c r="E165" s="104" t="n">
        <v>0.846375496052801</v>
      </c>
      <c r="F165" s="104" t="n">
        <v>0.910878226303822</v>
      </c>
      <c r="G165" s="104" t="n">
        <v>-0.678351782331532</v>
      </c>
      <c r="H165" s="104" t="n">
        <v>0.595757755612709</v>
      </c>
      <c r="I165" s="104" t="n">
        <v>1.33424990932301</v>
      </c>
      <c r="J165" s="104" t="n">
        <v>0.360559715677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61916104200066</v>
      </c>
      <c r="D166" s="104" t="n">
        <v>0.500744519769043</v>
      </c>
      <c r="E166" s="104" t="n">
        <v>0.152557653946147</v>
      </c>
      <c r="F166" s="104" t="n">
        <v>0.188726567369812</v>
      </c>
      <c r="G166" s="104" t="n">
        <v>2.0443084125092</v>
      </c>
      <c r="H166" s="104" t="n">
        <v>0.717670301445963</v>
      </c>
      <c r="I166" s="104" t="n">
        <v>0.838361903719999</v>
      </c>
      <c r="J166" s="104" t="n">
        <v>0.332476755782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748441998714</v>
      </c>
      <c r="D167" s="104" t="n">
        <v>1.78257064266066</v>
      </c>
      <c r="E167" s="104" t="n">
        <v>0.254306966492095</v>
      </c>
      <c r="F167" s="104" t="n">
        <v>0.317313408476224</v>
      </c>
      <c r="G167" s="104" t="n">
        <v>-0.871960924626123</v>
      </c>
      <c r="H167" s="104" t="n">
        <v>0.49822687499659</v>
      </c>
      <c r="I167" s="104" t="n">
        <v>1.31328253981276</v>
      </c>
      <c r="J167" s="104" t="n">
        <v>0.039366300264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2414182693566</v>
      </c>
      <c r="D168" s="104" t="n">
        <v>-0.278973094021666</v>
      </c>
      <c r="E168" s="104" t="n">
        <v>0.273531184846988</v>
      </c>
      <c r="F168" s="104" t="n">
        <v>0.312333462942618</v>
      </c>
      <c r="G168" s="104" t="n">
        <v>-1.20948703577761</v>
      </c>
      <c r="H168" s="104" t="n">
        <v>0.388863881685126</v>
      </c>
      <c r="I168" s="104" t="n">
        <v>0.723074057917188</v>
      </c>
      <c r="J168" s="104" t="n">
        <v>-0.2464246007136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072743693724</v>
      </c>
      <c r="D169" s="104" t="n">
        <v>-0.0601759577031515</v>
      </c>
      <c r="E169" s="104" t="n">
        <v>0.762853746821818</v>
      </c>
      <c r="F169" s="104" t="n">
        <v>0.830087317607323</v>
      </c>
      <c r="G169" s="104" t="n">
        <v>-0.664201114655938</v>
      </c>
      <c r="H169" s="104" t="n">
        <v>0.245080905006276</v>
      </c>
      <c r="I169" s="104" t="n">
        <v>1.0806057172102</v>
      </c>
      <c r="J169" s="104" t="n">
        <v>0.070227124416533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8413055119437</v>
      </c>
      <c r="D170" s="104" t="n">
        <v>1.53642775923753</v>
      </c>
      <c r="E170" s="104" t="n">
        <v>0.426230910879966</v>
      </c>
      <c r="F170" s="104" t="n">
        <v>0.43962825497313</v>
      </c>
      <c r="G170" s="104" t="n">
        <v>2.84185745594795</v>
      </c>
      <c r="H170" s="104" t="n">
        <v>0.661319651290043</v>
      </c>
      <c r="I170" s="104" t="n">
        <v>0.863251563658011</v>
      </c>
      <c r="J170" s="104" t="n">
        <v>0.49955094320878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9882624025663</v>
      </c>
      <c r="D171" s="104" t="n">
        <v>-1.0351891473574</v>
      </c>
      <c r="E171" s="104" t="n">
        <v>0.517109190348819</v>
      </c>
      <c r="F171" s="104" t="n">
        <v>0.584075810450685</v>
      </c>
      <c r="G171" s="104" t="n">
        <v>-1.15654237233571</v>
      </c>
      <c r="H171" s="104" t="n">
        <v>-0.0890654011792122</v>
      </c>
      <c r="I171" s="104" t="n">
        <v>0.935113015964589</v>
      </c>
      <c r="J171" s="104" t="n">
        <v>0.1497948450449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38879087869981</v>
      </c>
      <c r="D172" s="104" t="n">
        <v>0.128674553962966</v>
      </c>
      <c r="E172" s="104" t="n">
        <v>-0.247444347114168</v>
      </c>
      <c r="F172" s="104" t="n">
        <v>-0.269049904416534</v>
      </c>
      <c r="G172" s="104" t="n">
        <v>-0.812763310870167</v>
      </c>
      <c r="H172" s="104" t="n">
        <v>0.0865044269471582</v>
      </c>
      <c r="I172" s="104" t="n">
        <v>0.754556337639968</v>
      </c>
      <c r="J172" s="104" t="n">
        <v>0.39089012471357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255616801672</v>
      </c>
      <c r="D173" s="104" t="n">
        <v>0.21169102910261</v>
      </c>
      <c r="E173" s="104" t="n">
        <v>-6.29950482743085</v>
      </c>
      <c r="F173" s="104" t="n">
        <v>-6.56644690193721</v>
      </c>
      <c r="G173" s="104" t="n">
        <v>-0.544068162929975</v>
      </c>
      <c r="H173" s="104" t="n">
        <v>-0.51673444267837</v>
      </c>
      <c r="I173" s="104" t="n">
        <v>-1.16938725567398</v>
      </c>
      <c r="J173" s="104" t="n">
        <v>0.18967051909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72765120814472</v>
      </c>
      <c r="D174" s="104" t="n">
        <v>-1.44557781548436</v>
      </c>
      <c r="E174" s="104" t="n">
        <v>-3.06076799243401</v>
      </c>
      <c r="F174" s="104" t="n">
        <v>-3.16707790535841</v>
      </c>
      <c r="G174" s="104" t="n">
        <v>-0.896362906991044</v>
      </c>
      <c r="H174" s="104" t="n">
        <v>-1.53564332563029</v>
      </c>
      <c r="I174" s="104" t="n">
        <v>-3.23381207428244</v>
      </c>
      <c r="J174" s="104" t="n">
        <v>-0.2693267129528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81262384701915</v>
      </c>
      <c r="D175" s="104" t="n">
        <v>-0.0921622402742912</v>
      </c>
      <c r="E175" s="104" t="n">
        <v>-3.09633970220767</v>
      </c>
      <c r="F175" s="104" t="n">
        <v>-3.22482518098319</v>
      </c>
      <c r="G175" s="104" t="n">
        <v>-0.243596837693261</v>
      </c>
      <c r="H175" s="104" t="n">
        <v>0.169163213630739</v>
      </c>
      <c r="I175" s="104" t="n">
        <v>-1.07328516987268</v>
      </c>
      <c r="J175" s="104" t="n">
        <v>0.7319101945600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57057387017667</v>
      </c>
      <c r="D176" s="104" t="n">
        <v>0.130238725473149</v>
      </c>
      <c r="E176" s="104" t="n">
        <v>0.780582709330545</v>
      </c>
      <c r="F176" s="104" t="n">
        <v>0.824569222357098</v>
      </c>
      <c r="G176" s="104" t="n">
        <v>-0.404936782802693</v>
      </c>
      <c r="H176" s="104" t="n">
        <v>-0.4355391724919</v>
      </c>
      <c r="I176" s="104" t="n">
        <v>0.21599939313235</v>
      </c>
      <c r="J176" s="104" t="n">
        <v>0.5559628751123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5049578045832</v>
      </c>
      <c r="D177" s="104" t="n">
        <v>0.418354530045534</v>
      </c>
      <c r="E177" s="104" t="n">
        <v>0.475729364734363</v>
      </c>
      <c r="F177" s="104" t="n">
        <v>0.455724202531101</v>
      </c>
      <c r="G177" s="104" t="n">
        <v>0.696716682622594</v>
      </c>
      <c r="H177" s="104" t="n">
        <v>0.552710999599199</v>
      </c>
      <c r="I177" s="104" t="n">
        <v>1.23529461973457</v>
      </c>
      <c r="J177" s="104" t="n">
        <v>0.4598382583152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95319576058787</v>
      </c>
      <c r="D178" s="104" t="n">
        <v>0.735923305925539</v>
      </c>
      <c r="E178" s="104" t="n">
        <v>1.03355166577781</v>
      </c>
      <c r="F178" s="104" t="n">
        <v>1.11769839502442</v>
      </c>
      <c r="G178" s="104" t="n">
        <v>0.376963052807369</v>
      </c>
      <c r="H178" s="104" t="n">
        <v>0.638312764634065</v>
      </c>
      <c r="I178" s="104" t="n">
        <v>1.15669344819067</v>
      </c>
      <c r="J178" s="104" t="n">
        <v>0.6791040939438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5198375629368</v>
      </c>
      <c r="D179" s="104" t="n">
        <v>0.121471831650567</v>
      </c>
      <c r="E179" s="104" t="n">
        <v>1.23760396384051</v>
      </c>
      <c r="F179" s="104" t="n">
        <v>1.390541373766</v>
      </c>
      <c r="G179" s="104" t="n">
        <v>0.89141230937058</v>
      </c>
      <c r="H179" s="104" t="n">
        <v>-0.012711439604729</v>
      </c>
      <c r="I179" s="104" t="n">
        <v>1.35954626058772</v>
      </c>
      <c r="J179" s="104" t="n">
        <v>0.050108113070734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84</v>
      </c>
      <c r="D11" s="102" t="n">
        <v>373.71</v>
      </c>
      <c r="E11" s="102" t="n">
        <v>281.99</v>
      </c>
      <c r="F11" s="102" t="n">
        <v>214.28</v>
      </c>
      <c r="G11" s="102" t="n">
        <v>67.71</v>
      </c>
      <c r="H11" s="102" t="n">
        <v>91.72</v>
      </c>
      <c r="I11" s="102" t="n">
        <v>86.68</v>
      </c>
      <c r="J11" s="102" t="n">
        <v>5.03999999999998</v>
      </c>
      <c r="K11" s="102" t="n">
        <v>0.13000000000001</v>
      </c>
      <c r="L11" s="102" t="n">
        <v>100.07</v>
      </c>
      <c r="M11" s="102" t="n">
        <v>99.94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16</v>
      </c>
      <c r="D12" s="102" t="n">
        <v>387.31</v>
      </c>
      <c r="E12" s="102" t="n">
        <v>293.36</v>
      </c>
      <c r="F12" s="102" t="n">
        <v>219.81</v>
      </c>
      <c r="G12" s="102" t="n">
        <v>73.55</v>
      </c>
      <c r="H12" s="102" t="n">
        <v>93.9500000000001</v>
      </c>
      <c r="I12" s="102" t="n">
        <v>88.55</v>
      </c>
      <c r="J12" s="102" t="n">
        <v>5.40000000000006</v>
      </c>
      <c r="K12" s="102" t="n">
        <v>-4.15000000000001</v>
      </c>
      <c r="L12" s="102" t="n">
        <v>96.64</v>
      </c>
      <c r="M12" s="102" t="n">
        <v>100.79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1</v>
      </c>
      <c r="D13" s="102" t="n">
        <v>385.43</v>
      </c>
      <c r="E13" s="102" t="n">
        <v>291.68</v>
      </c>
      <c r="F13" s="102" t="n">
        <v>217.88</v>
      </c>
      <c r="G13" s="102" t="n">
        <v>73.8</v>
      </c>
      <c r="H13" s="102" t="n">
        <v>93.75</v>
      </c>
      <c r="I13" s="102" t="n">
        <v>90.26</v>
      </c>
      <c r="J13" s="102" t="n">
        <v>3.49000000000002</v>
      </c>
      <c r="K13" s="102" t="n">
        <v>-1.11999999999999</v>
      </c>
      <c r="L13" s="102" t="n">
        <v>100.62</v>
      </c>
      <c r="M13" s="102" t="n">
        <v>101.74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3</v>
      </c>
      <c r="D14" s="102" t="n">
        <v>397.77</v>
      </c>
      <c r="E14" s="102" t="n">
        <v>306.8</v>
      </c>
      <c r="F14" s="102" t="n">
        <v>229.27</v>
      </c>
      <c r="G14" s="102" t="n">
        <v>77.53</v>
      </c>
      <c r="H14" s="102" t="n">
        <v>90.97</v>
      </c>
      <c r="I14" s="102" t="n">
        <v>93.3</v>
      </c>
      <c r="J14" s="102" t="n">
        <v>-2.33000000000003</v>
      </c>
      <c r="K14" s="102" t="n">
        <v>-0.439999999999998</v>
      </c>
      <c r="L14" s="102" t="n">
        <v>101.3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85</v>
      </c>
      <c r="D15" s="102" t="n">
        <v>407.06</v>
      </c>
      <c r="E15" s="102" t="n">
        <v>308.16</v>
      </c>
      <c r="F15" s="102" t="n">
        <v>231.13</v>
      </c>
      <c r="G15" s="102" t="n">
        <v>77.03</v>
      </c>
      <c r="H15" s="102" t="n">
        <v>98.9000000000001</v>
      </c>
      <c r="I15" s="102" t="n">
        <v>97.09</v>
      </c>
      <c r="J15" s="102" t="n">
        <v>1.81000000000006</v>
      </c>
      <c r="K15" s="102" t="n">
        <v>-1.21000000000001</v>
      </c>
      <c r="L15" s="102" t="n">
        <v>101.87</v>
      </c>
      <c r="M15" s="102" t="n">
        <v>103.0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16</v>
      </c>
      <c r="D16" s="102" t="n">
        <v>412.38</v>
      </c>
      <c r="E16" s="102" t="n">
        <v>313.23</v>
      </c>
      <c r="F16" s="102" t="n">
        <v>233.93</v>
      </c>
      <c r="G16" s="102" t="n">
        <v>79.3</v>
      </c>
      <c r="H16" s="102" t="n">
        <v>99.1500000000001</v>
      </c>
      <c r="I16" s="102" t="n">
        <v>97.31</v>
      </c>
      <c r="J16" s="102" t="n">
        <v>1.84000000000005</v>
      </c>
      <c r="K16" s="102" t="n">
        <v>-3.22000000000001</v>
      </c>
      <c r="L16" s="102" t="n">
        <v>97.55</v>
      </c>
      <c r="M16" s="102" t="n">
        <v>100.77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5</v>
      </c>
      <c r="D17" s="102" t="n">
        <v>412.21</v>
      </c>
      <c r="E17" s="102" t="n">
        <v>317.18</v>
      </c>
      <c r="F17" s="102" t="n">
        <v>235.22</v>
      </c>
      <c r="G17" s="102" t="n">
        <v>81.96</v>
      </c>
      <c r="H17" s="102" t="n">
        <v>95.03</v>
      </c>
      <c r="I17" s="102" t="n">
        <v>95.89</v>
      </c>
      <c r="J17" s="102" t="n">
        <v>-0.860000000000013</v>
      </c>
      <c r="K17" s="102" t="n">
        <v>0.740000000000009</v>
      </c>
      <c r="L17" s="102" t="n">
        <v>99.75</v>
      </c>
      <c r="M17" s="102" t="n">
        <v>99.01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04</v>
      </c>
      <c r="E18" s="102" t="n">
        <v>329.34</v>
      </c>
      <c r="F18" s="102" t="n">
        <v>245.25</v>
      </c>
      <c r="G18" s="102" t="n">
        <v>84.09</v>
      </c>
      <c r="H18" s="102" t="n">
        <v>91.7</v>
      </c>
      <c r="I18" s="102" t="n">
        <v>96.66</v>
      </c>
      <c r="J18" s="102" t="n">
        <v>-4.95999999999999</v>
      </c>
      <c r="K18" s="102" t="n">
        <v>-3.86</v>
      </c>
      <c r="L18" s="102" t="n">
        <v>95.59</v>
      </c>
      <c r="M18" s="102" t="n">
        <v>99.4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98</v>
      </c>
      <c r="D19" s="102" t="n">
        <v>415.28</v>
      </c>
      <c r="E19" s="102" t="n">
        <v>322.99</v>
      </c>
      <c r="F19" s="102" t="n">
        <v>241.48</v>
      </c>
      <c r="G19" s="102" t="n">
        <v>81.51</v>
      </c>
      <c r="H19" s="102" t="n">
        <v>92.2900000000001</v>
      </c>
      <c r="I19" s="102" t="n">
        <v>95.09</v>
      </c>
      <c r="J19" s="102" t="n">
        <v>-2.79999999999996</v>
      </c>
      <c r="K19" s="102" t="n">
        <v>0.700000000000003</v>
      </c>
      <c r="L19" s="102" t="n">
        <v>94</v>
      </c>
      <c r="M19" s="102" t="n">
        <v>93.3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73</v>
      </c>
      <c r="D20" s="102" t="n">
        <v>421.54</v>
      </c>
      <c r="E20" s="102" t="n">
        <v>327.11</v>
      </c>
      <c r="F20" s="102" t="n">
        <v>243.8</v>
      </c>
      <c r="G20" s="102" t="n">
        <v>83.31</v>
      </c>
      <c r="H20" s="102" t="n">
        <v>94.43</v>
      </c>
      <c r="I20" s="102" t="n">
        <v>94.58</v>
      </c>
      <c r="J20" s="102" t="n">
        <v>-0.149999999999995</v>
      </c>
      <c r="K20" s="102" t="n">
        <v>-0.810000000000002</v>
      </c>
      <c r="L20" s="102" t="n">
        <v>93.01</v>
      </c>
      <c r="M20" s="102" t="n">
        <v>93.8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6</v>
      </c>
      <c r="D21" s="102" t="n">
        <v>427.3</v>
      </c>
      <c r="E21" s="102" t="n">
        <v>330.87</v>
      </c>
      <c r="F21" s="102" t="n">
        <v>247.43</v>
      </c>
      <c r="G21" s="102" t="n">
        <v>83.44</v>
      </c>
      <c r="H21" s="102" t="n">
        <v>96.43</v>
      </c>
      <c r="I21" s="102" t="n">
        <v>95.63</v>
      </c>
      <c r="J21" s="102" t="n">
        <v>0.800000000000008</v>
      </c>
      <c r="K21" s="102" t="n">
        <v>-1.24000000000001</v>
      </c>
      <c r="L21" s="102" t="n">
        <v>93.85</v>
      </c>
      <c r="M21" s="102" t="n">
        <v>95.09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7</v>
      </c>
      <c r="D22" s="102" t="n">
        <v>429.27</v>
      </c>
      <c r="E22" s="102" t="n">
        <v>338.09</v>
      </c>
      <c r="F22" s="102" t="n">
        <v>253.68</v>
      </c>
      <c r="G22" s="102" t="n">
        <v>84.41</v>
      </c>
      <c r="H22" s="102" t="n">
        <v>91.18</v>
      </c>
      <c r="I22" s="102" t="n">
        <v>94.72</v>
      </c>
      <c r="J22" s="102" t="n">
        <v>-3.54000000000002</v>
      </c>
      <c r="K22" s="102" t="n">
        <v>0.599999999999994</v>
      </c>
      <c r="L22" s="102" t="n">
        <v>95.43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5</v>
      </c>
      <c r="D23" s="102" t="n">
        <v>436.91</v>
      </c>
      <c r="E23" s="102" t="n">
        <v>340.55</v>
      </c>
      <c r="F23" s="102" t="n">
        <v>254.8</v>
      </c>
      <c r="G23" s="102" t="n">
        <v>85.75</v>
      </c>
      <c r="H23" s="102" t="n">
        <v>96.36</v>
      </c>
      <c r="I23" s="102" t="n">
        <v>97.92</v>
      </c>
      <c r="J23" s="102" t="n">
        <v>-1.56000000000005</v>
      </c>
      <c r="K23" s="102" t="n">
        <v>1.34</v>
      </c>
      <c r="L23" s="102" t="n">
        <v>98.75</v>
      </c>
      <c r="M23" s="102" t="n">
        <v>97.41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54</v>
      </c>
      <c r="D24" s="102" t="n">
        <v>439.22</v>
      </c>
      <c r="E24" s="102" t="n">
        <v>341.09</v>
      </c>
      <c r="F24" s="102" t="n">
        <v>255.15</v>
      </c>
      <c r="G24" s="102" t="n">
        <v>85.94</v>
      </c>
      <c r="H24" s="102" t="n">
        <v>98.13</v>
      </c>
      <c r="I24" s="102" t="n">
        <v>99.67</v>
      </c>
      <c r="J24" s="102" t="n">
        <v>-1.53999999999998</v>
      </c>
      <c r="K24" s="102" t="n">
        <v>2.31999999999999</v>
      </c>
      <c r="L24" s="102" t="n">
        <v>103.31</v>
      </c>
      <c r="M24" s="102" t="n">
        <v>100.99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6</v>
      </c>
      <c r="D25" s="102" t="n">
        <v>446.8</v>
      </c>
      <c r="E25" s="102" t="n">
        <v>344.83</v>
      </c>
      <c r="F25" s="102" t="n">
        <v>258.31</v>
      </c>
      <c r="G25" s="102" t="n">
        <v>86.52</v>
      </c>
      <c r="H25" s="102" t="n">
        <v>101.97</v>
      </c>
      <c r="I25" s="102" t="n">
        <v>100.51</v>
      </c>
      <c r="J25" s="102" t="n">
        <v>1.45999999999997</v>
      </c>
      <c r="K25" s="102" t="n">
        <v>-0.340000000000003</v>
      </c>
      <c r="L25" s="102" t="n">
        <v>103.42</v>
      </c>
      <c r="M25" s="102" t="n">
        <v>103.76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43</v>
      </c>
      <c r="D26" s="102" t="n">
        <v>454.34</v>
      </c>
      <c r="E26" s="102" t="n">
        <v>350.35</v>
      </c>
      <c r="F26" s="102" t="n">
        <v>261.63</v>
      </c>
      <c r="G26" s="102" t="n">
        <v>88.72</v>
      </c>
      <c r="H26" s="102" t="n">
        <v>103.99</v>
      </c>
      <c r="I26" s="102" t="n">
        <v>103.25</v>
      </c>
      <c r="J26" s="102" t="n">
        <v>0.740000000000033</v>
      </c>
      <c r="K26" s="102" t="n">
        <v>-0.909999999999997</v>
      </c>
      <c r="L26" s="102" t="n">
        <v>104.75</v>
      </c>
      <c r="M26" s="102" t="n">
        <v>105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5.04</v>
      </c>
      <c r="D27" s="102" t="n">
        <v>453.07</v>
      </c>
      <c r="E27" s="102" t="n">
        <v>349.28</v>
      </c>
      <c r="F27" s="102" t="n">
        <v>261.81</v>
      </c>
      <c r="G27" s="102" t="n">
        <v>87.47</v>
      </c>
      <c r="H27" s="102" t="n">
        <v>103.79</v>
      </c>
      <c r="I27" s="102" t="n">
        <v>100.78</v>
      </c>
      <c r="J27" s="102" t="n">
        <v>3.01000000000004</v>
      </c>
      <c r="K27" s="102" t="n">
        <v>1.96999999999998</v>
      </c>
      <c r="L27" s="102" t="n">
        <v>109.11</v>
      </c>
      <c r="M27" s="102" t="n">
        <v>107.14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42</v>
      </c>
      <c r="D28" s="102" t="n">
        <v>460.75</v>
      </c>
      <c r="E28" s="102" t="n">
        <v>356.85</v>
      </c>
      <c r="F28" s="102" t="n">
        <v>267.35</v>
      </c>
      <c r="G28" s="102" t="n">
        <v>89.5</v>
      </c>
      <c r="H28" s="102" t="n">
        <v>103.9</v>
      </c>
      <c r="I28" s="102" t="n">
        <v>102.81</v>
      </c>
      <c r="J28" s="102" t="n">
        <v>1.08999999999997</v>
      </c>
      <c r="K28" s="102" t="n">
        <v>1.67</v>
      </c>
      <c r="L28" s="102" t="n">
        <v>110.2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9</v>
      </c>
      <c r="D29" s="102" t="n">
        <v>463.64</v>
      </c>
      <c r="E29" s="102" t="n">
        <v>360.09</v>
      </c>
      <c r="F29" s="102" t="n">
        <v>268.48</v>
      </c>
      <c r="G29" s="102" t="n">
        <v>91.61</v>
      </c>
      <c r="H29" s="102" t="n">
        <v>103.55</v>
      </c>
      <c r="I29" s="102" t="n">
        <v>101.6</v>
      </c>
      <c r="J29" s="102" t="n">
        <v>1.94999999999997</v>
      </c>
      <c r="K29" s="102" t="n">
        <v>1.75</v>
      </c>
      <c r="L29" s="102" t="n">
        <v>110.85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95</v>
      </c>
      <c r="D30" s="102" t="n">
        <v>462.67</v>
      </c>
      <c r="E30" s="102" t="n">
        <v>363.05</v>
      </c>
      <c r="F30" s="102" t="n">
        <v>269.81</v>
      </c>
      <c r="G30" s="102" t="n">
        <v>93.24</v>
      </c>
      <c r="H30" s="102" t="n">
        <v>99.62</v>
      </c>
      <c r="I30" s="102" t="n">
        <v>100.44</v>
      </c>
      <c r="J30" s="102" t="n">
        <v>-0.820000000000041</v>
      </c>
      <c r="K30" s="102" t="n">
        <v>3.28</v>
      </c>
      <c r="L30" s="102" t="n">
        <v>112.75</v>
      </c>
      <c r="M30" s="102" t="n">
        <v>109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4</v>
      </c>
      <c r="D31" s="102" t="n">
        <v>458.31</v>
      </c>
      <c r="E31" s="102" t="n">
        <v>362</v>
      </c>
      <c r="F31" s="102" t="n">
        <v>270.39</v>
      </c>
      <c r="G31" s="102" t="n">
        <v>91.61</v>
      </c>
      <c r="H31" s="102" t="n">
        <v>96.31</v>
      </c>
      <c r="I31" s="102" t="n">
        <v>94.96</v>
      </c>
      <c r="J31" s="102" t="n">
        <v>1.35000000000002</v>
      </c>
      <c r="K31" s="102" t="n">
        <v>3.63000000000001</v>
      </c>
      <c r="L31" s="102" t="n">
        <v>114.33</v>
      </c>
      <c r="M31" s="102" t="n">
        <v>110.7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</v>
      </c>
      <c r="D32" s="102" t="n">
        <v>465.45</v>
      </c>
      <c r="E32" s="102" t="n">
        <v>364.82</v>
      </c>
      <c r="F32" s="102" t="n">
        <v>272.37</v>
      </c>
      <c r="G32" s="102" t="n">
        <v>92.45</v>
      </c>
      <c r="H32" s="102" t="n">
        <v>100.63</v>
      </c>
      <c r="I32" s="102" t="n">
        <v>102.4</v>
      </c>
      <c r="J32" s="102" t="n">
        <v>-1.76999999999996</v>
      </c>
      <c r="K32" s="102" t="n">
        <v>3.15000000000001</v>
      </c>
      <c r="L32" s="102" t="n">
        <v>114.66</v>
      </c>
      <c r="M32" s="102" t="n">
        <v>111.51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6</v>
      </c>
      <c r="D33" s="102" t="n">
        <v>466.84</v>
      </c>
      <c r="E33" s="102" t="n">
        <v>367.46</v>
      </c>
      <c r="F33" s="102" t="n">
        <v>273.66</v>
      </c>
      <c r="G33" s="102" t="n">
        <v>93.8</v>
      </c>
      <c r="H33" s="102" t="n">
        <v>99.38</v>
      </c>
      <c r="I33" s="102" t="n">
        <v>101.73</v>
      </c>
      <c r="J33" s="102" t="n">
        <v>-2.35000000000004</v>
      </c>
      <c r="K33" s="102" t="n">
        <v>4.92000000000002</v>
      </c>
      <c r="L33" s="102" t="n">
        <v>116.68</v>
      </c>
      <c r="M33" s="102" t="n">
        <v>111.76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1</v>
      </c>
      <c r="D34" s="102" t="n">
        <v>469.82</v>
      </c>
      <c r="E34" s="102" t="n">
        <v>368.82</v>
      </c>
      <c r="F34" s="102" t="n">
        <v>274.94</v>
      </c>
      <c r="G34" s="102" t="n">
        <v>93.88</v>
      </c>
      <c r="H34" s="102" t="n">
        <v>101</v>
      </c>
      <c r="I34" s="102" t="n">
        <v>101.66</v>
      </c>
      <c r="J34" s="102" t="n">
        <v>-0.659999999999943</v>
      </c>
      <c r="K34" s="102" t="n">
        <v>5.28</v>
      </c>
      <c r="L34" s="102" t="n">
        <v>122.31</v>
      </c>
      <c r="M34" s="102" t="n">
        <v>117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2.96</v>
      </c>
      <c r="D35" s="102" t="n">
        <v>470.22</v>
      </c>
      <c r="E35" s="102" t="n">
        <v>371.05</v>
      </c>
      <c r="F35" s="102" t="n">
        <v>277.66</v>
      </c>
      <c r="G35" s="102" t="n">
        <v>93.39</v>
      </c>
      <c r="H35" s="102" t="n">
        <v>99.1699999999999</v>
      </c>
      <c r="I35" s="102" t="n">
        <v>98.67</v>
      </c>
      <c r="J35" s="102" t="n">
        <v>0.499999999999944</v>
      </c>
      <c r="K35" s="102" t="n">
        <v>2.74000000000001</v>
      </c>
      <c r="L35" s="102" t="n">
        <v>124.53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49</v>
      </c>
      <c r="D36" s="102" t="n">
        <v>472.86</v>
      </c>
      <c r="E36" s="102" t="n">
        <v>372.23</v>
      </c>
      <c r="F36" s="102" t="n">
        <v>278.65</v>
      </c>
      <c r="G36" s="102" t="n">
        <v>93.58</v>
      </c>
      <c r="H36" s="102" t="n">
        <v>100.63</v>
      </c>
      <c r="I36" s="102" t="n">
        <v>100.88</v>
      </c>
      <c r="J36" s="102" t="n">
        <v>-0.249999999999954</v>
      </c>
      <c r="K36" s="102" t="n">
        <v>5.63</v>
      </c>
      <c r="L36" s="102" t="n">
        <v>129.31</v>
      </c>
      <c r="M36" s="102" t="n">
        <v>123.68</v>
      </c>
    </row>
    <row r="37" customFormat="false" ht="11.1" hidden="true" customHeight="true" outlineLevel="0" collapsed="false">
      <c r="A37" s="100"/>
      <c r="B37" s="101" t="s">
        <v>277</v>
      </c>
      <c r="C37" s="102" t="n">
        <v>481.14</v>
      </c>
      <c r="D37" s="102" t="n">
        <v>473.92</v>
      </c>
      <c r="E37" s="102" t="n">
        <v>371.32</v>
      </c>
      <c r="F37" s="102" t="n">
        <v>278.89</v>
      </c>
      <c r="G37" s="102" t="n">
        <v>92.43</v>
      </c>
      <c r="H37" s="102" t="n">
        <v>102.6</v>
      </c>
      <c r="I37" s="102" t="n">
        <v>101.25</v>
      </c>
      <c r="J37" s="102" t="n">
        <v>1.35000000000002</v>
      </c>
      <c r="K37" s="102" t="n">
        <v>7.21999999999997</v>
      </c>
      <c r="L37" s="102" t="n">
        <v>135.36</v>
      </c>
      <c r="M37" s="102" t="n">
        <v>128.1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09</v>
      </c>
      <c r="D38" s="102" t="n">
        <v>476.51</v>
      </c>
      <c r="E38" s="102" t="n">
        <v>373.53</v>
      </c>
      <c r="F38" s="102" t="n">
        <v>281.46</v>
      </c>
      <c r="G38" s="102" t="n">
        <v>92.07</v>
      </c>
      <c r="H38" s="102" t="n">
        <v>102.98</v>
      </c>
      <c r="I38" s="102" t="n">
        <v>101.86</v>
      </c>
      <c r="J38" s="102" t="n">
        <v>1.12000000000002</v>
      </c>
      <c r="K38" s="102" t="n">
        <v>8.58000000000001</v>
      </c>
      <c r="L38" s="102" t="n">
        <v>138.53</v>
      </c>
      <c r="M38" s="102" t="n">
        <v>129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35</v>
      </c>
      <c r="D39" s="102" t="n">
        <v>483.57</v>
      </c>
      <c r="E39" s="102" t="n">
        <v>375.87</v>
      </c>
      <c r="F39" s="102" t="n">
        <v>282.01</v>
      </c>
      <c r="G39" s="102" t="n">
        <v>93.86</v>
      </c>
      <c r="H39" s="102" t="n">
        <v>107.7</v>
      </c>
      <c r="I39" s="102" t="n">
        <v>104.05</v>
      </c>
      <c r="J39" s="102" t="n">
        <v>3.65000000000006</v>
      </c>
      <c r="K39" s="102" t="n">
        <v>5.78</v>
      </c>
      <c r="L39" s="102" t="n">
        <v>140.12</v>
      </c>
      <c r="M39" s="102" t="n">
        <v>134.34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7</v>
      </c>
      <c r="E40" s="102" t="n">
        <v>376.35</v>
      </c>
      <c r="F40" s="102" t="n">
        <v>282.09</v>
      </c>
      <c r="G40" s="102" t="n">
        <v>94.26</v>
      </c>
      <c r="H40" s="102" t="n">
        <v>106.32</v>
      </c>
      <c r="I40" s="102" t="n">
        <v>102.88</v>
      </c>
      <c r="J40" s="102" t="n">
        <v>3.44000000000009</v>
      </c>
      <c r="K40" s="102" t="n">
        <v>7.36999999999998</v>
      </c>
      <c r="L40" s="102" t="n">
        <v>143.04</v>
      </c>
      <c r="M40" s="102" t="n">
        <v>135.67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89</v>
      </c>
      <c r="D41" s="102" t="n">
        <v>485.17</v>
      </c>
      <c r="E41" s="102" t="n">
        <v>379.15</v>
      </c>
      <c r="F41" s="102" t="n">
        <v>284.99</v>
      </c>
      <c r="G41" s="102" t="n">
        <v>94.16</v>
      </c>
      <c r="H41" s="102" t="n">
        <v>106.02</v>
      </c>
      <c r="I41" s="102" t="n">
        <v>103.83</v>
      </c>
      <c r="J41" s="102" t="n">
        <v>2.18999999999994</v>
      </c>
      <c r="K41" s="102" t="n">
        <v>6.72</v>
      </c>
      <c r="L41" s="102" t="n">
        <v>140.82</v>
      </c>
      <c r="M41" s="102" t="n">
        <v>134.1</v>
      </c>
    </row>
    <row r="42" customFormat="false" ht="11.1" hidden="true" customHeight="true" outlineLevel="0" collapsed="false">
      <c r="A42" s="100"/>
      <c r="B42" s="101" t="s">
        <v>278</v>
      </c>
      <c r="C42" s="102" t="n">
        <v>492.1</v>
      </c>
      <c r="D42" s="102" t="n">
        <v>485.39</v>
      </c>
      <c r="E42" s="102" t="n">
        <v>382.36</v>
      </c>
      <c r="F42" s="102" t="n">
        <v>288.28</v>
      </c>
      <c r="G42" s="102" t="n">
        <v>94.08</v>
      </c>
      <c r="H42" s="102" t="n">
        <v>103.03</v>
      </c>
      <c r="I42" s="102" t="n">
        <v>102.72</v>
      </c>
      <c r="J42" s="102" t="n">
        <v>0.310000000000021</v>
      </c>
      <c r="K42" s="102" t="n">
        <v>6.71000000000001</v>
      </c>
      <c r="L42" s="102" t="n">
        <v>138.05</v>
      </c>
      <c r="M42" s="102" t="n">
        <v>131.3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99</v>
      </c>
      <c r="D43" s="102" t="n">
        <v>494.35</v>
      </c>
      <c r="E43" s="102" t="n">
        <v>387.48</v>
      </c>
      <c r="F43" s="102" t="n">
        <v>291.3</v>
      </c>
      <c r="G43" s="102" t="n">
        <v>96.18</v>
      </c>
      <c r="H43" s="102" t="n">
        <v>106.87</v>
      </c>
      <c r="I43" s="102" t="n">
        <v>104.89</v>
      </c>
      <c r="J43" s="102" t="n">
        <v>1.98</v>
      </c>
      <c r="K43" s="102" t="n">
        <v>2.64000000000002</v>
      </c>
      <c r="L43" s="102" t="n">
        <v>137.31</v>
      </c>
      <c r="M43" s="102" t="n">
        <v>134.67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57</v>
      </c>
      <c r="D44" s="102" t="n">
        <v>493.91</v>
      </c>
      <c r="E44" s="102" t="n">
        <v>388.61</v>
      </c>
      <c r="F44" s="102" t="n">
        <v>292.12</v>
      </c>
      <c r="G44" s="102" t="n">
        <v>96.49</v>
      </c>
      <c r="H44" s="102" t="n">
        <v>105.3</v>
      </c>
      <c r="I44" s="102" t="n">
        <v>105.72</v>
      </c>
      <c r="J44" s="102" t="n">
        <v>-0.420000000000033</v>
      </c>
      <c r="K44" s="102" t="n">
        <v>4.66</v>
      </c>
      <c r="L44" s="102" t="n">
        <v>145.96</v>
      </c>
      <c r="M44" s="102" t="n">
        <v>141.3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3</v>
      </c>
      <c r="D45" s="102" t="n">
        <v>499.02</v>
      </c>
      <c r="E45" s="102" t="n">
        <v>390.62</v>
      </c>
      <c r="F45" s="102" t="n">
        <v>293.08</v>
      </c>
      <c r="G45" s="102" t="n">
        <v>97.54</v>
      </c>
      <c r="H45" s="102" t="n">
        <v>108.4</v>
      </c>
      <c r="I45" s="102" t="n">
        <v>107.87</v>
      </c>
      <c r="J45" s="102" t="n">
        <v>0.529999999999987</v>
      </c>
      <c r="K45" s="102" t="n">
        <v>4.41</v>
      </c>
      <c r="L45" s="102" t="n">
        <v>150.25</v>
      </c>
      <c r="M45" s="102" t="n">
        <v>145.84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18</v>
      </c>
      <c r="D46" s="102" t="n">
        <v>502.91</v>
      </c>
      <c r="E46" s="102" t="n">
        <v>394.7</v>
      </c>
      <c r="F46" s="102" t="n">
        <v>297.68</v>
      </c>
      <c r="G46" s="102" t="n">
        <v>97.02</v>
      </c>
      <c r="H46" s="102" t="n">
        <v>108.21</v>
      </c>
      <c r="I46" s="102" t="n">
        <v>107.61</v>
      </c>
      <c r="J46" s="102" t="n">
        <v>0.599999999999953</v>
      </c>
      <c r="K46" s="102" t="n">
        <v>5.27000000000001</v>
      </c>
      <c r="L46" s="102" t="n">
        <v>154.78</v>
      </c>
      <c r="M46" s="102" t="n">
        <v>149.5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42</v>
      </c>
      <c r="D47" s="102" t="n">
        <v>508.73</v>
      </c>
      <c r="E47" s="102" t="n">
        <v>397.71</v>
      </c>
      <c r="F47" s="102" t="n">
        <v>299.28</v>
      </c>
      <c r="G47" s="102" t="n">
        <v>98.43</v>
      </c>
      <c r="H47" s="102" t="n">
        <v>111.02</v>
      </c>
      <c r="I47" s="102" t="n">
        <v>110.4</v>
      </c>
      <c r="J47" s="102" t="n">
        <v>0.619999999999979</v>
      </c>
      <c r="K47" s="102" t="n">
        <v>3.69</v>
      </c>
      <c r="L47" s="102" t="n">
        <v>162.21</v>
      </c>
      <c r="M47" s="102" t="n">
        <v>158.52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47</v>
      </c>
      <c r="D48" s="102" t="n">
        <v>512.64</v>
      </c>
      <c r="E48" s="102" t="n">
        <v>401.09</v>
      </c>
      <c r="F48" s="102" t="n">
        <v>303.66</v>
      </c>
      <c r="G48" s="102" t="n">
        <v>97.43</v>
      </c>
      <c r="H48" s="102" t="n">
        <v>111.55</v>
      </c>
      <c r="I48" s="102" t="n">
        <v>110.45</v>
      </c>
      <c r="J48" s="102" t="n">
        <v>1.09999999999996</v>
      </c>
      <c r="K48" s="102" t="n">
        <v>3.83000000000001</v>
      </c>
      <c r="L48" s="102" t="n">
        <v>168.38</v>
      </c>
      <c r="M48" s="102" t="n">
        <v>164.5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6.73</v>
      </c>
      <c r="E49" s="102" t="n">
        <v>403</v>
      </c>
      <c r="F49" s="102" t="n">
        <v>305.46</v>
      </c>
      <c r="G49" s="102" t="n">
        <v>97.54</v>
      </c>
      <c r="H49" s="102" t="n">
        <v>113.73</v>
      </c>
      <c r="I49" s="102" t="n">
        <v>111.43</v>
      </c>
      <c r="J49" s="102" t="n">
        <v>2.30000000000003</v>
      </c>
      <c r="K49" s="102" t="n">
        <v>0</v>
      </c>
      <c r="L49" s="102" t="n">
        <v>172.82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21</v>
      </c>
      <c r="D50" s="102" t="n">
        <v>517.48</v>
      </c>
      <c r="E50" s="102" t="n">
        <v>404.49</v>
      </c>
      <c r="F50" s="102" t="n">
        <v>305.98</v>
      </c>
      <c r="G50" s="102" t="n">
        <v>98.51</v>
      </c>
      <c r="H50" s="102" t="n">
        <v>112.99</v>
      </c>
      <c r="I50" s="102" t="n">
        <v>110.66</v>
      </c>
      <c r="J50" s="102" t="n">
        <v>2.32999999999999</v>
      </c>
      <c r="K50" s="102" t="n">
        <v>-0.269999999999982</v>
      </c>
      <c r="L50" s="102" t="n">
        <v>185.11</v>
      </c>
      <c r="M50" s="102" t="n">
        <v>185.3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7</v>
      </c>
      <c r="D51" s="102" t="n">
        <v>519.21</v>
      </c>
      <c r="E51" s="102" t="n">
        <v>411.17</v>
      </c>
      <c r="F51" s="102" t="n">
        <v>311.63</v>
      </c>
      <c r="G51" s="102" t="n">
        <v>99.54</v>
      </c>
      <c r="H51" s="102" t="n">
        <v>108.04</v>
      </c>
      <c r="I51" s="102" t="n">
        <v>109.34</v>
      </c>
      <c r="J51" s="102" t="n">
        <v>-1.29999999999996</v>
      </c>
      <c r="K51" s="102" t="n">
        <v>6.56</v>
      </c>
      <c r="L51" s="102" t="n">
        <v>183.39</v>
      </c>
      <c r="M51" s="102" t="n">
        <v>176.83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82</v>
      </c>
      <c r="D52" s="102" t="n">
        <v>519.25</v>
      </c>
      <c r="E52" s="102" t="n">
        <v>414.26</v>
      </c>
      <c r="F52" s="102" t="n">
        <v>315.25</v>
      </c>
      <c r="G52" s="102" t="n">
        <v>99.01</v>
      </c>
      <c r="H52" s="102" t="n">
        <v>104.99</v>
      </c>
      <c r="I52" s="102" t="n">
        <v>106.87</v>
      </c>
      <c r="J52" s="102" t="n">
        <v>-1.88</v>
      </c>
      <c r="K52" s="102" t="n">
        <v>8.56999999999999</v>
      </c>
      <c r="L52" s="102" t="n">
        <v>184.96</v>
      </c>
      <c r="M52" s="102" t="n">
        <v>176.39</v>
      </c>
    </row>
    <row r="53" customFormat="false" ht="11.1" hidden="true" customHeight="true" outlineLevel="0" collapsed="false">
      <c r="A53" s="100"/>
      <c r="B53" s="101" t="s">
        <v>277</v>
      </c>
      <c r="C53" s="102" t="n">
        <v>528.06</v>
      </c>
      <c r="D53" s="102" t="n">
        <v>518.39</v>
      </c>
      <c r="E53" s="102" t="n">
        <v>416.21</v>
      </c>
      <c r="F53" s="102" t="n">
        <v>316.84</v>
      </c>
      <c r="G53" s="102" t="n">
        <v>99.37</v>
      </c>
      <c r="H53" s="102" t="n">
        <v>102.18</v>
      </c>
      <c r="I53" s="102" t="n">
        <v>105.03</v>
      </c>
      <c r="J53" s="102" t="n">
        <v>-2.84999999999999</v>
      </c>
      <c r="K53" s="102" t="n">
        <v>9.66999999999999</v>
      </c>
      <c r="L53" s="102" t="n">
        <v>183.03</v>
      </c>
      <c r="M53" s="102" t="n">
        <v>173.36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6.45</v>
      </c>
      <c r="E54" s="102" t="n">
        <v>418.1</v>
      </c>
      <c r="F54" s="102" t="n">
        <v>315.79</v>
      </c>
      <c r="G54" s="102" t="n">
        <v>102.31</v>
      </c>
      <c r="H54" s="102" t="n">
        <v>98.3499999999999</v>
      </c>
      <c r="I54" s="102" t="n">
        <v>103.25</v>
      </c>
      <c r="J54" s="102" t="n">
        <v>-4.90000000000009</v>
      </c>
      <c r="K54" s="102" t="n">
        <v>18.11</v>
      </c>
      <c r="L54" s="102" t="n">
        <v>186.79</v>
      </c>
      <c r="M54" s="102" t="n">
        <v>168.6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1</v>
      </c>
      <c r="D55" s="102" t="n">
        <v>511.44</v>
      </c>
      <c r="E55" s="102" t="n">
        <v>416.03</v>
      </c>
      <c r="F55" s="102" t="n">
        <v>314.09</v>
      </c>
      <c r="G55" s="102" t="n">
        <v>101.94</v>
      </c>
      <c r="H55" s="102" t="n">
        <v>95.41</v>
      </c>
      <c r="I55" s="102" t="n">
        <v>100.95</v>
      </c>
      <c r="J55" s="102" t="n">
        <v>-5.53999999999997</v>
      </c>
      <c r="K55" s="102" t="n">
        <v>22.07</v>
      </c>
      <c r="L55" s="102" t="n">
        <v>186.37</v>
      </c>
      <c r="M55" s="102" t="n">
        <v>164.3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61</v>
      </c>
      <c r="D56" s="102" t="n">
        <v>510.39</v>
      </c>
      <c r="E56" s="102" t="n">
        <v>417.55</v>
      </c>
      <c r="F56" s="102" t="n">
        <v>315.19</v>
      </c>
      <c r="G56" s="102" t="n">
        <v>102.36</v>
      </c>
      <c r="H56" s="102" t="n">
        <v>92.84</v>
      </c>
      <c r="I56" s="102" t="n">
        <v>98.39</v>
      </c>
      <c r="J56" s="102" t="n">
        <v>-5.55000000000001</v>
      </c>
      <c r="K56" s="102" t="n">
        <v>23.22</v>
      </c>
      <c r="L56" s="102" t="n">
        <v>190.98</v>
      </c>
      <c r="M56" s="102" t="n">
        <v>167.76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6</v>
      </c>
      <c r="D57" s="102" t="n">
        <v>512.31</v>
      </c>
      <c r="E57" s="102" t="n">
        <v>419.84</v>
      </c>
      <c r="F57" s="102" t="n">
        <v>317.01</v>
      </c>
      <c r="G57" s="102" t="n">
        <v>102.83</v>
      </c>
      <c r="H57" s="102" t="n">
        <v>92.47</v>
      </c>
      <c r="I57" s="102" t="n">
        <v>97.79</v>
      </c>
      <c r="J57" s="102" t="n">
        <v>-5.32000000000005</v>
      </c>
      <c r="K57" s="102" t="n">
        <v>26.35</v>
      </c>
      <c r="L57" s="102" t="n">
        <v>193.81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6</v>
      </c>
      <c r="D58" s="102" t="n">
        <v>514.11</v>
      </c>
      <c r="E58" s="102" t="n">
        <v>422.88</v>
      </c>
      <c r="F58" s="102" t="n">
        <v>318.22</v>
      </c>
      <c r="G58" s="102" t="n">
        <v>104.66</v>
      </c>
      <c r="H58" s="102" t="n">
        <v>91.23</v>
      </c>
      <c r="I58" s="102" t="n">
        <v>96.99</v>
      </c>
      <c r="J58" s="102" t="n">
        <v>-5.76000000000001</v>
      </c>
      <c r="K58" s="102" t="n">
        <v>26.75</v>
      </c>
      <c r="L58" s="102" t="n">
        <v>197.51</v>
      </c>
      <c r="M58" s="102" t="n">
        <v>170.7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4</v>
      </c>
      <c r="D59" s="102" t="n">
        <v>521.37</v>
      </c>
      <c r="E59" s="102" t="n">
        <v>423.6</v>
      </c>
      <c r="F59" s="102" t="n">
        <v>320.44</v>
      </c>
      <c r="G59" s="102" t="n">
        <v>103.16</v>
      </c>
      <c r="H59" s="102" t="n">
        <v>97.77</v>
      </c>
      <c r="I59" s="102" t="n">
        <v>97.2</v>
      </c>
      <c r="J59" s="102" t="n">
        <v>0.570000000000011</v>
      </c>
      <c r="K59" s="102" t="n">
        <v>16.87</v>
      </c>
      <c r="L59" s="102" t="n">
        <v>192.48</v>
      </c>
      <c r="M59" s="102" t="n">
        <v>175.6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66</v>
      </c>
      <c r="D60" s="102" t="n">
        <v>519.22</v>
      </c>
      <c r="E60" s="102" t="n">
        <v>424.34</v>
      </c>
      <c r="F60" s="102" t="n">
        <v>320.89</v>
      </c>
      <c r="G60" s="102" t="n">
        <v>103.45</v>
      </c>
      <c r="H60" s="102" t="n">
        <v>94.88</v>
      </c>
      <c r="I60" s="102" t="n">
        <v>96.82</v>
      </c>
      <c r="J60" s="102" t="n">
        <v>-1.93999999999996</v>
      </c>
      <c r="K60" s="102" t="n">
        <v>19.44</v>
      </c>
      <c r="L60" s="102" t="n">
        <v>189.42</v>
      </c>
      <c r="M60" s="102" t="n">
        <v>169.9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85</v>
      </c>
      <c r="D61" s="102" t="n">
        <v>518.11</v>
      </c>
      <c r="E61" s="102" t="n">
        <v>427.71</v>
      </c>
      <c r="F61" s="102" t="n">
        <v>322.14</v>
      </c>
      <c r="G61" s="102" t="n">
        <v>105.57</v>
      </c>
      <c r="H61" s="102" t="n">
        <v>90.4</v>
      </c>
      <c r="I61" s="102" t="n">
        <v>96.95</v>
      </c>
      <c r="J61" s="102" t="n">
        <v>-6.54999999999997</v>
      </c>
      <c r="K61" s="102" t="n">
        <v>25.74</v>
      </c>
      <c r="L61" s="102" t="n">
        <v>194.71</v>
      </c>
      <c r="M61" s="102" t="n">
        <v>168.9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08</v>
      </c>
      <c r="D62" s="102" t="n">
        <v>521.66</v>
      </c>
      <c r="E62" s="102" t="n">
        <v>426.83</v>
      </c>
      <c r="F62" s="102" t="n">
        <v>322.17</v>
      </c>
      <c r="G62" s="102" t="n">
        <v>104.66</v>
      </c>
      <c r="H62" s="102" t="n">
        <v>94.8300000000001</v>
      </c>
      <c r="I62" s="102" t="n">
        <v>96.89</v>
      </c>
      <c r="J62" s="102" t="n">
        <v>-2.05999999999993</v>
      </c>
      <c r="K62" s="102" t="n">
        <v>24.42</v>
      </c>
      <c r="L62" s="102" t="n">
        <v>197.04</v>
      </c>
      <c r="M62" s="102" t="n">
        <v>172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9</v>
      </c>
      <c r="D63" s="102" t="n">
        <v>520.63</v>
      </c>
      <c r="E63" s="102" t="n">
        <v>427.12</v>
      </c>
      <c r="F63" s="102" t="n">
        <v>323.31</v>
      </c>
      <c r="G63" s="102" t="n">
        <v>103.81</v>
      </c>
      <c r="H63" s="102" t="n">
        <v>93.5100000000001</v>
      </c>
      <c r="I63" s="102" t="n">
        <v>96.14</v>
      </c>
      <c r="J63" s="102" t="n">
        <v>-2.6299999999999</v>
      </c>
      <c r="K63" s="102" t="n">
        <v>28.46</v>
      </c>
      <c r="L63" s="102" t="n">
        <v>203.6</v>
      </c>
      <c r="M63" s="102" t="n">
        <v>175.14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91</v>
      </c>
      <c r="D64" s="102" t="n">
        <v>518.49</v>
      </c>
      <c r="E64" s="102" t="n">
        <v>428.15</v>
      </c>
      <c r="F64" s="102" t="n">
        <v>324.14</v>
      </c>
      <c r="G64" s="102" t="n">
        <v>104.01</v>
      </c>
      <c r="H64" s="102" t="n">
        <v>90.34</v>
      </c>
      <c r="I64" s="102" t="n">
        <v>95.74</v>
      </c>
      <c r="J64" s="102" t="n">
        <v>-5.39999999999998</v>
      </c>
      <c r="K64" s="102" t="n">
        <v>33.42</v>
      </c>
      <c r="L64" s="102" t="n">
        <v>214.83</v>
      </c>
      <c r="M64" s="102" t="n">
        <v>181.41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41</v>
      </c>
      <c r="D65" s="102" t="n">
        <v>526.41</v>
      </c>
      <c r="E65" s="102" t="n">
        <v>429.28</v>
      </c>
      <c r="F65" s="102" t="n">
        <v>324.71</v>
      </c>
      <c r="G65" s="102" t="n">
        <v>104.57</v>
      </c>
      <c r="H65" s="102" t="n">
        <v>97.13</v>
      </c>
      <c r="I65" s="102" t="n">
        <v>96.35</v>
      </c>
      <c r="J65" s="102" t="n">
        <v>0.779999999999993</v>
      </c>
      <c r="K65" s="102" t="n">
        <v>25</v>
      </c>
      <c r="L65" s="102" t="n">
        <v>211.96</v>
      </c>
      <c r="M65" s="102" t="n">
        <v>186.9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29</v>
      </c>
      <c r="D66" s="102" t="n">
        <v>527.11</v>
      </c>
      <c r="E66" s="102" t="n">
        <v>431.97</v>
      </c>
      <c r="F66" s="102" t="n">
        <v>328.5</v>
      </c>
      <c r="G66" s="102" t="n">
        <v>103.47</v>
      </c>
      <c r="H66" s="102" t="n">
        <v>95.14</v>
      </c>
      <c r="I66" s="102" t="n">
        <v>96.12</v>
      </c>
      <c r="J66" s="102" t="n">
        <v>-0.979999999999985</v>
      </c>
      <c r="K66" s="102" t="n">
        <v>24.18</v>
      </c>
      <c r="L66" s="102" t="n">
        <v>214.26</v>
      </c>
      <c r="M66" s="102" t="n">
        <v>190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12</v>
      </c>
      <c r="D67" s="102" t="n">
        <v>521.53</v>
      </c>
      <c r="E67" s="102" t="n">
        <v>431.93</v>
      </c>
      <c r="F67" s="102" t="n">
        <v>328.39</v>
      </c>
      <c r="G67" s="102" t="n">
        <v>103.54</v>
      </c>
      <c r="H67" s="102" t="n">
        <v>89.6</v>
      </c>
      <c r="I67" s="102" t="n">
        <v>94.78</v>
      </c>
      <c r="J67" s="102" t="n">
        <v>-5.18000000000002</v>
      </c>
      <c r="K67" s="102" t="n">
        <v>32.59</v>
      </c>
      <c r="L67" s="102" t="n">
        <v>219.62</v>
      </c>
      <c r="M67" s="102" t="n">
        <v>187.03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7</v>
      </c>
      <c r="D68" s="102" t="n">
        <v>527.84</v>
      </c>
      <c r="E68" s="102" t="n">
        <v>434.14</v>
      </c>
      <c r="F68" s="102" t="n">
        <v>328.97</v>
      </c>
      <c r="G68" s="102" t="n">
        <v>105.17</v>
      </c>
      <c r="H68" s="102" t="n">
        <v>93.7</v>
      </c>
      <c r="I68" s="102" t="n">
        <v>96.01</v>
      </c>
      <c r="J68" s="102" t="n">
        <v>-2.31</v>
      </c>
      <c r="K68" s="102" t="n">
        <v>29.86</v>
      </c>
      <c r="L68" s="102" t="n">
        <v>226.55</v>
      </c>
      <c r="M68" s="102" t="n">
        <v>196.69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09</v>
      </c>
      <c r="D69" s="102" t="n">
        <v>532.83</v>
      </c>
      <c r="E69" s="102" t="n">
        <v>438.89</v>
      </c>
      <c r="F69" s="102" t="n">
        <v>333.31</v>
      </c>
      <c r="G69" s="102" t="n">
        <v>105.58</v>
      </c>
      <c r="H69" s="102" t="n">
        <v>93.9400000000001</v>
      </c>
      <c r="I69" s="102" t="n">
        <v>97.26</v>
      </c>
      <c r="J69" s="102" t="n">
        <v>-3.31999999999996</v>
      </c>
      <c r="K69" s="102" t="n">
        <v>29.26</v>
      </c>
      <c r="L69" s="102" t="n">
        <v>233.85</v>
      </c>
      <c r="M69" s="102" t="n">
        <v>204.5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4.6</v>
      </c>
      <c r="D70" s="102" t="n">
        <v>538.53</v>
      </c>
      <c r="E70" s="102" t="n">
        <v>438.6</v>
      </c>
      <c r="F70" s="102" t="n">
        <v>333.33</v>
      </c>
      <c r="G70" s="102" t="n">
        <v>105.27</v>
      </c>
      <c r="H70" s="102" t="n">
        <v>99.93</v>
      </c>
      <c r="I70" s="102" t="n">
        <v>100.19</v>
      </c>
      <c r="J70" s="102" t="n">
        <v>-0.260000000000011</v>
      </c>
      <c r="K70" s="102" t="n">
        <v>26.07</v>
      </c>
      <c r="L70" s="102" t="n">
        <v>238.58</v>
      </c>
      <c r="M70" s="102" t="n">
        <v>212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6</v>
      </c>
      <c r="D71" s="102" t="n">
        <v>542.77</v>
      </c>
      <c r="E71" s="102" t="n">
        <v>442.22</v>
      </c>
      <c r="F71" s="102" t="n">
        <v>336.07</v>
      </c>
      <c r="G71" s="102" t="n">
        <v>106.15</v>
      </c>
      <c r="H71" s="102" t="n">
        <v>100.55</v>
      </c>
      <c r="I71" s="102" t="n">
        <v>99.41</v>
      </c>
      <c r="J71" s="102" t="n">
        <v>1.13999999999998</v>
      </c>
      <c r="K71" s="102" t="n">
        <v>26.69</v>
      </c>
      <c r="L71" s="102" t="n">
        <v>249.18</v>
      </c>
      <c r="M71" s="102" t="n">
        <v>222.49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34</v>
      </c>
      <c r="D72" s="102" t="n">
        <v>548.08</v>
      </c>
      <c r="E72" s="102" t="n">
        <v>442.62</v>
      </c>
      <c r="F72" s="102" t="n">
        <v>336.98</v>
      </c>
      <c r="G72" s="102" t="n">
        <v>105.64</v>
      </c>
      <c r="H72" s="102" t="n">
        <v>105.46</v>
      </c>
      <c r="I72" s="102" t="n">
        <v>106.24</v>
      </c>
      <c r="J72" s="102" t="n">
        <v>-0.779999999999979</v>
      </c>
      <c r="K72" s="102" t="n">
        <v>31.26</v>
      </c>
      <c r="L72" s="102" t="n">
        <v>258.66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6</v>
      </c>
      <c r="D73" s="102" t="n">
        <v>552.4</v>
      </c>
      <c r="E73" s="102" t="n">
        <v>445.51</v>
      </c>
      <c r="F73" s="102" t="n">
        <v>339.18</v>
      </c>
      <c r="G73" s="102" t="n">
        <v>106.33</v>
      </c>
      <c r="H73" s="102" t="n">
        <v>106.89</v>
      </c>
      <c r="I73" s="102" t="n">
        <v>107.46</v>
      </c>
      <c r="J73" s="102" t="n">
        <v>-0.570000000000031</v>
      </c>
      <c r="K73" s="102" t="n">
        <v>32.36</v>
      </c>
      <c r="L73" s="102" t="n">
        <v>265.76</v>
      </c>
      <c r="M73" s="102" t="n">
        <v>233.4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57</v>
      </c>
      <c r="D74" s="102" t="n">
        <v>550.61</v>
      </c>
      <c r="E74" s="102" t="n">
        <v>452.53</v>
      </c>
      <c r="F74" s="102" t="n">
        <v>345.33</v>
      </c>
      <c r="G74" s="102" t="n">
        <v>107.2</v>
      </c>
      <c r="H74" s="102" t="n">
        <v>98.08</v>
      </c>
      <c r="I74" s="102" t="n">
        <v>111.02</v>
      </c>
      <c r="J74" s="102" t="n">
        <v>-12.94</v>
      </c>
      <c r="K74" s="102" t="n">
        <v>42.96</v>
      </c>
      <c r="L74" s="102" t="n">
        <v>282.54</v>
      </c>
      <c r="M74" s="102" t="n">
        <v>239.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73</v>
      </c>
      <c r="D75" s="102" t="n">
        <v>563.06</v>
      </c>
      <c r="E75" s="102" t="n">
        <v>448.17</v>
      </c>
      <c r="F75" s="102" t="n">
        <v>340.26</v>
      </c>
      <c r="G75" s="102" t="n">
        <v>107.91</v>
      </c>
      <c r="H75" s="102" t="n">
        <v>114.89</v>
      </c>
      <c r="I75" s="102" t="n">
        <v>114</v>
      </c>
      <c r="J75" s="102" t="n">
        <v>0.889999999999959</v>
      </c>
      <c r="K75" s="102" t="n">
        <v>38.67</v>
      </c>
      <c r="L75" s="102" t="n">
        <v>278.54</v>
      </c>
      <c r="M75" s="102" t="n">
        <v>239.87</v>
      </c>
    </row>
    <row r="76" customFormat="false" ht="11.1" hidden="false" customHeight="true" outlineLevel="0" collapsed="false">
      <c r="A76" s="100"/>
      <c r="B76" s="101" t="s">
        <v>276</v>
      </c>
      <c r="C76" s="102" t="n">
        <v>606.39</v>
      </c>
      <c r="D76" s="102" t="n">
        <v>562.11</v>
      </c>
      <c r="E76" s="102" t="n">
        <v>451.66</v>
      </c>
      <c r="F76" s="102" t="n">
        <v>343.49</v>
      </c>
      <c r="G76" s="102" t="n">
        <v>108.17</v>
      </c>
      <c r="H76" s="102" t="n">
        <v>110.45</v>
      </c>
      <c r="I76" s="102" t="n">
        <v>112.67</v>
      </c>
      <c r="J76" s="102" t="n">
        <v>-2.22</v>
      </c>
      <c r="K76" s="102" t="n">
        <v>44.28</v>
      </c>
      <c r="L76" s="102" t="n">
        <v>284</v>
      </c>
      <c r="M76" s="102" t="n">
        <v>239.72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59</v>
      </c>
      <c r="D77" s="102" t="n">
        <v>567.49</v>
      </c>
      <c r="E77" s="102" t="n">
        <v>455.82</v>
      </c>
      <c r="F77" s="102" t="n">
        <v>347.37</v>
      </c>
      <c r="G77" s="102" t="n">
        <v>108.45</v>
      </c>
      <c r="H77" s="102" t="n">
        <v>111.67</v>
      </c>
      <c r="I77" s="102" t="n">
        <v>113.31</v>
      </c>
      <c r="J77" s="102" t="n">
        <v>-1.64</v>
      </c>
      <c r="K77" s="102" t="n">
        <v>45.1</v>
      </c>
      <c r="L77" s="102" t="n">
        <v>289.17</v>
      </c>
      <c r="M77" s="102" t="n">
        <v>244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5.22</v>
      </c>
      <c r="D78" s="102" t="n">
        <v>568.99</v>
      </c>
      <c r="E78" s="102" t="n">
        <v>458.66</v>
      </c>
      <c r="F78" s="102" t="n">
        <v>348.3</v>
      </c>
      <c r="G78" s="102" t="n">
        <v>110.36</v>
      </c>
      <c r="H78" s="102" t="n">
        <v>110.33</v>
      </c>
      <c r="I78" s="102" t="n">
        <v>116.38</v>
      </c>
      <c r="J78" s="102" t="n">
        <v>-6.05</v>
      </c>
      <c r="K78" s="102" t="n">
        <v>46.23</v>
      </c>
      <c r="L78" s="102" t="n">
        <v>293.27</v>
      </c>
      <c r="M78" s="102" t="n">
        <v>247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5.28</v>
      </c>
      <c r="D79" s="102" t="n">
        <v>581.34</v>
      </c>
      <c r="E79" s="102" t="n">
        <v>463.46</v>
      </c>
      <c r="F79" s="102" t="n">
        <v>352.46</v>
      </c>
      <c r="G79" s="102" t="n">
        <v>111</v>
      </c>
      <c r="H79" s="102" t="n">
        <v>117.88</v>
      </c>
      <c r="I79" s="102" t="n">
        <v>119.71</v>
      </c>
      <c r="J79" s="102" t="n">
        <v>-1.82999999999995</v>
      </c>
      <c r="K79" s="102" t="n">
        <v>43.94</v>
      </c>
      <c r="L79" s="102" t="n">
        <v>299.48</v>
      </c>
      <c r="M79" s="102" t="n">
        <v>255.54</v>
      </c>
    </row>
    <row r="80" customFormat="false" ht="11.1" hidden="false" customHeight="true" outlineLevel="0" collapsed="false">
      <c r="A80" s="100"/>
      <c r="B80" s="101" t="s">
        <v>276</v>
      </c>
      <c r="C80" s="102" t="n">
        <v>622.94</v>
      </c>
      <c r="D80" s="102" t="n">
        <v>577.02</v>
      </c>
      <c r="E80" s="102" t="n">
        <v>463.08</v>
      </c>
      <c r="F80" s="102" t="n">
        <v>350.64</v>
      </c>
      <c r="G80" s="102" t="n">
        <v>112.44</v>
      </c>
      <c r="H80" s="102" t="n">
        <v>113.94</v>
      </c>
      <c r="I80" s="102" t="n">
        <v>116.77</v>
      </c>
      <c r="J80" s="102" t="n">
        <v>-2.82999999999989</v>
      </c>
      <c r="K80" s="102" t="n">
        <v>45.92</v>
      </c>
      <c r="L80" s="102" t="n">
        <v>299.75</v>
      </c>
      <c r="M80" s="102" t="n">
        <v>253.83</v>
      </c>
    </row>
    <row r="81" customFormat="false" ht="11.1" hidden="false" customHeight="true" outlineLevel="0" collapsed="false">
      <c r="A81" s="100"/>
      <c r="B81" s="101" t="s">
        <v>277</v>
      </c>
      <c r="C81" s="102" t="n">
        <v>620.55</v>
      </c>
      <c r="D81" s="102" t="n">
        <v>583.39</v>
      </c>
      <c r="E81" s="102" t="n">
        <v>467.77</v>
      </c>
      <c r="F81" s="102" t="n">
        <v>355.48</v>
      </c>
      <c r="G81" s="102" t="n">
        <v>112.29</v>
      </c>
      <c r="H81" s="102" t="n">
        <v>115.62</v>
      </c>
      <c r="I81" s="102" t="n">
        <v>117.75</v>
      </c>
      <c r="J81" s="102" t="n">
        <v>-2.13000000000015</v>
      </c>
      <c r="K81" s="102" t="n">
        <v>37.16</v>
      </c>
      <c r="L81" s="102" t="n">
        <v>300.54</v>
      </c>
      <c r="M81" s="102" t="n">
        <v>263.38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03</v>
      </c>
      <c r="D82" s="102" t="n">
        <v>577.73</v>
      </c>
      <c r="E82" s="102" t="n">
        <v>467.13</v>
      </c>
      <c r="F82" s="102" t="n">
        <v>353.27</v>
      </c>
      <c r="G82" s="102" t="n">
        <v>113.86</v>
      </c>
      <c r="H82" s="102" t="n">
        <v>110.6</v>
      </c>
      <c r="I82" s="102" t="n">
        <v>115.42</v>
      </c>
      <c r="J82" s="102" t="n">
        <v>-4.81999999999997</v>
      </c>
      <c r="K82" s="102" t="n">
        <v>31.3</v>
      </c>
      <c r="L82" s="102" t="n">
        <v>275.49</v>
      </c>
      <c r="M82" s="102" t="n">
        <v>244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1.29</v>
      </c>
      <c r="D83" s="102" t="n">
        <v>570.33</v>
      </c>
      <c r="E83" s="102" t="n">
        <v>468.22</v>
      </c>
      <c r="F83" s="102" t="n">
        <v>351.41</v>
      </c>
      <c r="G83" s="102" t="n">
        <v>116.81</v>
      </c>
      <c r="H83" s="102" t="n">
        <v>102.11</v>
      </c>
      <c r="I83" s="102" t="n">
        <v>106.38</v>
      </c>
      <c r="J83" s="102" t="n">
        <v>-4.2700000000001</v>
      </c>
      <c r="K83" s="102" t="n">
        <v>20.96</v>
      </c>
      <c r="L83" s="102" t="n">
        <v>242.1</v>
      </c>
      <c r="M83" s="102" t="n">
        <v>221.1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5.57</v>
      </c>
      <c r="D84" s="102" t="n">
        <v>567.3</v>
      </c>
      <c r="E84" s="102" t="n">
        <v>472.17</v>
      </c>
      <c r="F84" s="102" t="n">
        <v>354.33</v>
      </c>
      <c r="G84" s="102" t="n">
        <v>117.84</v>
      </c>
      <c r="H84" s="102" t="n">
        <v>95.1300000000001</v>
      </c>
      <c r="I84" s="102" t="n">
        <v>104.93</v>
      </c>
      <c r="J84" s="102" t="n">
        <v>-9.79999999999992</v>
      </c>
      <c r="K84" s="102" t="n">
        <v>28.27</v>
      </c>
      <c r="L84" s="102" t="n">
        <v>236.12</v>
      </c>
      <c r="M84" s="102" t="n">
        <v>207.85</v>
      </c>
    </row>
    <row r="85" customFormat="false" ht="11.1" hidden="false" customHeight="true" outlineLevel="0" collapsed="false">
      <c r="A85" s="100"/>
      <c r="B85" s="101" t="s">
        <v>277</v>
      </c>
      <c r="C85" s="102" t="n">
        <v>603.13</v>
      </c>
      <c r="D85" s="102" t="n">
        <v>574.31</v>
      </c>
      <c r="E85" s="102" t="n">
        <v>471.32</v>
      </c>
      <c r="F85" s="102" t="n">
        <v>352.2</v>
      </c>
      <c r="G85" s="102" t="n">
        <v>119.12</v>
      </c>
      <c r="H85" s="102" t="n">
        <v>102.99</v>
      </c>
      <c r="I85" s="102" t="n">
        <v>105.57</v>
      </c>
      <c r="J85" s="102" t="n">
        <v>-2.58000000000005</v>
      </c>
      <c r="K85" s="102" t="n">
        <v>28.82</v>
      </c>
      <c r="L85" s="102" t="n">
        <v>244.91</v>
      </c>
      <c r="M85" s="102" t="n">
        <v>216.0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5.01</v>
      </c>
      <c r="D86" s="102" t="n">
        <v>565.48</v>
      </c>
      <c r="E86" s="102" t="n">
        <v>471.77</v>
      </c>
      <c r="F86" s="102" t="n">
        <v>353.41</v>
      </c>
      <c r="G86" s="102" t="n">
        <v>118.36</v>
      </c>
      <c r="H86" s="102" t="n">
        <v>93.71</v>
      </c>
      <c r="I86" s="102" t="n">
        <v>104.84</v>
      </c>
      <c r="J86" s="102" t="n">
        <v>-11.13</v>
      </c>
      <c r="K86" s="102" t="n">
        <v>39.53</v>
      </c>
      <c r="L86" s="102" t="n">
        <v>253.61</v>
      </c>
      <c r="M86" s="102" t="n">
        <v>214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08.56</v>
      </c>
      <c r="D87" s="102" t="n">
        <v>578.86</v>
      </c>
      <c r="E87" s="102" t="n">
        <v>476.23</v>
      </c>
      <c r="F87" s="102" t="n">
        <v>354.68</v>
      </c>
      <c r="G87" s="102" t="n">
        <v>121.55</v>
      </c>
      <c r="H87" s="102" t="n">
        <v>102.63</v>
      </c>
      <c r="I87" s="102" t="n">
        <v>105.79</v>
      </c>
      <c r="J87" s="102" t="n">
        <v>-3.15999999999999</v>
      </c>
      <c r="K87" s="102" t="n">
        <v>29.7</v>
      </c>
      <c r="L87" s="102" t="n">
        <v>262.28</v>
      </c>
      <c r="M87" s="102" t="n">
        <v>232.5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2.32</v>
      </c>
      <c r="D88" s="102" t="n">
        <v>590.87</v>
      </c>
      <c r="E88" s="102" t="n">
        <v>480.92</v>
      </c>
      <c r="F88" s="102" t="n">
        <v>358.76</v>
      </c>
      <c r="G88" s="102" t="n">
        <v>122.16</v>
      </c>
      <c r="H88" s="102" t="n">
        <v>109.95</v>
      </c>
      <c r="I88" s="102" t="n">
        <v>110.98</v>
      </c>
      <c r="J88" s="102" t="n">
        <v>-1.02999999999998</v>
      </c>
      <c r="K88" s="102" t="n">
        <v>31.45</v>
      </c>
      <c r="L88" s="102" t="n">
        <v>286.96</v>
      </c>
      <c r="M88" s="102" t="n">
        <v>255.51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9304515300666</v>
      </c>
      <c r="D103" s="203" t="n">
        <v>3.63918546466513</v>
      </c>
      <c r="E103" s="203" t="n">
        <v>4.03205787439272</v>
      </c>
      <c r="F103" s="203" t="n">
        <v>2.58073548627964</v>
      </c>
      <c r="G103" s="203" t="n">
        <v>8.62501846108404</v>
      </c>
      <c r="H103" s="203" t="n">
        <v>2.43131269079817</v>
      </c>
      <c r="I103" s="203" t="n">
        <v>2.15736040609136</v>
      </c>
      <c r="J103" s="102" t="n">
        <v>0.36</v>
      </c>
      <c r="K103" s="102" t="n">
        <v>-4.28</v>
      </c>
      <c r="L103" s="203" t="n">
        <v>-3.42760067952433</v>
      </c>
      <c r="M103" s="203" t="n">
        <v>0.85051030618372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300135713540044</v>
      </c>
      <c r="D104" s="203" t="n">
        <v>-0.485399292556366</v>
      </c>
      <c r="E104" s="203" t="n">
        <v>-0.572675211344418</v>
      </c>
      <c r="F104" s="203" t="n">
        <v>-0.878031026795867</v>
      </c>
      <c r="G104" s="203" t="n">
        <v>0.339904826648535</v>
      </c>
      <c r="H104" s="203" t="n">
        <v>-0.21287919105913</v>
      </c>
      <c r="I104" s="203" t="n">
        <v>1.93111236589499</v>
      </c>
      <c r="J104" s="102" t="n">
        <v>-1.91</v>
      </c>
      <c r="K104" s="102" t="n">
        <v>3.03</v>
      </c>
      <c r="L104" s="203" t="n">
        <v>4.11837748344371</v>
      </c>
      <c r="M104" s="203" t="n">
        <v>0.942553824784184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8788998464781</v>
      </c>
      <c r="D105" s="203" t="n">
        <v>3.20161897101939</v>
      </c>
      <c r="E105" s="203" t="n">
        <v>5.18376302797587</v>
      </c>
      <c r="F105" s="203" t="n">
        <v>5.22764824674134</v>
      </c>
      <c r="G105" s="203" t="n">
        <v>5.05420054200543</v>
      </c>
      <c r="H105" s="203" t="n">
        <v>-2.96533333333338</v>
      </c>
      <c r="I105" s="203" t="n">
        <v>3.36804786173278</v>
      </c>
      <c r="J105" s="102" t="n">
        <v>-5.82</v>
      </c>
      <c r="K105" s="102" t="n">
        <v>0.68</v>
      </c>
      <c r="L105" s="203" t="n">
        <v>0.675809978135547</v>
      </c>
      <c r="M105" s="203" t="n">
        <v>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14431329121889</v>
      </c>
      <c r="D106" s="203" t="n">
        <v>2.3355205269377</v>
      </c>
      <c r="E106" s="203" t="n">
        <v>0.443285528031282</v>
      </c>
      <c r="F106" s="203" t="n">
        <v>0.811270554368207</v>
      </c>
      <c r="G106" s="203" t="n">
        <v>-0.644911647104351</v>
      </c>
      <c r="H106" s="203" t="n">
        <v>8.717159503133</v>
      </c>
      <c r="I106" s="203" t="n">
        <v>4.06216505894963</v>
      </c>
      <c r="J106" s="102" t="n">
        <v>4.14</v>
      </c>
      <c r="K106" s="102" t="n">
        <v>-0.77</v>
      </c>
      <c r="L106" s="203" t="n">
        <v>0.562685093780829</v>
      </c>
      <c r="M106" s="203" t="n">
        <v>1.3170827599764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81557225575952</v>
      </c>
      <c r="D107" s="203" t="n">
        <v>1.306932638923</v>
      </c>
      <c r="E107" s="203" t="n">
        <v>1.6452492211838</v>
      </c>
      <c r="F107" s="203" t="n">
        <v>1.21143944966038</v>
      </c>
      <c r="G107" s="203" t="n">
        <v>2.94690380371283</v>
      </c>
      <c r="H107" s="203" t="n">
        <v>0.252780586450953</v>
      </c>
      <c r="I107" s="203" t="n">
        <v>0.226593881965172</v>
      </c>
      <c r="J107" s="102" t="n">
        <v>0.03</v>
      </c>
      <c r="K107" s="102" t="n">
        <v>-2.01</v>
      </c>
      <c r="L107" s="203" t="n">
        <v>-4.24069893000882</v>
      </c>
      <c r="M107" s="203" t="n">
        <v>-2.2409778812572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926288004692523</v>
      </c>
      <c r="D108" s="203" t="n">
        <v>-0.0412241136815652</v>
      </c>
      <c r="E108" s="203" t="n">
        <v>1.26105417744149</v>
      </c>
      <c r="F108" s="203" t="n">
        <v>0.551447014064038</v>
      </c>
      <c r="G108" s="203" t="n">
        <v>3.35435056746532</v>
      </c>
      <c r="H108" s="203" t="n">
        <v>-4.1553202218861</v>
      </c>
      <c r="I108" s="203" t="n">
        <v>-1.45925393073682</v>
      </c>
      <c r="J108" s="102" t="n">
        <v>-2.7</v>
      </c>
      <c r="K108" s="102" t="n">
        <v>3.96</v>
      </c>
      <c r="L108" s="203" t="n">
        <v>2.25525371604304</v>
      </c>
      <c r="M108" s="203" t="n">
        <v>-1.746551553041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43370868144</v>
      </c>
      <c r="D109" s="203" t="n">
        <v>2.14211203027584</v>
      </c>
      <c r="E109" s="203" t="n">
        <v>3.83378523236017</v>
      </c>
      <c r="F109" s="203" t="n">
        <v>4.26409318935465</v>
      </c>
      <c r="G109" s="203" t="n">
        <v>2.59882869692534</v>
      </c>
      <c r="H109" s="203" t="n">
        <v>-3.50415658213193</v>
      </c>
      <c r="I109" s="203" t="n">
        <v>0.803003441443323</v>
      </c>
      <c r="J109" s="102" t="n">
        <v>-4.1</v>
      </c>
      <c r="K109" s="102" t="n">
        <v>-4.6</v>
      </c>
      <c r="L109" s="203" t="n">
        <v>-4.1704260651629</v>
      </c>
      <c r="M109" s="203" t="n">
        <v>0.44439955560045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287645620595427</v>
      </c>
      <c r="D110" s="203" t="n">
        <v>-1.36804104123124</v>
      </c>
      <c r="E110" s="203" t="n">
        <v>-1.92809862148539</v>
      </c>
      <c r="F110" s="203" t="n">
        <v>-1.53720693170236</v>
      </c>
      <c r="G110" s="203" t="n">
        <v>-3.068141277203</v>
      </c>
      <c r="H110" s="203" t="n">
        <v>0.643402399127638</v>
      </c>
      <c r="I110" s="203" t="n">
        <v>-1.62424994827231</v>
      </c>
      <c r="J110" s="102" t="n">
        <v>2.16</v>
      </c>
      <c r="K110" s="102" t="n">
        <v>4.56</v>
      </c>
      <c r="L110" s="203" t="n">
        <v>-1.66335390731248</v>
      </c>
      <c r="M110" s="203" t="n">
        <v>-6.1840120663650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1418818212414</v>
      </c>
      <c r="D111" s="203" t="n">
        <v>1.50741668272009</v>
      </c>
      <c r="E111" s="203" t="n">
        <v>1.27558128734636</v>
      </c>
      <c r="F111" s="203" t="n">
        <v>0.960742090442281</v>
      </c>
      <c r="G111" s="203" t="n">
        <v>2.20831799779168</v>
      </c>
      <c r="H111" s="203" t="n">
        <v>2.31877776573842</v>
      </c>
      <c r="I111" s="203" t="n">
        <v>-0.536333999369006</v>
      </c>
      <c r="J111" s="102" t="n">
        <v>2.65</v>
      </c>
      <c r="K111" s="102" t="n">
        <v>-1.51</v>
      </c>
      <c r="L111" s="203" t="n">
        <v>-1.05319148936172</v>
      </c>
      <c r="M111" s="203" t="n">
        <v>0.55734190782421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6684572053335</v>
      </c>
      <c r="D112" s="203" t="n">
        <v>1.36641837073587</v>
      </c>
      <c r="E112" s="203" t="n">
        <v>1.14946042615634</v>
      </c>
      <c r="F112" s="203" t="n">
        <v>1.48892534864642</v>
      </c>
      <c r="G112" s="203" t="n">
        <v>0.156043692233808</v>
      </c>
      <c r="H112" s="203" t="n">
        <v>2.11797098379751</v>
      </c>
      <c r="I112" s="203" t="n">
        <v>1.11017128356946</v>
      </c>
      <c r="J112" s="102" t="n">
        <v>0.95</v>
      </c>
      <c r="K112" s="102" t="n">
        <v>-0.43</v>
      </c>
      <c r="L112" s="203" t="n">
        <v>0.903128695839143</v>
      </c>
      <c r="M112" s="203" t="n">
        <v>1.353655936900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94240247852409</v>
      </c>
      <c r="D113" s="203" t="n">
        <v>0.46103440205944</v>
      </c>
      <c r="E113" s="203" t="n">
        <v>2.18212591047843</v>
      </c>
      <c r="F113" s="203" t="n">
        <v>2.52596694014468</v>
      </c>
      <c r="G113" s="203" t="n">
        <v>1.16251198465964</v>
      </c>
      <c r="H113" s="203" t="n">
        <v>-5.44436378720317</v>
      </c>
      <c r="I113" s="203" t="n">
        <v>-0.951584230889878</v>
      </c>
      <c r="J113" s="102" t="n">
        <v>-4.34</v>
      </c>
      <c r="K113" s="102" t="n">
        <v>1.84</v>
      </c>
      <c r="L113" s="203" t="n">
        <v>1.68353755993607</v>
      </c>
      <c r="M113" s="203" t="n">
        <v>-0.2734251761489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942657082373</v>
      </c>
      <c r="D114" s="203" t="n">
        <v>1.77976564865936</v>
      </c>
      <c r="E114" s="203" t="n">
        <v>0.727616906740821</v>
      </c>
      <c r="F114" s="203" t="n">
        <v>0.441501103752756</v>
      </c>
      <c r="G114" s="203" t="n">
        <v>1.58748963392964</v>
      </c>
      <c r="H114" s="203" t="n">
        <v>5.68107041017765</v>
      </c>
      <c r="I114" s="203" t="n">
        <v>3.37837837837837</v>
      </c>
      <c r="J114" s="102" t="n">
        <v>1.98</v>
      </c>
      <c r="K114" s="102" t="n">
        <v>0.74</v>
      </c>
      <c r="L114" s="203" t="n">
        <v>3.47898983548151</v>
      </c>
      <c r="M114" s="203" t="n">
        <v>2.7206580196140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50713063320021</v>
      </c>
      <c r="D115" s="203" t="n">
        <v>0.528713007255519</v>
      </c>
      <c r="E115" s="203" t="n">
        <v>0.158567023931894</v>
      </c>
      <c r="F115" s="203" t="n">
        <v>0.137362637362642</v>
      </c>
      <c r="G115" s="203" t="n">
        <v>0.221574344023324</v>
      </c>
      <c r="H115" s="203" t="n">
        <v>1.83686176836868</v>
      </c>
      <c r="I115" s="203" t="n">
        <v>1.78717320261438</v>
      </c>
      <c r="J115" s="102" t="n">
        <v>0.02</v>
      </c>
      <c r="K115" s="102" t="n">
        <v>0.98</v>
      </c>
      <c r="L115" s="203" t="n">
        <v>4.61772151898734</v>
      </c>
      <c r="M115" s="203" t="n">
        <v>3.67518735242788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1142818317706</v>
      </c>
      <c r="D116" s="203" t="n">
        <v>1.72578662173852</v>
      </c>
      <c r="E116" s="203" t="n">
        <v>1.09648479873346</v>
      </c>
      <c r="F116" s="203" t="n">
        <v>1.23848716441309</v>
      </c>
      <c r="G116" s="203" t="n">
        <v>0.674889457761225</v>
      </c>
      <c r="H116" s="203" t="n">
        <v>3.91317639865478</v>
      </c>
      <c r="I116" s="203" t="n">
        <v>0.842781177887005</v>
      </c>
      <c r="J116" s="102" t="n">
        <v>3</v>
      </c>
      <c r="K116" s="102" t="n">
        <v>-2.66</v>
      </c>
      <c r="L116" s="203" t="n">
        <v>0.106475655793247</v>
      </c>
      <c r="M116" s="203" t="n">
        <v>2.7428458263194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6117009362542</v>
      </c>
      <c r="D117" s="203" t="n">
        <v>1.68755595344675</v>
      </c>
      <c r="E117" s="203" t="n">
        <v>1.60078879447845</v>
      </c>
      <c r="F117" s="203" t="n">
        <v>1.28527737989236</v>
      </c>
      <c r="G117" s="203" t="n">
        <v>2.54276467868702</v>
      </c>
      <c r="H117" s="203" t="n">
        <v>1.98097479650885</v>
      </c>
      <c r="I117" s="203" t="n">
        <v>2.72609690578054</v>
      </c>
      <c r="J117" s="102" t="n">
        <v>-0.72</v>
      </c>
      <c r="K117" s="102" t="n">
        <v>-0.57</v>
      </c>
      <c r="L117" s="203" t="n">
        <v>1.28601817830207</v>
      </c>
      <c r="M117" s="203" t="n">
        <v>1.831148804934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5507134508083</v>
      </c>
      <c r="D118" s="203" t="n">
        <v>-0.279526345908337</v>
      </c>
      <c r="E118" s="203" t="n">
        <v>-0.305408876837461</v>
      </c>
      <c r="F118" s="203" t="n">
        <v>0.0687994496044126</v>
      </c>
      <c r="G118" s="203" t="n">
        <v>-1.40892696122633</v>
      </c>
      <c r="H118" s="203" t="n">
        <v>-0.192326185210106</v>
      </c>
      <c r="I118" s="203" t="n">
        <v>-2.39225181598061</v>
      </c>
      <c r="J118" s="102" t="n">
        <v>2.27</v>
      </c>
      <c r="K118" s="102" t="n">
        <v>2.88</v>
      </c>
      <c r="L118" s="203" t="n">
        <v>4.16229116945108</v>
      </c>
      <c r="M118" s="203" t="n">
        <v>1.4007192882831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2183544303798</v>
      </c>
      <c r="D119" s="203" t="n">
        <v>1.69510230207253</v>
      </c>
      <c r="E119" s="203" t="n">
        <v>2.16731562070547</v>
      </c>
      <c r="F119" s="203" t="n">
        <v>2.11603834842063</v>
      </c>
      <c r="G119" s="203" t="n">
        <v>2.32079570138333</v>
      </c>
      <c r="H119" s="203" t="n">
        <v>0.105983235379071</v>
      </c>
      <c r="I119" s="203" t="n">
        <v>2.01428854931534</v>
      </c>
      <c r="J119" s="102" t="n">
        <v>-1.92</v>
      </c>
      <c r="K119" s="102" t="n">
        <v>-0.3</v>
      </c>
      <c r="L119" s="203" t="n">
        <v>0.998991843094132</v>
      </c>
      <c r="M119" s="203" t="n">
        <v>1.29736792981146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42273258077069</v>
      </c>
      <c r="D120" s="203" t="n">
        <v>0.627238198589254</v>
      </c>
      <c r="E120" s="203" t="n">
        <v>0.907944514501892</v>
      </c>
      <c r="F120" s="203" t="n">
        <v>0.42266691602768</v>
      </c>
      <c r="G120" s="203" t="n">
        <v>2.35754189944134</v>
      </c>
      <c r="H120" s="203" t="n">
        <v>-0.336862367661212</v>
      </c>
      <c r="I120" s="203" t="n">
        <v>-1.17692831436629</v>
      </c>
      <c r="J120" s="102" t="n">
        <v>0.86</v>
      </c>
      <c r="K120" s="102" t="n">
        <v>0.08</v>
      </c>
      <c r="L120" s="203" t="n">
        <v>0.589836660617053</v>
      </c>
      <c r="M120" s="203" t="n">
        <v>0.52520040541786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0329186273864</v>
      </c>
      <c r="D121" s="203" t="n">
        <v>-0.209214045380051</v>
      </c>
      <c r="E121" s="203" t="n">
        <v>0.82201671804269</v>
      </c>
      <c r="F121" s="203" t="n">
        <v>0.495381406436238</v>
      </c>
      <c r="G121" s="203" t="n">
        <v>1.77928173780155</v>
      </c>
      <c r="H121" s="203" t="n">
        <v>-3.79526798647997</v>
      </c>
      <c r="I121" s="203" t="n">
        <v>-1.14173228346458</v>
      </c>
      <c r="J121" s="102" t="n">
        <v>-2.77</v>
      </c>
      <c r="K121" s="102" t="n">
        <v>1.53</v>
      </c>
      <c r="L121" s="203" t="n">
        <v>1.71402796571944</v>
      </c>
      <c r="M121" s="203" t="n">
        <v>0.33913840513291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60607361304858</v>
      </c>
      <c r="D122" s="203" t="n">
        <v>-0.942356323081242</v>
      </c>
      <c r="E122" s="203" t="n">
        <v>-0.289216361382742</v>
      </c>
      <c r="F122" s="203" t="n">
        <v>0.21496608724658</v>
      </c>
      <c r="G122" s="203" t="n">
        <v>-1.74817674817675</v>
      </c>
      <c r="H122" s="203" t="n">
        <v>-3.32262597871906</v>
      </c>
      <c r="I122" s="203" t="n">
        <v>-5.45599362803662</v>
      </c>
      <c r="J122" s="102" t="n">
        <v>2.17</v>
      </c>
      <c r="K122" s="102" t="n">
        <v>0.35</v>
      </c>
      <c r="L122" s="203" t="n">
        <v>1.40133037694015</v>
      </c>
      <c r="M122" s="203" t="n">
        <v>1.1235955056179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174568125732</v>
      </c>
      <c r="D123" s="203" t="n">
        <v>1.55789749296329</v>
      </c>
      <c r="E123" s="203" t="n">
        <v>0.779005524861873</v>
      </c>
      <c r="F123" s="203" t="n">
        <v>0.732275601908356</v>
      </c>
      <c r="G123" s="203" t="n">
        <v>0.916930466106322</v>
      </c>
      <c r="H123" s="203" t="n">
        <v>4.48551552279099</v>
      </c>
      <c r="I123" s="203" t="n">
        <v>7.83487784330244</v>
      </c>
      <c r="J123" s="102" t="n">
        <v>-3.12</v>
      </c>
      <c r="K123" s="102" t="n">
        <v>-0.48</v>
      </c>
      <c r="L123" s="203" t="n">
        <v>0.288638152715805</v>
      </c>
      <c r="M123" s="203" t="n">
        <v>0.73170731707314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74349125053354</v>
      </c>
      <c r="D124" s="203" t="n">
        <v>0.298635728864525</v>
      </c>
      <c r="E124" s="203" t="n">
        <v>0.723644537031973</v>
      </c>
      <c r="F124" s="203" t="n">
        <v>0.47362044278006</v>
      </c>
      <c r="G124" s="203" t="n">
        <v>1.46024878312601</v>
      </c>
      <c r="H124" s="203" t="n">
        <v>-1.24217430189812</v>
      </c>
      <c r="I124" s="203" t="n">
        <v>-0.654296875</v>
      </c>
      <c r="J124" s="102" t="n">
        <v>-0.58</v>
      </c>
      <c r="K124" s="102" t="n">
        <v>1.77</v>
      </c>
      <c r="L124" s="203" t="n">
        <v>1.76173033315892</v>
      </c>
      <c r="M124" s="203" t="n">
        <v>0.2241951394493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07987112090905</v>
      </c>
      <c r="D125" s="203" t="n">
        <v>0.63833433296206</v>
      </c>
      <c r="E125" s="203" t="n">
        <v>0.37010831110868</v>
      </c>
      <c r="F125" s="203" t="n">
        <v>0.467733684133577</v>
      </c>
      <c r="G125" s="203" t="n">
        <v>0.0852878464818758</v>
      </c>
      <c r="H125" s="203" t="n">
        <v>1.63010666130015</v>
      </c>
      <c r="I125" s="203" t="n">
        <v>-0.0688095940234064</v>
      </c>
      <c r="J125" s="102" t="n">
        <v>1.69</v>
      </c>
      <c r="K125" s="102" t="n">
        <v>0.36</v>
      </c>
      <c r="L125" s="203" t="n">
        <v>4.82516283853273</v>
      </c>
      <c r="M125" s="203" t="n">
        <v>4.71546170365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50431488107768</v>
      </c>
      <c r="D126" s="203" t="n">
        <v>0.0851389894001642</v>
      </c>
      <c r="E126" s="203" t="n">
        <v>0.604630985304496</v>
      </c>
      <c r="F126" s="203" t="n">
        <v>0.989306757838079</v>
      </c>
      <c r="G126" s="203" t="n">
        <v>-0.521942905837236</v>
      </c>
      <c r="H126" s="203" t="n">
        <v>-1.81188118811892</v>
      </c>
      <c r="I126" s="203" t="n">
        <v>-2.94117647058823</v>
      </c>
      <c r="J126" s="102" t="n">
        <v>1.16</v>
      </c>
      <c r="K126" s="102" t="n">
        <v>-2.54</v>
      </c>
      <c r="L126" s="203" t="n">
        <v>1.81506009320577</v>
      </c>
      <c r="M126" s="203" t="n">
        <v>4.0673331624369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923207036537</v>
      </c>
      <c r="D127" s="203" t="n">
        <v>0.561439326272819</v>
      </c>
      <c r="E127" s="203" t="n">
        <v>0.318016439832888</v>
      </c>
      <c r="F127" s="203" t="n">
        <v>0.35655117769933</v>
      </c>
      <c r="G127" s="203" t="n">
        <v>0.203447906628114</v>
      </c>
      <c r="H127" s="203" t="n">
        <v>1.47221942119604</v>
      </c>
      <c r="I127" s="203" t="n">
        <v>2.23978919631094</v>
      </c>
      <c r="J127" s="102" t="n">
        <v>-0.75</v>
      </c>
      <c r="K127" s="102" t="n">
        <v>2.89</v>
      </c>
      <c r="L127" s="203" t="n">
        <v>3.8384325062234</v>
      </c>
      <c r="M127" s="203" t="n">
        <v>1.5518515477461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53825576292084</v>
      </c>
      <c r="D128" s="203" t="n">
        <v>0.22416782980163</v>
      </c>
      <c r="E128" s="203" t="n">
        <v>-0.244472503559621</v>
      </c>
      <c r="F128" s="203" t="n">
        <v>0.0861295532029516</v>
      </c>
      <c r="G128" s="203" t="n">
        <v>-1.22889506304766</v>
      </c>
      <c r="H128" s="203" t="n">
        <v>1.95766669979129</v>
      </c>
      <c r="I128" s="203" t="n">
        <v>0.366772402854878</v>
      </c>
      <c r="J128" s="102" t="n">
        <v>1.6</v>
      </c>
      <c r="K128" s="102" t="n">
        <v>1.59</v>
      </c>
      <c r="L128" s="203" t="n">
        <v>4.67867914314437</v>
      </c>
      <c r="M128" s="203" t="n">
        <v>3.606080206985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0966870349579</v>
      </c>
      <c r="D129" s="203" t="n">
        <v>0.546505739365301</v>
      </c>
      <c r="E129" s="203" t="n">
        <v>0.595173973930827</v>
      </c>
      <c r="F129" s="203" t="n">
        <v>0.921510272867437</v>
      </c>
      <c r="G129" s="203" t="n">
        <v>-0.389483933787744</v>
      </c>
      <c r="H129" s="203" t="n">
        <v>0.370370370370381</v>
      </c>
      <c r="I129" s="203" t="n">
        <v>0.602469135802465</v>
      </c>
      <c r="J129" s="102" t="n">
        <v>-0.23</v>
      </c>
      <c r="K129" s="102" t="n">
        <v>1.36</v>
      </c>
      <c r="L129" s="203" t="n">
        <v>2.34190307328606</v>
      </c>
      <c r="M129" s="203" t="n">
        <v>1.4125175589199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878187552825253</v>
      </c>
      <c r="D130" s="203" t="n">
        <v>1.48160584247972</v>
      </c>
      <c r="E130" s="203" t="n">
        <v>0.626455706368972</v>
      </c>
      <c r="F130" s="203" t="n">
        <v>0.195409649683782</v>
      </c>
      <c r="G130" s="203" t="n">
        <v>1.94417291191486</v>
      </c>
      <c r="H130" s="203" t="n">
        <v>4.58341425519522</v>
      </c>
      <c r="I130" s="203" t="n">
        <v>2.15000981739641</v>
      </c>
      <c r="J130" s="102" t="n">
        <v>2.53</v>
      </c>
      <c r="K130" s="102" t="n">
        <v>-2.8</v>
      </c>
      <c r="L130" s="203" t="n">
        <v>1.1477658268967</v>
      </c>
      <c r="M130" s="203" t="n">
        <v>3.37822239322819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41003371819764</v>
      </c>
      <c r="D131" s="203" t="n">
        <v>-0.186115764005194</v>
      </c>
      <c r="E131" s="203" t="n">
        <v>0.127703727352539</v>
      </c>
      <c r="F131" s="203" t="n">
        <v>0.0283677883763005</v>
      </c>
      <c r="G131" s="203" t="n">
        <v>0.426166631152782</v>
      </c>
      <c r="H131" s="203" t="n">
        <v>-1.28133704735374</v>
      </c>
      <c r="I131" s="203" t="n">
        <v>-1.12445939452186</v>
      </c>
      <c r="J131" s="102" t="n">
        <v>-0.21</v>
      </c>
      <c r="K131" s="102" t="n">
        <v>1.59</v>
      </c>
      <c r="L131" s="203" t="n">
        <v>2.08392806166142</v>
      </c>
      <c r="M131" s="203" t="n">
        <v>0.99002530891768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7752020243245</v>
      </c>
      <c r="D132" s="203" t="n">
        <v>0.517952224086841</v>
      </c>
      <c r="E132" s="203" t="n">
        <v>0.743988308755149</v>
      </c>
      <c r="F132" s="203" t="n">
        <v>1.0280406962317</v>
      </c>
      <c r="G132" s="203" t="n">
        <v>-0.106089539571414</v>
      </c>
      <c r="H132" s="203" t="n">
        <v>-0.282167042889526</v>
      </c>
      <c r="I132" s="203" t="n">
        <v>0.923405909797822</v>
      </c>
      <c r="J132" s="102" t="n">
        <v>-1.25</v>
      </c>
      <c r="K132" s="102" t="n">
        <v>-0.65</v>
      </c>
      <c r="L132" s="203" t="n">
        <v>-1.55201342281879</v>
      </c>
      <c r="M132" s="203" t="n">
        <v>-1.15721972433111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42692471894128</v>
      </c>
      <c r="D133" s="203" t="n">
        <v>0.0453449306428695</v>
      </c>
      <c r="E133" s="203" t="n">
        <v>0.846630621126195</v>
      </c>
      <c r="F133" s="203" t="n">
        <v>1.15442647110424</v>
      </c>
      <c r="G133" s="203" t="n">
        <v>-0.08496176720476</v>
      </c>
      <c r="H133" s="203" t="n">
        <v>-2.82022259950946</v>
      </c>
      <c r="I133" s="203" t="n">
        <v>-1.06905518636232</v>
      </c>
      <c r="J133" s="102" t="n">
        <v>-1.88</v>
      </c>
      <c r="K133" s="102" t="n">
        <v>-0.01</v>
      </c>
      <c r="L133" s="203" t="n">
        <v>-1.96705013492401</v>
      </c>
      <c r="M133" s="203" t="n">
        <v>-2.0581655480984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99370046738467</v>
      </c>
      <c r="D134" s="203" t="n">
        <v>1.84593831764148</v>
      </c>
      <c r="E134" s="203" t="n">
        <v>1.33905220211321</v>
      </c>
      <c r="F134" s="203" t="n">
        <v>1.04759261828779</v>
      </c>
      <c r="G134" s="203" t="n">
        <v>2.23214285714286</v>
      </c>
      <c r="H134" s="203" t="n">
        <v>3.72706978549935</v>
      </c>
      <c r="I134" s="203" t="n">
        <v>2.11253894080996</v>
      </c>
      <c r="J134" s="102" t="n">
        <v>1.67</v>
      </c>
      <c r="K134" s="102" t="n">
        <v>-4.07</v>
      </c>
      <c r="L134" s="203" t="n">
        <v>-0.536037667511778</v>
      </c>
      <c r="M134" s="203" t="n">
        <v>2.5354042941982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17913841324781</v>
      </c>
      <c r="D135" s="203" t="n">
        <v>-0.0890057651461689</v>
      </c>
      <c r="E135" s="203" t="n">
        <v>0.291627954991228</v>
      </c>
      <c r="F135" s="203" t="n">
        <v>0.281496738757298</v>
      </c>
      <c r="G135" s="203" t="n">
        <v>0.322312331045936</v>
      </c>
      <c r="H135" s="203" t="n">
        <v>-1.46907457658841</v>
      </c>
      <c r="I135" s="203" t="n">
        <v>0.791305176851935</v>
      </c>
      <c r="J135" s="102" t="n">
        <v>-2.4</v>
      </c>
      <c r="K135" s="102" t="n">
        <v>2.02</v>
      </c>
      <c r="L135" s="203" t="n">
        <v>6.29961401208942</v>
      </c>
      <c r="M135" s="203" t="n">
        <v>4.9231454666963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74787893375066</v>
      </c>
      <c r="D136" s="203" t="n">
        <v>1.03460144560749</v>
      </c>
      <c r="E136" s="203" t="n">
        <v>0.51722806927252</v>
      </c>
      <c r="F136" s="203" t="n">
        <v>0.328632069012727</v>
      </c>
      <c r="G136" s="203" t="n">
        <v>1.08819566794487</v>
      </c>
      <c r="H136" s="203" t="n">
        <v>2.9439696106363</v>
      </c>
      <c r="I136" s="203" t="n">
        <v>2.03367385546729</v>
      </c>
      <c r="J136" s="102" t="n">
        <v>0.95</v>
      </c>
      <c r="K136" s="102" t="n">
        <v>-0.25</v>
      </c>
      <c r="L136" s="203" t="n">
        <v>2.93916141408606</v>
      </c>
      <c r="M136" s="203" t="n">
        <v>3.21302193913657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43527402022127</v>
      </c>
      <c r="D137" s="203" t="n">
        <v>0.779527874634283</v>
      </c>
      <c r="E137" s="203" t="n">
        <v>1.04449336951514</v>
      </c>
      <c r="F137" s="203" t="n">
        <v>1.56953732769212</v>
      </c>
      <c r="G137" s="203" t="n">
        <v>-0.533114619643243</v>
      </c>
      <c r="H137" s="203" t="n">
        <v>-0.175276752767545</v>
      </c>
      <c r="I137" s="203" t="n">
        <v>-0.241030870492253</v>
      </c>
      <c r="J137" s="102" t="n">
        <v>0.07</v>
      </c>
      <c r="K137" s="102" t="n">
        <v>0.86</v>
      </c>
      <c r="L137" s="203" t="n">
        <v>3.01497504159734</v>
      </c>
      <c r="M137" s="203" t="n">
        <v>2.5164563905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34350033452708</v>
      </c>
      <c r="D138" s="203" t="n">
        <v>1.15726471933348</v>
      </c>
      <c r="E138" s="203" t="n">
        <v>0.762604509754254</v>
      </c>
      <c r="F138" s="203" t="n">
        <v>0.537489922063955</v>
      </c>
      <c r="G138" s="203" t="n">
        <v>1.45330859616575</v>
      </c>
      <c r="H138" s="203" t="n">
        <v>2.59680251363092</v>
      </c>
      <c r="I138" s="203" t="n">
        <v>2.59269584611094</v>
      </c>
      <c r="J138" s="102" t="n">
        <v>0.02</v>
      </c>
      <c r="K138" s="102" t="n">
        <v>-1.58</v>
      </c>
      <c r="L138" s="203" t="n">
        <v>4.80036180385062</v>
      </c>
      <c r="M138" s="203" t="n">
        <v>6.0263527523242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90367276843227</v>
      </c>
      <c r="D139" s="203" t="n">
        <v>0.76858058302048</v>
      </c>
      <c r="E139" s="203" t="n">
        <v>0.849865479872292</v>
      </c>
      <c r="F139" s="203" t="n">
        <v>1.46351242983161</v>
      </c>
      <c r="G139" s="203" t="n">
        <v>-1.01595042161942</v>
      </c>
      <c r="H139" s="203" t="n">
        <v>0.477391460997993</v>
      </c>
      <c r="I139" s="203" t="n">
        <v>0.0452898550724399</v>
      </c>
      <c r="J139" s="102" t="n">
        <v>0.48</v>
      </c>
      <c r="K139" s="102" t="n">
        <v>0.14</v>
      </c>
      <c r="L139" s="203" t="n">
        <v>3.80371123851798</v>
      </c>
      <c r="M139" s="203" t="n">
        <v>3.8039364118092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503417429860349</v>
      </c>
      <c r="D140" s="203" t="n">
        <v>0.797830836454438</v>
      </c>
      <c r="E140" s="203" t="n">
        <v>0.476202348600069</v>
      </c>
      <c r="F140" s="203" t="n">
        <v>0.592768227622969</v>
      </c>
      <c r="G140" s="203" t="n">
        <v>0.112901570358218</v>
      </c>
      <c r="H140" s="203" t="n">
        <v>1.95428059166301</v>
      </c>
      <c r="I140" s="203" t="n">
        <v>0.887279311905871</v>
      </c>
      <c r="J140" s="102" t="n">
        <v>1.2</v>
      </c>
      <c r="K140" s="102" t="n">
        <v>-3.83</v>
      </c>
      <c r="L140" s="203" t="n">
        <v>2.63689274260601</v>
      </c>
      <c r="M140" s="203" t="n">
        <v>5.0258280158006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8918390648903</v>
      </c>
      <c r="D141" s="203" t="n">
        <v>0.145143498538886</v>
      </c>
      <c r="E141" s="203" t="n">
        <v>0.369727047146398</v>
      </c>
      <c r="F141" s="203" t="n">
        <v>0.170235055326401</v>
      </c>
      <c r="G141" s="203" t="n">
        <v>0.994463809719079</v>
      </c>
      <c r="H141" s="203" t="n">
        <v>-0.650663852985176</v>
      </c>
      <c r="I141" s="203" t="n">
        <v>-0.69101678183614</v>
      </c>
      <c r="J141" s="102" t="n">
        <v>0.03</v>
      </c>
      <c r="K141" s="102" t="n">
        <v>-0.27</v>
      </c>
      <c r="L141" s="203" t="n">
        <v>7.1114454345562</v>
      </c>
      <c r="M141" s="203" t="n">
        <v>7.267677352158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5503373871347</v>
      </c>
      <c r="D142" s="203" t="n">
        <v>0.334312437195635</v>
      </c>
      <c r="E142" s="203" t="n">
        <v>1.65146233528641</v>
      </c>
      <c r="F142" s="203" t="n">
        <v>1.84652591672658</v>
      </c>
      <c r="G142" s="203" t="n">
        <v>1.04557912902243</v>
      </c>
      <c r="H142" s="203" t="n">
        <v>-4.38091866536858</v>
      </c>
      <c r="I142" s="203" t="n">
        <v>-1.19284294234592</v>
      </c>
      <c r="J142" s="102" t="n">
        <v>-3.63</v>
      </c>
      <c r="K142" s="102" t="n">
        <v>6.83</v>
      </c>
      <c r="L142" s="203" t="n">
        <v>-0.929177245961867</v>
      </c>
      <c r="M142" s="203" t="n">
        <v>-4.61214802028266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38990433079104</v>
      </c>
      <c r="D143" s="203" t="n">
        <v>0.00770401186416336</v>
      </c>
      <c r="E143" s="203" t="n">
        <v>0.751513972322869</v>
      </c>
      <c r="F143" s="203" t="n">
        <v>1.16163398902545</v>
      </c>
      <c r="G143" s="203" t="n">
        <v>-0.532449266626472</v>
      </c>
      <c r="H143" s="203" t="n">
        <v>-2.82302850796003</v>
      </c>
      <c r="I143" s="203" t="n">
        <v>-2.25900859703675</v>
      </c>
      <c r="J143" s="102" t="n">
        <v>-0.58</v>
      </c>
      <c r="K143" s="102" t="n">
        <v>2.01</v>
      </c>
      <c r="L143" s="203" t="n">
        <v>0.856099023938057</v>
      </c>
      <c r="M143" s="203" t="n">
        <v>-0.24882655657975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454700466067806</v>
      </c>
      <c r="D144" s="203" t="n">
        <v>-0.16562349542609</v>
      </c>
      <c r="E144" s="203" t="n">
        <v>0.470718872205865</v>
      </c>
      <c r="F144" s="203" t="n">
        <v>0.504361617763678</v>
      </c>
      <c r="G144" s="203" t="n">
        <v>0.363599636400352</v>
      </c>
      <c r="H144" s="203" t="n">
        <v>-2.67644537575009</v>
      </c>
      <c r="I144" s="203" t="n">
        <v>-1.72171797510995</v>
      </c>
      <c r="J144" s="102" t="n">
        <v>-0.97</v>
      </c>
      <c r="K144" s="102" t="n">
        <v>1.1</v>
      </c>
      <c r="L144" s="203" t="n">
        <v>-1.0434688581315</v>
      </c>
      <c r="M144" s="203" t="n">
        <v>-1.7177844549010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3092072870507</v>
      </c>
      <c r="D145" s="203" t="n">
        <v>-0.374235614112934</v>
      </c>
      <c r="E145" s="203" t="n">
        <v>0.454097691069435</v>
      </c>
      <c r="F145" s="203" t="n">
        <v>-0.331397550814273</v>
      </c>
      <c r="G145" s="203" t="n">
        <v>2.95863942839891</v>
      </c>
      <c r="H145" s="203" t="n">
        <v>-3.7482873360737</v>
      </c>
      <c r="I145" s="203" t="n">
        <v>-1.69475387984386</v>
      </c>
      <c r="J145" s="102" t="n">
        <v>-2.05</v>
      </c>
      <c r="K145" s="102" t="n">
        <v>8.44</v>
      </c>
      <c r="L145" s="203" t="n">
        <v>2.05430803693385</v>
      </c>
      <c r="M145" s="203" t="n">
        <v>-2.699584679280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96423226578858</v>
      </c>
      <c r="D146" s="203" t="n">
        <v>-0.970084228870164</v>
      </c>
      <c r="E146" s="203" t="n">
        <v>-0.495096866778297</v>
      </c>
      <c r="F146" s="203" t="n">
        <v>-0.538332436112626</v>
      </c>
      <c r="G146" s="203" t="n">
        <v>-0.361645977910271</v>
      </c>
      <c r="H146" s="203" t="n">
        <v>-2.98932384341623</v>
      </c>
      <c r="I146" s="203" t="n">
        <v>-2.227602905569</v>
      </c>
      <c r="J146" s="102" t="n">
        <v>-0.64</v>
      </c>
      <c r="K146" s="102" t="n">
        <v>3.96</v>
      </c>
      <c r="L146" s="203" t="n">
        <v>-0.224851437443107</v>
      </c>
      <c r="M146" s="203" t="n">
        <v>-2.5966326772587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187437911191921</v>
      </c>
      <c r="D147" s="203" t="n">
        <v>-0.205302674800564</v>
      </c>
      <c r="E147" s="203" t="n">
        <v>0.36535826743264</v>
      </c>
      <c r="F147" s="203" t="n">
        <v>0.350218090356265</v>
      </c>
      <c r="G147" s="203" t="n">
        <v>0.412007062978219</v>
      </c>
      <c r="H147" s="203" t="n">
        <v>-2.69363798343993</v>
      </c>
      <c r="I147" s="203" t="n">
        <v>-2.53590886577513</v>
      </c>
      <c r="J147" s="102" t="n">
        <v>-0.01</v>
      </c>
      <c r="K147" s="102" t="n">
        <v>1.15</v>
      </c>
      <c r="L147" s="203" t="n">
        <v>2.47357407308044</v>
      </c>
      <c r="M147" s="203" t="n">
        <v>2.10590383444918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46384063267175</v>
      </c>
      <c r="D148" s="203" t="n">
        <v>0.376182918944323</v>
      </c>
      <c r="E148" s="203" t="n">
        <v>0.548437312896638</v>
      </c>
      <c r="F148" s="203" t="n">
        <v>0.577429486976101</v>
      </c>
      <c r="G148" s="203" t="n">
        <v>0.459163735834295</v>
      </c>
      <c r="H148" s="203" t="n">
        <v>-0.398535114174962</v>
      </c>
      <c r="I148" s="203" t="n">
        <v>-0.609818070942154</v>
      </c>
      <c r="J148" s="102" t="n">
        <v>0.23</v>
      </c>
      <c r="K148" s="102" t="n">
        <v>3.13</v>
      </c>
      <c r="L148" s="203" t="n">
        <v>1.48183055817361</v>
      </c>
      <c r="M148" s="203" t="n">
        <v>-0.178826895565081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408420896298225</v>
      </c>
      <c r="D149" s="203" t="n">
        <v>0.351349768694746</v>
      </c>
      <c r="E149" s="203" t="n">
        <v>0.724085365853668</v>
      </c>
      <c r="F149" s="203" t="n">
        <v>0.381691429292459</v>
      </c>
      <c r="G149" s="203" t="n">
        <v>1.77963629291062</v>
      </c>
      <c r="H149" s="203" t="n">
        <v>-1.34097545149773</v>
      </c>
      <c r="I149" s="203" t="n">
        <v>-0.818079558237045</v>
      </c>
      <c r="J149" s="102" t="n">
        <v>-0.44</v>
      </c>
      <c r="K149" s="102" t="n">
        <v>0.4</v>
      </c>
      <c r="L149" s="203" t="n">
        <v>1.90908621846137</v>
      </c>
      <c r="M149" s="203" t="n">
        <v>1.970619849516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84413711496515</v>
      </c>
      <c r="D150" s="203" t="n">
        <v>1.41214915095991</v>
      </c>
      <c r="E150" s="203" t="n">
        <v>0.17026106696936</v>
      </c>
      <c r="F150" s="203" t="n">
        <v>0.697630570045888</v>
      </c>
      <c r="G150" s="203" t="n">
        <v>-1.43321230651634</v>
      </c>
      <c r="H150" s="203" t="n">
        <v>7.1686945083854</v>
      </c>
      <c r="I150" s="203" t="n">
        <v>0.216517166718219</v>
      </c>
      <c r="J150" s="102" t="n">
        <v>6.33</v>
      </c>
      <c r="K150" s="102" t="n">
        <v>-9.88</v>
      </c>
      <c r="L150" s="203" t="n">
        <v>-2.54670649587364</v>
      </c>
      <c r="M150" s="203" t="n">
        <v>2.84024361677207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780321046373302</v>
      </c>
      <c r="D151" s="203" t="n">
        <v>-0.4123750887086</v>
      </c>
      <c r="E151" s="203" t="n">
        <v>0.174693106704439</v>
      </c>
      <c r="F151" s="203" t="n">
        <v>0.140431906129066</v>
      </c>
      <c r="G151" s="203" t="n">
        <v>0.281116711903849</v>
      </c>
      <c r="H151" s="203" t="n">
        <v>-2.955916947939</v>
      </c>
      <c r="I151" s="203" t="n">
        <v>-0.390946502057616</v>
      </c>
      <c r="J151" s="102" t="n">
        <v>-2.51</v>
      </c>
      <c r="K151" s="102" t="n">
        <v>2.57</v>
      </c>
      <c r="L151" s="203" t="n">
        <v>-1.58977556109726</v>
      </c>
      <c r="M151" s="203" t="n">
        <v>-3.205967769489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63502023539903</v>
      </c>
      <c r="D152" s="203" t="n">
        <v>-0.213782211779218</v>
      </c>
      <c r="E152" s="203" t="n">
        <v>0.79417448272612</v>
      </c>
      <c r="F152" s="203" t="n">
        <v>0.389541587459874</v>
      </c>
      <c r="G152" s="203" t="n">
        <v>2.04929917834701</v>
      </c>
      <c r="H152" s="203" t="n">
        <v>-4.72175379426645</v>
      </c>
      <c r="I152" s="203" t="n">
        <v>0.134269778971301</v>
      </c>
      <c r="J152" s="102" t="n">
        <v>-4.61</v>
      </c>
      <c r="K152" s="102" t="n">
        <v>6.3</v>
      </c>
      <c r="L152" s="203" t="n">
        <v>2.79273571956497</v>
      </c>
      <c r="M152" s="203" t="n">
        <v>-0.59418755147663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10039532959459</v>
      </c>
      <c r="D153" s="203" t="n">
        <v>0.685182683214009</v>
      </c>
      <c r="E153" s="203" t="n">
        <v>-0.205746884571312</v>
      </c>
      <c r="F153" s="203" t="n">
        <v>0.00931272117713888</v>
      </c>
      <c r="G153" s="203" t="n">
        <v>-0.861987307000092</v>
      </c>
      <c r="H153" s="203" t="n">
        <v>4.90044247787616</v>
      </c>
      <c r="I153" s="203" t="n">
        <v>-0.0618875709128304</v>
      </c>
      <c r="J153" s="102" t="n">
        <v>4.49</v>
      </c>
      <c r="K153" s="102" t="n">
        <v>-1.32</v>
      </c>
      <c r="L153" s="203" t="n">
        <v>1.1966514303323</v>
      </c>
      <c r="M153" s="203" t="n">
        <v>2.160146771616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551201289188398</v>
      </c>
      <c r="D154" s="203" t="n">
        <v>-0.197446612736258</v>
      </c>
      <c r="E154" s="203" t="n">
        <v>0.0679427406695652</v>
      </c>
      <c r="F154" s="203" t="n">
        <v>0.353850451624908</v>
      </c>
      <c r="G154" s="203" t="n">
        <v>-0.812153640359242</v>
      </c>
      <c r="H154" s="203" t="n">
        <v>-1.39196456817461</v>
      </c>
      <c r="I154" s="203" t="n">
        <v>-0.774073691815474</v>
      </c>
      <c r="J154" s="102" t="n">
        <v>-0.57</v>
      </c>
      <c r="K154" s="102" t="n">
        <v>4.04</v>
      </c>
      <c r="L154" s="203" t="n">
        <v>3.32927324401138</v>
      </c>
      <c r="M154" s="203" t="n">
        <v>1.45985401459856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13577009233444</v>
      </c>
      <c r="D155" s="203" t="n">
        <v>-0.41104047019958</v>
      </c>
      <c r="E155" s="203" t="n">
        <v>0.241150028095149</v>
      </c>
      <c r="F155" s="203" t="n">
        <v>0.256719557081439</v>
      </c>
      <c r="G155" s="203" t="n">
        <v>0.192659666698773</v>
      </c>
      <c r="H155" s="203" t="n">
        <v>-3.39001176344786</v>
      </c>
      <c r="I155" s="203" t="n">
        <v>-0.416059912627418</v>
      </c>
      <c r="J155" s="102" t="n">
        <v>-2.77</v>
      </c>
      <c r="K155" s="102" t="n">
        <v>4.96</v>
      </c>
      <c r="L155" s="203" t="n">
        <v>5.51571709233794</v>
      </c>
      <c r="M155" s="203" t="n">
        <v>3.5799931483384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944809842225</v>
      </c>
      <c r="D156" s="203" t="n">
        <v>1.52751258462072</v>
      </c>
      <c r="E156" s="203" t="n">
        <v>0.263926194090857</v>
      </c>
      <c r="F156" s="203" t="n">
        <v>0.175849941383348</v>
      </c>
      <c r="G156" s="203" t="n">
        <v>0.538409768291487</v>
      </c>
      <c r="H156" s="203" t="n">
        <v>7.51605047597958</v>
      </c>
      <c r="I156" s="203" t="n">
        <v>0.637142260288286</v>
      </c>
      <c r="J156" s="102" t="n">
        <v>6.18</v>
      </c>
      <c r="K156" s="102" t="n">
        <v>-8.42</v>
      </c>
      <c r="L156" s="203" t="n">
        <v>-1.33594004561748</v>
      </c>
      <c r="M156" s="203" t="n">
        <v>3.0593682817926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217623909613565</v>
      </c>
      <c r="D157" s="203" t="n">
        <v>0.132976197260689</v>
      </c>
      <c r="E157" s="203" t="n">
        <v>0.626630637346267</v>
      </c>
      <c r="F157" s="203" t="n">
        <v>1.16719534353732</v>
      </c>
      <c r="G157" s="203" t="n">
        <v>-1.05192693889261</v>
      </c>
      <c r="H157" s="203" t="n">
        <v>-2.04880057654687</v>
      </c>
      <c r="I157" s="203" t="n">
        <v>-0.238713025428112</v>
      </c>
      <c r="J157" s="102" t="n">
        <v>-1.76</v>
      </c>
      <c r="K157" s="102" t="n">
        <v>-0.82</v>
      </c>
      <c r="L157" s="203" t="n">
        <v>1.08511039818835</v>
      </c>
      <c r="M157" s="203" t="n">
        <v>1.668806161745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13341435542088</v>
      </c>
      <c r="D158" s="203" t="n">
        <v>-1.0586025687238</v>
      </c>
      <c r="E158" s="203" t="n">
        <v>-0.00925990230803109</v>
      </c>
      <c r="F158" s="203" t="n">
        <v>-0.0334855403348513</v>
      </c>
      <c r="G158" s="203" t="n">
        <v>0.067652459650148</v>
      </c>
      <c r="H158" s="203" t="n">
        <v>-5.82299768761828</v>
      </c>
      <c r="I158" s="203" t="n">
        <v>-1.39409071993342</v>
      </c>
      <c r="J158" s="102" t="n">
        <v>-4.2</v>
      </c>
      <c r="K158" s="102" t="n">
        <v>8.41</v>
      </c>
      <c r="L158" s="203" t="n">
        <v>2.50163352935687</v>
      </c>
      <c r="M158" s="203" t="n">
        <v>-1.6045875420875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4606944344186</v>
      </c>
      <c r="D159" s="203" t="n">
        <v>1.20990163557227</v>
      </c>
      <c r="E159" s="203" t="n">
        <v>0.511656981455346</v>
      </c>
      <c r="F159" s="203" t="n">
        <v>0.176619263680394</v>
      </c>
      <c r="G159" s="203" t="n">
        <v>1.57427081321228</v>
      </c>
      <c r="H159" s="203" t="n">
        <v>4.57589285714289</v>
      </c>
      <c r="I159" s="203" t="n">
        <v>1.29774213969192</v>
      </c>
      <c r="J159" s="102" t="n">
        <v>2.87</v>
      </c>
      <c r="K159" s="102" t="n">
        <v>-2.73</v>
      </c>
      <c r="L159" s="203" t="n">
        <v>3.15545032328566</v>
      </c>
      <c r="M159" s="203" t="n">
        <v>5.1649467999786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87161556392306</v>
      </c>
      <c r="D160" s="203" t="n">
        <v>0.9453622309791</v>
      </c>
      <c r="E160" s="203" t="n">
        <v>1.0941171050813</v>
      </c>
      <c r="F160" s="203" t="n">
        <v>1.31926923427667</v>
      </c>
      <c r="G160" s="203" t="n">
        <v>0.389845012836361</v>
      </c>
      <c r="H160" s="203" t="n">
        <v>0.256136606190012</v>
      </c>
      <c r="I160" s="203" t="n">
        <v>1.30194771377981</v>
      </c>
      <c r="J160" s="102" t="n">
        <v>-1.01</v>
      </c>
      <c r="K160" s="102" t="n">
        <v>-0.6</v>
      </c>
      <c r="L160" s="203" t="n">
        <v>3.22224674464799</v>
      </c>
      <c r="M160" s="203" t="n">
        <v>4.0164726218923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44654770588339</v>
      </c>
      <c r="D161" s="203" t="n">
        <v>1.06975958560891</v>
      </c>
      <c r="E161" s="203" t="n">
        <v>-0.066075782086628</v>
      </c>
      <c r="F161" s="203" t="n">
        <v>0.00600042002940882</v>
      </c>
      <c r="G161" s="203" t="n">
        <v>-0.293616215192273</v>
      </c>
      <c r="H161" s="203" t="n">
        <v>6.37641047477106</v>
      </c>
      <c r="I161" s="203" t="n">
        <v>3.01254369730619</v>
      </c>
      <c r="J161" s="102" t="n">
        <v>3.06</v>
      </c>
      <c r="K161" s="102" t="n">
        <v>-3.19</v>
      </c>
      <c r="L161" s="203" t="n">
        <v>2.02266410091939</v>
      </c>
      <c r="M161" s="203" t="n">
        <v>3.871156948042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6078639744953</v>
      </c>
      <c r="D162" s="203" t="n">
        <v>0.787328468237618</v>
      </c>
      <c r="E162" s="203" t="n">
        <v>0.825353397172847</v>
      </c>
      <c r="F162" s="203" t="n">
        <v>0.822008220082211</v>
      </c>
      <c r="G162" s="203" t="n">
        <v>0.835945663531888</v>
      </c>
      <c r="H162" s="203" t="n">
        <v>0.62043430401279</v>
      </c>
      <c r="I162" s="203" t="n">
        <v>-0.778520810460122</v>
      </c>
      <c r="J162" s="102" t="n">
        <v>1.4</v>
      </c>
      <c r="K162" s="102" t="n">
        <v>0.62</v>
      </c>
      <c r="L162" s="203" t="n">
        <v>4.44295414536006</v>
      </c>
      <c r="M162" s="203" t="n">
        <v>4.6962495882546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3497699575036</v>
      </c>
      <c r="D163" s="203" t="n">
        <v>0.978314940029861</v>
      </c>
      <c r="E163" s="203" t="n">
        <v>0.0904527158427868</v>
      </c>
      <c r="F163" s="203" t="n">
        <v>0.270776921474706</v>
      </c>
      <c r="G163" s="203" t="n">
        <v>-0.480452190296759</v>
      </c>
      <c r="H163" s="203" t="n">
        <v>4.88314271506718</v>
      </c>
      <c r="I163" s="203" t="n">
        <v>6.87053616336384</v>
      </c>
      <c r="J163" s="102" t="n">
        <v>-1.92</v>
      </c>
      <c r="K163" s="102" t="n">
        <v>4.57</v>
      </c>
      <c r="L163" s="203" t="n">
        <v>3.80447869010354</v>
      </c>
      <c r="M163" s="203" t="n">
        <v>2.206840756887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35547346981053</v>
      </c>
      <c r="D164" s="203" t="n">
        <v>0.788206101299068</v>
      </c>
      <c r="E164" s="203" t="n">
        <v>0.652930278794457</v>
      </c>
      <c r="F164" s="203" t="n">
        <v>0.652857736364169</v>
      </c>
      <c r="G164" s="203" t="n">
        <v>0.653161681181373</v>
      </c>
      <c r="H164" s="203" t="n">
        <v>1.35596434667167</v>
      </c>
      <c r="I164" s="203" t="n">
        <v>1.14834337349399</v>
      </c>
      <c r="J164" s="102" t="n">
        <v>0.21</v>
      </c>
      <c r="K164" s="102" t="n">
        <v>1.1</v>
      </c>
      <c r="L164" s="203" t="n">
        <v>2.7449161060852</v>
      </c>
      <c r="M164" s="203" t="n">
        <v>2.63852242744062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50660099870032</v>
      </c>
      <c r="D165" s="203" t="n">
        <v>-0.324040550325847</v>
      </c>
      <c r="E165" s="203" t="n">
        <v>1.57572220601108</v>
      </c>
      <c r="F165" s="203" t="n">
        <v>1.81319653281442</v>
      </c>
      <c r="G165" s="203" t="n">
        <v>0.818207467318729</v>
      </c>
      <c r="H165" s="203" t="n">
        <v>-8.24211806530073</v>
      </c>
      <c r="I165" s="203" t="n">
        <v>3.31286059929275</v>
      </c>
      <c r="J165" s="102" t="n">
        <v>-12.37</v>
      </c>
      <c r="K165" s="102" t="n">
        <v>10.6</v>
      </c>
      <c r="L165" s="203" t="n">
        <v>6.3139674894642</v>
      </c>
      <c r="M165" s="203" t="n">
        <v>2.64781491002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37473255049952</v>
      </c>
      <c r="D166" s="203" t="n">
        <v>2.26112856649895</v>
      </c>
      <c r="E166" s="203" t="n">
        <v>-0.963472035003207</v>
      </c>
      <c r="F166" s="203" t="n">
        <v>-1.46816088958387</v>
      </c>
      <c r="G166" s="203" t="n">
        <v>0.66231343283583</v>
      </c>
      <c r="H166" s="203" t="n">
        <v>17.1390701468189</v>
      </c>
      <c r="I166" s="203" t="n">
        <v>2.68420104485678</v>
      </c>
      <c r="J166" s="102" t="n">
        <v>13.83</v>
      </c>
      <c r="K166" s="102" t="n">
        <v>-4.29</v>
      </c>
      <c r="L166" s="203" t="n">
        <v>-1.4157287463722</v>
      </c>
      <c r="M166" s="203" t="n">
        <v>0.12104516236748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74433716118523</v>
      </c>
      <c r="D167" s="203" t="n">
        <v>-0.168720917841782</v>
      </c>
      <c r="E167" s="203" t="n">
        <v>0.778722359818843</v>
      </c>
      <c r="F167" s="203" t="n">
        <v>0.949274084523609</v>
      </c>
      <c r="G167" s="203" t="n">
        <v>0.240941525345193</v>
      </c>
      <c r="H167" s="203" t="n">
        <v>-3.86456610671073</v>
      </c>
      <c r="I167" s="203" t="n">
        <v>-1.16666666666666</v>
      </c>
      <c r="J167" s="102" t="n">
        <v>-3.11</v>
      </c>
      <c r="K167" s="102" t="n">
        <v>5.61</v>
      </c>
      <c r="L167" s="203" t="n">
        <v>1.96022115315573</v>
      </c>
      <c r="M167" s="203" t="n">
        <v>-0.06253387251427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02244430152214</v>
      </c>
      <c r="D168" s="203" t="n">
        <v>0.957108039351724</v>
      </c>
      <c r="E168" s="203" t="n">
        <v>0.921046805118891</v>
      </c>
      <c r="F168" s="203" t="n">
        <v>1.12958164720953</v>
      </c>
      <c r="G168" s="203" t="n">
        <v>0.258851807340292</v>
      </c>
      <c r="H168" s="203" t="n">
        <v>1.10457220461748</v>
      </c>
      <c r="I168" s="203" t="n">
        <v>0.568030531641071</v>
      </c>
      <c r="J168" s="102" t="n">
        <v>0.58</v>
      </c>
      <c r="K168" s="102" t="n">
        <v>0.82</v>
      </c>
      <c r="L168" s="203" t="n">
        <v>1.82042253521126</v>
      </c>
      <c r="M168" s="203" t="n">
        <v>1.81461705322876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429324670660634</v>
      </c>
      <c r="D169" s="203" t="n">
        <v>0.264321838270277</v>
      </c>
      <c r="E169" s="203" t="n">
        <v>0.623052959501564</v>
      </c>
      <c r="F169" s="203" t="n">
        <v>0.267726055790661</v>
      </c>
      <c r="G169" s="203" t="n">
        <v>1.76118026740433</v>
      </c>
      <c r="H169" s="203" t="n">
        <v>-1.19996418017372</v>
      </c>
      <c r="I169" s="203" t="n">
        <v>2.70938134321771</v>
      </c>
      <c r="J169" s="102" t="n">
        <v>-4.41</v>
      </c>
      <c r="K169" s="102" t="n">
        <v>1.13</v>
      </c>
      <c r="L169" s="203" t="n">
        <v>1.41785109105371</v>
      </c>
      <c r="M169" s="203" t="n">
        <v>1.21686401442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63518741263286</v>
      </c>
      <c r="D170" s="203" t="n">
        <v>2.17051266278845</v>
      </c>
      <c r="E170" s="203" t="n">
        <v>1.04652683905289</v>
      </c>
      <c r="F170" s="203" t="n">
        <v>1.19437266724087</v>
      </c>
      <c r="G170" s="203" t="n">
        <v>0.579920260964116</v>
      </c>
      <c r="H170" s="203" t="n">
        <v>6.84310704250888</v>
      </c>
      <c r="I170" s="203" t="n">
        <v>2.86131637738445</v>
      </c>
      <c r="J170" s="102" t="n">
        <v>4.22</v>
      </c>
      <c r="K170" s="102" t="n">
        <v>-2.29</v>
      </c>
      <c r="L170" s="203" t="n">
        <v>2.117502642616</v>
      </c>
      <c r="M170" s="203" t="n">
        <v>3.4407383419689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374232343909924</v>
      </c>
      <c r="D171" s="203" t="n">
        <v>-0.743110744142825</v>
      </c>
      <c r="E171" s="203" t="n">
        <v>-0.0819919734173453</v>
      </c>
      <c r="F171" s="203" t="n">
        <v>-0.516370651988879</v>
      </c>
      <c r="G171" s="203" t="n">
        <v>1.29729729729731</v>
      </c>
      <c r="H171" s="203" t="n">
        <v>-3.34238208347468</v>
      </c>
      <c r="I171" s="203" t="n">
        <v>-2.45593517667699</v>
      </c>
      <c r="J171" s="102" t="n">
        <v>-1</v>
      </c>
      <c r="K171" s="102" t="n">
        <v>1.98</v>
      </c>
      <c r="L171" s="203" t="n">
        <v>0.090156270869528</v>
      </c>
      <c r="M171" s="203" t="n">
        <v>-0.669171166940586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83664558384453</v>
      </c>
      <c r="D172" s="203" t="n">
        <v>1.10394787009112</v>
      </c>
      <c r="E172" s="203" t="n">
        <v>1.01278396821284</v>
      </c>
      <c r="F172" s="203" t="n">
        <v>1.3803331051791</v>
      </c>
      <c r="G172" s="203" t="n">
        <v>-0.133404482390603</v>
      </c>
      <c r="H172" s="203" t="n">
        <v>1.47446024223252</v>
      </c>
      <c r="I172" s="203" t="n">
        <v>0.839256658388294</v>
      </c>
      <c r="J172" s="102" t="n">
        <v>0.7</v>
      </c>
      <c r="K172" s="102" t="n">
        <v>-8.76</v>
      </c>
      <c r="L172" s="203" t="n">
        <v>0.263552960800666</v>
      </c>
      <c r="M172" s="203" t="n">
        <v>3.7623606350707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85641769398114</v>
      </c>
      <c r="D173" s="203" t="n">
        <v>-0.970191467114603</v>
      </c>
      <c r="E173" s="203" t="n">
        <v>-0.13681937704429</v>
      </c>
      <c r="F173" s="203" t="n">
        <v>-0.621694610104669</v>
      </c>
      <c r="G173" s="203" t="n">
        <v>1.39816546442246</v>
      </c>
      <c r="H173" s="203" t="n">
        <v>-4.34180937554041</v>
      </c>
      <c r="I173" s="203" t="n">
        <v>-1.97876857749469</v>
      </c>
      <c r="J173" s="102" t="n">
        <v>-2.69</v>
      </c>
      <c r="K173" s="102" t="n">
        <v>-5.86</v>
      </c>
      <c r="L173" s="203" t="n">
        <v>-8.33499700539029</v>
      </c>
      <c r="M173" s="203" t="n">
        <v>-7.2860505733161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91282859629247</v>
      </c>
      <c r="D174" s="203" t="n">
        <v>-1.28087514929121</v>
      </c>
      <c r="E174" s="203" t="n">
        <v>0.233339755528434</v>
      </c>
      <c r="F174" s="203" t="n">
        <v>-0.526509468678341</v>
      </c>
      <c r="G174" s="203" t="n">
        <v>2.59090110662217</v>
      </c>
      <c r="H174" s="203" t="n">
        <v>-7.67631103074152</v>
      </c>
      <c r="I174" s="203" t="n">
        <v>-7.83226477213653</v>
      </c>
      <c r="J174" s="102" t="n">
        <v>0.55</v>
      </c>
      <c r="K174" s="102" t="n">
        <v>-10.34</v>
      </c>
      <c r="L174" s="203" t="n">
        <v>-12.1202221496243</v>
      </c>
      <c r="M174" s="203" t="n">
        <v>-9.43937098161267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23841093203006</v>
      </c>
      <c r="D175" s="203" t="n">
        <v>-0.531271369207275</v>
      </c>
      <c r="E175" s="203" t="n">
        <v>0.843620520268232</v>
      </c>
      <c r="F175" s="203" t="n">
        <v>0.830938220312433</v>
      </c>
      <c r="G175" s="203" t="n">
        <v>0.881773820734537</v>
      </c>
      <c r="H175" s="203" t="n">
        <v>-6.83576535109181</v>
      </c>
      <c r="I175" s="203" t="n">
        <v>-1.36303816506862</v>
      </c>
      <c r="J175" s="102" t="n">
        <v>-5.53</v>
      </c>
      <c r="K175" s="102" t="n">
        <v>7.31</v>
      </c>
      <c r="L175" s="203" t="n">
        <v>-2.47005369681951</v>
      </c>
      <c r="M175" s="203" t="n">
        <v>-6.00976756805645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26937219806236</v>
      </c>
      <c r="D176" s="203" t="n">
        <v>1.23567777190196</v>
      </c>
      <c r="E176" s="203" t="n">
        <v>-0.180019908083949</v>
      </c>
      <c r="F176" s="203" t="n">
        <v>-0.601134535602398</v>
      </c>
      <c r="G176" s="203" t="n">
        <v>1.08621860149356</v>
      </c>
      <c r="H176" s="203" t="n">
        <v>8.26237779880148</v>
      </c>
      <c r="I176" s="203" t="n">
        <v>0.609930429810348</v>
      </c>
      <c r="J176" s="102" t="n">
        <v>7.22</v>
      </c>
      <c r="K176" s="102" t="n">
        <v>0.55</v>
      </c>
      <c r="L176" s="203" t="n">
        <v>3.72268338133152</v>
      </c>
      <c r="M176" s="203" t="n">
        <v>3.9643974019725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311707260457951</v>
      </c>
      <c r="D177" s="203" t="n">
        <v>-1.53749717051765</v>
      </c>
      <c r="E177" s="203" t="n">
        <v>0.0954765339896539</v>
      </c>
      <c r="F177" s="203" t="n">
        <v>0.343554798409997</v>
      </c>
      <c r="G177" s="203" t="n">
        <v>-0.638012088650115</v>
      </c>
      <c r="H177" s="203" t="n">
        <v>-9.01058355180109</v>
      </c>
      <c r="I177" s="203" t="n">
        <v>-0.691484323197869</v>
      </c>
      <c r="J177" s="102" t="n">
        <v>-8.55</v>
      </c>
      <c r="K177" s="102" t="n">
        <v>10.71</v>
      </c>
      <c r="L177" s="203" t="n">
        <v>3.55232534400393</v>
      </c>
      <c r="M177" s="203" t="n">
        <v>-0.9301679855615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86767160873364</v>
      </c>
      <c r="D178" s="203" t="n">
        <v>2.36613142816722</v>
      </c>
      <c r="E178" s="203" t="n">
        <v>0.945375924709069</v>
      </c>
      <c r="F178" s="203" t="n">
        <v>0.359355988794889</v>
      </c>
      <c r="G178" s="203" t="n">
        <v>2.69516728624535</v>
      </c>
      <c r="H178" s="203" t="n">
        <v>9.51872799060934</v>
      </c>
      <c r="I178" s="203" t="n">
        <v>0.906142693628368</v>
      </c>
      <c r="J178" s="102" t="n">
        <v>7.97</v>
      </c>
      <c r="K178" s="102" t="n">
        <v>-9.83</v>
      </c>
      <c r="L178" s="203" t="n">
        <v>3.41863491187256</v>
      </c>
      <c r="M178" s="203" t="n">
        <v>8.64162929745889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26107532535823</v>
      </c>
      <c r="D179" s="203" t="n">
        <v>2.07476764675396</v>
      </c>
      <c r="E179" s="203" t="n">
        <v>0.98481826008441</v>
      </c>
      <c r="F179" s="203" t="n">
        <v>1.15033269425962</v>
      </c>
      <c r="G179" s="203" t="n">
        <v>0.501851090086376</v>
      </c>
      <c r="H179" s="203" t="n">
        <v>7.13241742180651</v>
      </c>
      <c r="I179" s="203" t="n">
        <v>4.90594574156349</v>
      </c>
      <c r="J179" s="102" t="n">
        <v>2.13</v>
      </c>
      <c r="K179" s="102" t="n">
        <v>1.75</v>
      </c>
      <c r="L179" s="203" t="n">
        <v>9.40979106298615</v>
      </c>
      <c r="M179" s="203" t="n">
        <v>9.85897325651388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</v>
      </c>
      <c r="D11" s="102" t="n">
        <v>85.29</v>
      </c>
      <c r="E11" s="102" t="n">
        <v>83.51</v>
      </c>
      <c r="F11" s="102" t="n">
        <v>84.13</v>
      </c>
      <c r="G11" s="102" t="n">
        <v>81.75</v>
      </c>
      <c r="H11" s="102" t="n">
        <v>91.35</v>
      </c>
      <c r="I11" s="102" t="n">
        <v>84.3</v>
      </c>
      <c r="J11" s="209" t="s">
        <v>300</v>
      </c>
      <c r="K11" s="209" t="s">
        <v>300</v>
      </c>
      <c r="L11" s="102" t="n">
        <v>63.73</v>
      </c>
      <c r="M11" s="102" t="n">
        <v>60.8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</v>
      </c>
      <c r="D12" s="102" t="n">
        <v>86.76</v>
      </c>
      <c r="E12" s="102" t="n">
        <v>84.93</v>
      </c>
      <c r="F12" s="102" t="n">
        <v>85.28</v>
      </c>
      <c r="G12" s="102" t="n">
        <v>83.98</v>
      </c>
      <c r="H12" s="102" t="n">
        <v>93</v>
      </c>
      <c r="I12" s="102" t="n">
        <v>84.77</v>
      </c>
      <c r="J12" s="209" t="s">
        <v>300</v>
      </c>
      <c r="K12" s="209" t="s">
        <v>300</v>
      </c>
      <c r="L12" s="102" t="n">
        <v>57.73</v>
      </c>
      <c r="M12" s="102" t="n">
        <v>60.75</v>
      </c>
    </row>
    <row r="13" customFormat="false" ht="11.1" hidden="true" customHeight="true" outlineLevel="0" collapsed="false">
      <c r="A13" s="100"/>
      <c r="B13" s="101" t="s">
        <v>277</v>
      </c>
      <c r="C13" s="102" t="n">
        <v>84.89</v>
      </c>
      <c r="D13" s="102" t="n">
        <v>85.53</v>
      </c>
      <c r="E13" s="102" t="n">
        <v>83.61</v>
      </c>
      <c r="F13" s="102" t="n">
        <v>82.95</v>
      </c>
      <c r="G13" s="102" t="n">
        <v>85.69</v>
      </c>
      <c r="H13" s="102" t="n">
        <v>92.09</v>
      </c>
      <c r="I13" s="102" t="n">
        <v>85.47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2</v>
      </c>
      <c r="D14" s="102" t="n">
        <v>86.63</v>
      </c>
      <c r="E14" s="102" t="n">
        <v>85.91</v>
      </c>
      <c r="F14" s="102" t="n">
        <v>85.53</v>
      </c>
      <c r="G14" s="102" t="n">
        <v>87.16</v>
      </c>
      <c r="H14" s="102" t="n">
        <v>89.07</v>
      </c>
      <c r="I14" s="102" t="n">
        <v>87.57</v>
      </c>
      <c r="J14" s="209" t="s">
        <v>300</v>
      </c>
      <c r="K14" s="209" t="s">
        <v>300</v>
      </c>
      <c r="L14" s="102" t="n">
        <v>60.24</v>
      </c>
      <c r="M14" s="102" t="n">
        <v>60.6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9</v>
      </c>
      <c r="D15" s="102" t="n">
        <v>88.83</v>
      </c>
      <c r="E15" s="102" t="n">
        <v>86.79</v>
      </c>
      <c r="F15" s="102" t="n">
        <v>86.43</v>
      </c>
      <c r="G15" s="102" t="n">
        <v>87.99</v>
      </c>
      <c r="H15" s="102" t="n">
        <v>95.78</v>
      </c>
      <c r="I15" s="102" t="n">
        <v>90.42</v>
      </c>
      <c r="J15" s="209" t="s">
        <v>300</v>
      </c>
      <c r="K15" s="209" t="s">
        <v>300</v>
      </c>
      <c r="L15" s="102" t="n">
        <v>61.46</v>
      </c>
      <c r="M15" s="102" t="n">
        <v>63.3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7</v>
      </c>
      <c r="D16" s="102" t="n">
        <v>88.41</v>
      </c>
      <c r="E16" s="102" t="n">
        <v>86.75</v>
      </c>
      <c r="F16" s="102" t="n">
        <v>86.23</v>
      </c>
      <c r="G16" s="102" t="n">
        <v>88.4</v>
      </c>
      <c r="H16" s="102" t="n">
        <v>94.09</v>
      </c>
      <c r="I16" s="102" t="n">
        <v>89.66</v>
      </c>
      <c r="J16" s="209" t="s">
        <v>300</v>
      </c>
      <c r="K16" s="209" t="s">
        <v>300</v>
      </c>
      <c r="L16" s="102" t="n">
        <v>58.43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8</v>
      </c>
      <c r="D17" s="102" t="n">
        <v>87.77</v>
      </c>
      <c r="E17" s="102" t="n">
        <v>87.09</v>
      </c>
      <c r="F17" s="102" t="n">
        <v>86.21</v>
      </c>
      <c r="G17" s="102" t="n">
        <v>89.85</v>
      </c>
      <c r="H17" s="102" t="n">
        <v>90.07</v>
      </c>
      <c r="I17" s="102" t="n">
        <v>87.44</v>
      </c>
      <c r="J17" s="209" t="s">
        <v>300</v>
      </c>
      <c r="K17" s="209" t="s">
        <v>300</v>
      </c>
      <c r="L17" s="102" t="n">
        <v>59.7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9</v>
      </c>
      <c r="D18" s="102" t="n">
        <v>88.9</v>
      </c>
      <c r="E18" s="102" t="n">
        <v>89.51</v>
      </c>
      <c r="F18" s="102" t="n">
        <v>89.26</v>
      </c>
      <c r="G18" s="102" t="n">
        <v>90.38</v>
      </c>
      <c r="H18" s="102" t="n">
        <v>86.77</v>
      </c>
      <c r="I18" s="102" t="n">
        <v>87.64</v>
      </c>
      <c r="J18" s="209" t="s">
        <v>300</v>
      </c>
      <c r="K18" s="209" t="s">
        <v>300</v>
      </c>
      <c r="L18" s="102" t="n">
        <v>57.29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02</v>
      </c>
      <c r="D19" s="102" t="n">
        <v>87.07</v>
      </c>
      <c r="E19" s="102" t="n">
        <v>87.67</v>
      </c>
      <c r="F19" s="102" t="n">
        <v>86.92</v>
      </c>
      <c r="G19" s="102" t="n">
        <v>90.03</v>
      </c>
      <c r="H19" s="102" t="n">
        <v>84.95</v>
      </c>
      <c r="I19" s="102" t="n">
        <v>85.61</v>
      </c>
      <c r="J19" s="209" t="s">
        <v>300</v>
      </c>
      <c r="K19" s="209" t="s">
        <v>300</v>
      </c>
      <c r="L19" s="102" t="n">
        <v>56.42</v>
      </c>
      <c r="M19" s="102" t="n">
        <v>58.24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3</v>
      </c>
      <c r="D20" s="102" t="n">
        <v>87.57</v>
      </c>
      <c r="E20" s="102" t="n">
        <v>87.66</v>
      </c>
      <c r="F20" s="102" t="n">
        <v>87.11</v>
      </c>
      <c r="G20" s="102" t="n">
        <v>89.43</v>
      </c>
      <c r="H20" s="102" t="n">
        <v>87.2</v>
      </c>
      <c r="I20" s="102" t="n">
        <v>84.64</v>
      </c>
      <c r="J20" s="209" t="s">
        <v>300</v>
      </c>
      <c r="K20" s="209" t="s">
        <v>300</v>
      </c>
      <c r="L20" s="102" t="n">
        <v>55.78</v>
      </c>
      <c r="M20" s="102" t="n">
        <v>58.71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92</v>
      </c>
      <c r="H21" s="102" t="n">
        <v>89.36</v>
      </c>
      <c r="I21" s="102" t="n">
        <v>85.15</v>
      </c>
      <c r="J21" s="209" t="s">
        <v>300</v>
      </c>
      <c r="K21" s="209" t="s">
        <v>300</v>
      </c>
      <c r="L21" s="102" t="n">
        <v>56.14</v>
      </c>
      <c r="M21" s="102" t="n">
        <v>59.5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7</v>
      </c>
      <c r="D22" s="102" t="n">
        <v>88.18</v>
      </c>
      <c r="E22" s="102" t="n">
        <v>89.18</v>
      </c>
      <c r="F22" s="102" t="n">
        <v>89.4</v>
      </c>
      <c r="G22" s="102" t="n">
        <v>88.61</v>
      </c>
      <c r="H22" s="102" t="n">
        <v>84.7</v>
      </c>
      <c r="I22" s="102" t="n">
        <v>84.15</v>
      </c>
      <c r="J22" s="209" t="s">
        <v>300</v>
      </c>
      <c r="K22" s="209" t="s">
        <v>300</v>
      </c>
      <c r="L22" s="102" t="n">
        <v>57.22</v>
      </c>
      <c r="M22" s="102" t="n">
        <v>59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8.03</v>
      </c>
      <c r="D23" s="102" t="n">
        <v>89.21</v>
      </c>
      <c r="E23" s="102" t="n">
        <v>89.6</v>
      </c>
      <c r="F23" s="102" t="n">
        <v>89.02</v>
      </c>
      <c r="G23" s="102" t="n">
        <v>91.46</v>
      </c>
      <c r="H23" s="102" t="n">
        <v>87.81</v>
      </c>
      <c r="I23" s="102" t="n">
        <v>86.89</v>
      </c>
      <c r="J23" s="209" t="s">
        <v>300</v>
      </c>
      <c r="K23" s="209" t="s">
        <v>300</v>
      </c>
      <c r="L23" s="102" t="n">
        <v>58.92</v>
      </c>
      <c r="M23" s="102" t="n">
        <v>61.12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3</v>
      </c>
      <c r="D24" s="102" t="n">
        <v>89.36</v>
      </c>
      <c r="E24" s="102" t="n">
        <v>89.47</v>
      </c>
      <c r="F24" s="102" t="n">
        <v>88.79</v>
      </c>
      <c r="G24" s="102" t="n">
        <v>91.62</v>
      </c>
      <c r="H24" s="102" t="n">
        <v>88.94</v>
      </c>
      <c r="I24" s="102" t="n">
        <v>88.22</v>
      </c>
      <c r="J24" s="209" t="s">
        <v>300</v>
      </c>
      <c r="K24" s="209" t="s">
        <v>300</v>
      </c>
      <c r="L24" s="102" t="n">
        <v>61.51</v>
      </c>
      <c r="M24" s="102" t="n">
        <v>63.35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8</v>
      </c>
      <c r="E25" s="102" t="n">
        <v>90</v>
      </c>
      <c r="F25" s="102" t="n">
        <v>89.57</v>
      </c>
      <c r="G25" s="102" t="n">
        <v>91.42</v>
      </c>
      <c r="H25" s="102" t="n">
        <v>92.97</v>
      </c>
      <c r="I25" s="102" t="n">
        <v>88.78</v>
      </c>
      <c r="J25" s="209" t="s">
        <v>300</v>
      </c>
      <c r="K25" s="209" t="s">
        <v>300</v>
      </c>
      <c r="L25" s="102" t="n">
        <v>61.5</v>
      </c>
      <c r="M25" s="102" t="n">
        <v>65.06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6</v>
      </c>
      <c r="E26" s="102" t="n">
        <v>90.87</v>
      </c>
      <c r="F26" s="102" t="n">
        <v>90.46</v>
      </c>
      <c r="G26" s="102" t="n">
        <v>92.21</v>
      </c>
      <c r="H26" s="102" t="n">
        <v>93.9</v>
      </c>
      <c r="I26" s="102" t="n">
        <v>90.89</v>
      </c>
      <c r="J26" s="209" t="s">
        <v>300</v>
      </c>
      <c r="K26" s="209" t="s">
        <v>300</v>
      </c>
      <c r="L26" s="102" t="n">
        <v>61.94</v>
      </c>
      <c r="M26" s="102" t="n">
        <v>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5</v>
      </c>
      <c r="D27" s="102" t="n">
        <v>91.1</v>
      </c>
      <c r="E27" s="102" t="n">
        <v>90.44</v>
      </c>
      <c r="F27" s="102" t="n">
        <v>90.34</v>
      </c>
      <c r="G27" s="102" t="n">
        <v>90.84</v>
      </c>
      <c r="H27" s="102" t="n">
        <v>93.34</v>
      </c>
      <c r="I27" s="102" t="n">
        <v>88.38</v>
      </c>
      <c r="J27" s="209" t="s">
        <v>300</v>
      </c>
      <c r="K27" s="209" t="s">
        <v>300</v>
      </c>
      <c r="L27" s="102" t="n">
        <v>64.03</v>
      </c>
      <c r="M27" s="102" t="n">
        <v>66.5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2</v>
      </c>
      <c r="D28" s="102" t="n">
        <v>92.32</v>
      </c>
      <c r="E28" s="102" t="n">
        <v>92.12</v>
      </c>
      <c r="F28" s="102" t="n">
        <v>91.99</v>
      </c>
      <c r="G28" s="102" t="n">
        <v>92.6</v>
      </c>
      <c r="H28" s="102" t="n">
        <v>92.97</v>
      </c>
      <c r="I28" s="102" t="n">
        <v>89.97</v>
      </c>
      <c r="J28" s="209" t="s">
        <v>300</v>
      </c>
      <c r="K28" s="209" t="s">
        <v>300</v>
      </c>
      <c r="L28" s="102" t="n">
        <v>64.77</v>
      </c>
      <c r="M28" s="102" t="n">
        <v>68.42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6</v>
      </c>
      <c r="D29" s="102" t="n">
        <v>92.48</v>
      </c>
      <c r="E29" s="102" t="n">
        <v>92.39</v>
      </c>
      <c r="F29" s="102" t="n">
        <v>91.89</v>
      </c>
      <c r="G29" s="102" t="n">
        <v>94</v>
      </c>
      <c r="H29" s="102" t="n">
        <v>92.75</v>
      </c>
      <c r="I29" s="102" t="n">
        <v>88.84</v>
      </c>
      <c r="J29" s="209" t="s">
        <v>300</v>
      </c>
      <c r="K29" s="209" t="s">
        <v>300</v>
      </c>
      <c r="L29" s="102" t="n">
        <v>65.08</v>
      </c>
      <c r="M29" s="102" t="n">
        <v>68.78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2</v>
      </c>
      <c r="E30" s="102" t="n">
        <v>92.94</v>
      </c>
      <c r="F30" s="102" t="n">
        <v>91.93</v>
      </c>
      <c r="G30" s="102" t="n">
        <v>96.11</v>
      </c>
      <c r="H30" s="102" t="n">
        <v>89.22</v>
      </c>
      <c r="I30" s="102" t="n">
        <v>87.91</v>
      </c>
      <c r="J30" s="209" t="s">
        <v>300</v>
      </c>
      <c r="K30" s="209" t="s">
        <v>300</v>
      </c>
      <c r="L30" s="102" t="n">
        <v>66.2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3</v>
      </c>
      <c r="D31" s="102" t="n">
        <v>91.27</v>
      </c>
      <c r="E31" s="102" t="n">
        <v>92.57</v>
      </c>
      <c r="F31" s="102" t="n">
        <v>92.13</v>
      </c>
      <c r="G31" s="102" t="n">
        <v>94.01</v>
      </c>
      <c r="H31" s="102" t="n">
        <v>86.69</v>
      </c>
      <c r="I31" s="102" t="n">
        <v>83.35</v>
      </c>
      <c r="J31" s="209" t="s">
        <v>300</v>
      </c>
      <c r="K31" s="209" t="s">
        <v>300</v>
      </c>
      <c r="L31" s="102" t="n">
        <v>67.37</v>
      </c>
      <c r="M31" s="102" t="n">
        <v>69.8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2</v>
      </c>
      <c r="E32" s="102" t="n">
        <v>93.25</v>
      </c>
      <c r="F32" s="102" t="n">
        <v>92.66</v>
      </c>
      <c r="G32" s="102" t="n">
        <v>95.12</v>
      </c>
      <c r="H32" s="102" t="n">
        <v>90.39</v>
      </c>
      <c r="I32" s="102" t="n">
        <v>90.3</v>
      </c>
      <c r="J32" s="209" t="s">
        <v>300</v>
      </c>
      <c r="K32" s="209" t="s">
        <v>300</v>
      </c>
      <c r="L32" s="102" t="n">
        <v>67.57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7</v>
      </c>
      <c r="E33" s="102" t="n">
        <v>93.75</v>
      </c>
      <c r="F33" s="102" t="n">
        <v>92.94</v>
      </c>
      <c r="G33" s="102" t="n">
        <v>96.29</v>
      </c>
      <c r="H33" s="102" t="n">
        <v>89.31</v>
      </c>
      <c r="I33" s="102" t="n">
        <v>89.86</v>
      </c>
      <c r="J33" s="209" t="s">
        <v>300</v>
      </c>
      <c r="K33" s="209" t="s">
        <v>300</v>
      </c>
      <c r="L33" s="102" t="n">
        <v>69.01</v>
      </c>
      <c r="M33" s="102" t="n">
        <v>70.38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89</v>
      </c>
      <c r="E34" s="102" t="n">
        <v>93.78</v>
      </c>
      <c r="F34" s="102" t="n">
        <v>93.12</v>
      </c>
      <c r="G34" s="102" t="n">
        <v>95.89</v>
      </c>
      <c r="H34" s="102" t="n">
        <v>89.73</v>
      </c>
      <c r="I34" s="102" t="n">
        <v>89.92</v>
      </c>
      <c r="J34" s="209" t="s">
        <v>300</v>
      </c>
      <c r="K34" s="209" t="s">
        <v>300</v>
      </c>
      <c r="L34" s="102" t="n">
        <v>72.29</v>
      </c>
      <c r="M34" s="102" t="n">
        <v>72.8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6</v>
      </c>
      <c r="D35" s="102" t="n">
        <v>92.75</v>
      </c>
      <c r="E35" s="102" t="n">
        <v>94.09</v>
      </c>
      <c r="F35" s="102" t="n">
        <v>93.51</v>
      </c>
      <c r="G35" s="102" t="n">
        <v>95.93</v>
      </c>
      <c r="H35" s="102" t="n">
        <v>88.03</v>
      </c>
      <c r="I35" s="102" t="n">
        <v>87.05</v>
      </c>
      <c r="J35" s="209" t="s">
        <v>300</v>
      </c>
      <c r="K35" s="209" t="s">
        <v>300</v>
      </c>
      <c r="L35" s="102" t="n">
        <v>73.25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3</v>
      </c>
      <c r="D36" s="102" t="n">
        <v>93.31</v>
      </c>
      <c r="E36" s="102" t="n">
        <v>94.56</v>
      </c>
      <c r="F36" s="102" t="n">
        <v>93.93</v>
      </c>
      <c r="G36" s="102" t="n">
        <v>96.56</v>
      </c>
      <c r="H36" s="102" t="n">
        <v>88.9</v>
      </c>
      <c r="I36" s="102" t="n">
        <v>89.29</v>
      </c>
      <c r="J36" s="209" t="s">
        <v>300</v>
      </c>
      <c r="K36" s="209" t="s">
        <v>300</v>
      </c>
      <c r="L36" s="102" t="n">
        <v>75.8</v>
      </c>
      <c r="M36" s="102" t="n">
        <v>75.53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7</v>
      </c>
      <c r="D37" s="102" t="n">
        <v>93.17</v>
      </c>
      <c r="E37" s="102" t="n">
        <v>93.74</v>
      </c>
      <c r="F37" s="102" t="n">
        <v>93.04</v>
      </c>
      <c r="G37" s="102" t="n">
        <v>95.95</v>
      </c>
      <c r="H37" s="102" t="n">
        <v>91.15</v>
      </c>
      <c r="I37" s="102" t="n">
        <v>89.66</v>
      </c>
      <c r="J37" s="209" t="s">
        <v>300</v>
      </c>
      <c r="K37" s="209" t="s">
        <v>300</v>
      </c>
      <c r="L37" s="102" t="n">
        <v>79.01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8</v>
      </c>
      <c r="D38" s="102" t="n">
        <v>93.66</v>
      </c>
      <c r="E38" s="102" t="n">
        <v>94.03</v>
      </c>
      <c r="F38" s="102" t="n">
        <v>93.8</v>
      </c>
      <c r="G38" s="102" t="n">
        <v>94.81</v>
      </c>
      <c r="H38" s="102" t="n">
        <v>92.35</v>
      </c>
      <c r="I38" s="102" t="n">
        <v>90.4</v>
      </c>
      <c r="J38" s="209" t="s">
        <v>300</v>
      </c>
      <c r="K38" s="209" t="s">
        <v>300</v>
      </c>
      <c r="L38" s="102" t="n">
        <v>80.81</v>
      </c>
      <c r="M38" s="102" t="n">
        <v>78.5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1</v>
      </c>
      <c r="D39" s="102" t="n">
        <v>95.26</v>
      </c>
      <c r="E39" s="102" t="n">
        <v>95.06</v>
      </c>
      <c r="F39" s="102" t="n">
        <v>94.35</v>
      </c>
      <c r="G39" s="102" t="n">
        <v>97.33</v>
      </c>
      <c r="H39" s="102" t="n">
        <v>95.93</v>
      </c>
      <c r="I39" s="102" t="n">
        <v>92.62</v>
      </c>
      <c r="J39" s="209" t="s">
        <v>300</v>
      </c>
      <c r="K39" s="209" t="s">
        <v>300</v>
      </c>
      <c r="L39" s="102" t="n">
        <v>82.05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5</v>
      </c>
      <c r="F40" s="102" t="n">
        <v>94.12</v>
      </c>
      <c r="G40" s="102" t="n">
        <v>97.57</v>
      </c>
      <c r="H40" s="102" t="n">
        <v>93.72</v>
      </c>
      <c r="I40" s="102" t="n">
        <v>91.65</v>
      </c>
      <c r="J40" s="209" t="s">
        <v>300</v>
      </c>
      <c r="K40" s="209" t="s">
        <v>300</v>
      </c>
      <c r="L40" s="102" t="n">
        <v>84.15</v>
      </c>
      <c r="M40" s="102" t="n">
        <v>83.69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8</v>
      </c>
      <c r="D41" s="102" t="n">
        <v>95.46</v>
      </c>
      <c r="E41" s="102" t="n">
        <v>95.6</v>
      </c>
      <c r="F41" s="102" t="n">
        <v>94.96</v>
      </c>
      <c r="G41" s="102" t="n">
        <v>97.65</v>
      </c>
      <c r="H41" s="102" t="n">
        <v>94.94</v>
      </c>
      <c r="I41" s="102" t="n">
        <v>92.85</v>
      </c>
      <c r="J41" s="209" t="s">
        <v>300</v>
      </c>
      <c r="K41" s="209" t="s">
        <v>300</v>
      </c>
      <c r="L41" s="102" t="n">
        <v>83.26</v>
      </c>
      <c r="M41" s="102" t="n">
        <v>84.18</v>
      </c>
    </row>
    <row r="42" customFormat="false" ht="11.1" hidden="true" customHeight="true" outlineLevel="0" collapsed="false">
      <c r="A42" s="100"/>
      <c r="B42" s="101" t="s">
        <v>278</v>
      </c>
      <c r="C42" s="102" t="n">
        <v>94.8</v>
      </c>
      <c r="D42" s="102" t="n">
        <v>95.55</v>
      </c>
      <c r="E42" s="102" t="n">
        <v>96.35</v>
      </c>
      <c r="F42" s="102" t="n">
        <v>95.98</v>
      </c>
      <c r="G42" s="102" t="n">
        <v>97.55</v>
      </c>
      <c r="H42" s="102" t="n">
        <v>92.73</v>
      </c>
      <c r="I42" s="102" t="n">
        <v>92.21</v>
      </c>
      <c r="J42" s="209" t="s">
        <v>300</v>
      </c>
      <c r="K42" s="209" t="s">
        <v>300</v>
      </c>
      <c r="L42" s="102" t="n">
        <v>82.32</v>
      </c>
      <c r="M42" s="102" t="n">
        <v>84.0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6</v>
      </c>
      <c r="E43" s="102" t="n">
        <v>97.55</v>
      </c>
      <c r="F43" s="102" t="n">
        <v>97.1</v>
      </c>
      <c r="G43" s="102" t="n">
        <v>99.01</v>
      </c>
      <c r="H43" s="102" t="n">
        <v>97.58</v>
      </c>
      <c r="I43" s="102" t="n">
        <v>94.55</v>
      </c>
      <c r="J43" s="209" t="s">
        <v>300</v>
      </c>
      <c r="K43" s="209" t="s">
        <v>300</v>
      </c>
      <c r="L43" s="102" t="n">
        <v>82.08</v>
      </c>
      <c r="M43" s="102" t="n">
        <v>86.88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4</v>
      </c>
      <c r="E44" s="102" t="n">
        <v>97.27</v>
      </c>
      <c r="F44" s="102" t="n">
        <v>97</v>
      </c>
      <c r="G44" s="102" t="n">
        <v>98.17</v>
      </c>
      <c r="H44" s="102" t="n">
        <v>95.3</v>
      </c>
      <c r="I44" s="102" t="n">
        <v>95.71</v>
      </c>
      <c r="J44" s="209" t="s">
        <v>300</v>
      </c>
      <c r="K44" s="209" t="s">
        <v>300</v>
      </c>
      <c r="L44" s="102" t="n">
        <v>87.17</v>
      </c>
      <c r="M44" s="102" t="n">
        <v>90.12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3</v>
      </c>
      <c r="E45" s="102" t="n">
        <v>97.75</v>
      </c>
      <c r="F45" s="102" t="n">
        <v>97.44</v>
      </c>
      <c r="G45" s="102" t="n">
        <v>98.76</v>
      </c>
      <c r="H45" s="102" t="n">
        <v>98.56</v>
      </c>
      <c r="I45" s="102" t="n">
        <v>97.88</v>
      </c>
      <c r="J45" s="209" t="s">
        <v>300</v>
      </c>
      <c r="K45" s="209" t="s">
        <v>300</v>
      </c>
      <c r="L45" s="102" t="n">
        <v>89.43</v>
      </c>
      <c r="M45" s="102" t="n">
        <v>91.99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6</v>
      </c>
      <c r="D46" s="102" t="n">
        <v>98.37</v>
      </c>
      <c r="E46" s="102" t="n">
        <v>98.83</v>
      </c>
      <c r="F46" s="102" t="n">
        <v>98.9</v>
      </c>
      <c r="G46" s="102" t="n">
        <v>98.67</v>
      </c>
      <c r="H46" s="102" t="n">
        <v>96.73</v>
      </c>
      <c r="I46" s="102" t="n">
        <v>97.63</v>
      </c>
      <c r="J46" s="209" t="s">
        <v>300</v>
      </c>
      <c r="K46" s="209" t="s">
        <v>300</v>
      </c>
      <c r="L46" s="102" t="n">
        <v>91.68</v>
      </c>
      <c r="M46" s="102" t="n">
        <v>92.3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5</v>
      </c>
      <c r="E47" s="102" t="n">
        <v>99.29</v>
      </c>
      <c r="F47" s="102" t="n">
        <v>99</v>
      </c>
      <c r="G47" s="102" t="n">
        <v>100.25</v>
      </c>
      <c r="H47" s="102" t="n">
        <v>99.56</v>
      </c>
      <c r="I47" s="102" t="n">
        <v>100.01</v>
      </c>
      <c r="J47" s="209" t="s">
        <v>300</v>
      </c>
      <c r="K47" s="209" t="s">
        <v>300</v>
      </c>
      <c r="L47" s="102" t="n">
        <v>95.36</v>
      </c>
      <c r="M47" s="102" t="n">
        <v>95.7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</v>
      </c>
      <c r="E48" s="102" t="n">
        <v>100.33</v>
      </c>
      <c r="F48" s="102" t="n">
        <v>100.54</v>
      </c>
      <c r="G48" s="102" t="n">
        <v>99.75</v>
      </c>
      <c r="H48" s="102" t="n">
        <v>99.73</v>
      </c>
      <c r="I48" s="102" t="n">
        <v>99.69</v>
      </c>
      <c r="J48" s="209" t="s">
        <v>300</v>
      </c>
      <c r="K48" s="209" t="s">
        <v>300</v>
      </c>
      <c r="L48" s="102" t="n">
        <v>98.28</v>
      </c>
      <c r="M48" s="102" t="n">
        <v>97.9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6</v>
      </c>
      <c r="D49" s="102" t="n">
        <v>100.38</v>
      </c>
      <c r="E49" s="102" t="n">
        <v>100.21</v>
      </c>
      <c r="F49" s="102" t="n">
        <v>100.43</v>
      </c>
      <c r="G49" s="102" t="n">
        <v>99.61</v>
      </c>
      <c r="H49" s="102" t="n">
        <v>100.99</v>
      </c>
      <c r="I49" s="102" t="n">
        <v>100.62</v>
      </c>
      <c r="J49" s="209" t="s">
        <v>300</v>
      </c>
      <c r="K49" s="209" t="s">
        <v>300</v>
      </c>
      <c r="L49" s="102" t="n">
        <v>100.13</v>
      </c>
      <c r="M49" s="102" t="n">
        <v>100.59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7</v>
      </c>
      <c r="F50" s="102" t="n">
        <v>100.11</v>
      </c>
      <c r="G50" s="102" t="n">
        <v>100.41</v>
      </c>
      <c r="H50" s="102" t="n">
        <v>99.72</v>
      </c>
      <c r="I50" s="102" t="n">
        <v>99.68</v>
      </c>
      <c r="J50" s="209" t="s">
        <v>300</v>
      </c>
      <c r="K50" s="209" t="s">
        <v>300</v>
      </c>
      <c r="L50" s="102" t="n">
        <v>106.23</v>
      </c>
      <c r="M50" s="102" t="n">
        <v>105.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6</v>
      </c>
      <c r="D51" s="102" t="n">
        <v>100.17</v>
      </c>
      <c r="E51" s="102" t="n">
        <v>101.19</v>
      </c>
      <c r="F51" s="102" t="n">
        <v>101.47</v>
      </c>
      <c r="G51" s="102" t="n">
        <v>100.4</v>
      </c>
      <c r="H51" s="102" t="n">
        <v>96.51</v>
      </c>
      <c r="I51" s="102" t="n">
        <v>99.39</v>
      </c>
      <c r="J51" s="209" t="s">
        <v>300</v>
      </c>
      <c r="K51" s="209" t="s">
        <v>300</v>
      </c>
      <c r="L51" s="102" t="n">
        <v>106.03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2</v>
      </c>
      <c r="D52" s="102" t="n">
        <v>100.02</v>
      </c>
      <c r="E52" s="102" t="n">
        <v>101.64</v>
      </c>
      <c r="F52" s="102" t="n">
        <v>102.18</v>
      </c>
      <c r="G52" s="102" t="n">
        <v>100.03</v>
      </c>
      <c r="H52" s="102" t="n">
        <v>94.23</v>
      </c>
      <c r="I52" s="102" t="n">
        <v>97.2</v>
      </c>
      <c r="J52" s="209" t="s">
        <v>300</v>
      </c>
      <c r="K52" s="209" t="s">
        <v>300</v>
      </c>
      <c r="L52" s="102" t="n">
        <v>106.61</v>
      </c>
      <c r="M52" s="102" t="n">
        <v>102.52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6</v>
      </c>
      <c r="D53" s="102" t="n">
        <v>99.64</v>
      </c>
      <c r="E53" s="102" t="n">
        <v>101.86</v>
      </c>
      <c r="F53" s="102" t="n">
        <v>102.49</v>
      </c>
      <c r="G53" s="102" t="n">
        <v>99.96</v>
      </c>
      <c r="H53" s="102" t="n">
        <v>91.72</v>
      </c>
      <c r="I53" s="102" t="n">
        <v>95.5</v>
      </c>
      <c r="J53" s="209" t="s">
        <v>300</v>
      </c>
      <c r="K53" s="209" t="s">
        <v>300</v>
      </c>
      <c r="L53" s="102" t="n">
        <v>106.11</v>
      </c>
      <c r="M53" s="102" t="n">
        <v>101.33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8</v>
      </c>
      <c r="E54" s="102" t="n">
        <v>101.66</v>
      </c>
      <c r="F54" s="102" t="n">
        <v>101.65</v>
      </c>
      <c r="G54" s="102" t="n">
        <v>101.74</v>
      </c>
      <c r="H54" s="102" t="n">
        <v>87.59</v>
      </c>
      <c r="I54" s="102" t="n">
        <v>94.33</v>
      </c>
      <c r="J54" s="209" t="s">
        <v>300</v>
      </c>
      <c r="K54" s="209" t="s">
        <v>300</v>
      </c>
      <c r="L54" s="102" t="n">
        <v>108.43</v>
      </c>
      <c r="M54" s="102" t="n">
        <v>99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6</v>
      </c>
      <c r="E55" s="102" t="n">
        <v>100.82</v>
      </c>
      <c r="F55" s="102" t="n">
        <v>100.74</v>
      </c>
      <c r="G55" s="102" t="n">
        <v>101.14</v>
      </c>
      <c r="H55" s="102" t="n">
        <v>85.8</v>
      </c>
      <c r="I55" s="102" t="n">
        <v>92.47</v>
      </c>
      <c r="J55" s="209" t="s">
        <v>300</v>
      </c>
      <c r="K55" s="209" t="s">
        <v>300</v>
      </c>
      <c r="L55" s="102" t="n">
        <v>108.09</v>
      </c>
      <c r="M55" s="102" t="n">
        <v>97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</v>
      </c>
      <c r="D56" s="102" t="n">
        <v>97.51</v>
      </c>
      <c r="E56" s="102" t="n">
        <v>101.2</v>
      </c>
      <c r="F56" s="102" t="n">
        <v>101.01</v>
      </c>
      <c r="G56" s="102" t="n">
        <v>101.84</v>
      </c>
      <c r="H56" s="102" t="n">
        <v>84.2</v>
      </c>
      <c r="I56" s="102" t="n">
        <v>90.33</v>
      </c>
      <c r="J56" s="209" t="s">
        <v>300</v>
      </c>
      <c r="K56" s="209" t="s">
        <v>300</v>
      </c>
      <c r="L56" s="102" t="n">
        <v>110.85</v>
      </c>
      <c r="M56" s="102" t="n">
        <v>99.54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9</v>
      </c>
      <c r="D57" s="102" t="n">
        <v>97.82</v>
      </c>
      <c r="E57" s="102" t="n">
        <v>101.59</v>
      </c>
      <c r="F57" s="102" t="n">
        <v>101.45</v>
      </c>
      <c r="G57" s="102" t="n">
        <v>102.09</v>
      </c>
      <c r="H57" s="102" t="n">
        <v>84.2</v>
      </c>
      <c r="I57" s="102" t="n">
        <v>90.19</v>
      </c>
      <c r="J57" s="209" t="s">
        <v>300</v>
      </c>
      <c r="K57" s="209" t="s">
        <v>300</v>
      </c>
      <c r="L57" s="102" t="n">
        <v>112.43</v>
      </c>
      <c r="M57" s="102" t="n">
        <v>100.88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52</v>
      </c>
      <c r="D58" s="102" t="n">
        <v>97.54</v>
      </c>
      <c r="E58" s="102" t="n">
        <v>101.78</v>
      </c>
      <c r="F58" s="102" t="n">
        <v>101.42</v>
      </c>
      <c r="G58" s="102" t="n">
        <v>102.97</v>
      </c>
      <c r="H58" s="102" t="n">
        <v>82.2</v>
      </c>
      <c r="I58" s="102" t="n">
        <v>89.67</v>
      </c>
      <c r="J58" s="209" t="s">
        <v>300</v>
      </c>
      <c r="K58" s="209" t="s">
        <v>300</v>
      </c>
      <c r="L58" s="102" t="n">
        <v>114.33</v>
      </c>
      <c r="M58" s="102" t="n">
        <v>102.4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2</v>
      </c>
      <c r="D59" s="102" t="n">
        <v>98.43</v>
      </c>
      <c r="E59" s="102" t="n">
        <v>101.23</v>
      </c>
      <c r="F59" s="102" t="n">
        <v>101.13</v>
      </c>
      <c r="G59" s="102" t="n">
        <v>101.63</v>
      </c>
      <c r="H59" s="102" t="n">
        <v>88.42</v>
      </c>
      <c r="I59" s="102" t="n">
        <v>90.23</v>
      </c>
      <c r="J59" s="209" t="s">
        <v>300</v>
      </c>
      <c r="K59" s="209" t="s">
        <v>300</v>
      </c>
      <c r="L59" s="102" t="n">
        <v>112.93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7</v>
      </c>
      <c r="D60" s="102" t="n">
        <v>98.27</v>
      </c>
      <c r="E60" s="102" t="n">
        <v>101.62</v>
      </c>
      <c r="F60" s="102" t="n">
        <v>101.43</v>
      </c>
      <c r="G60" s="102" t="n">
        <v>102.26</v>
      </c>
      <c r="H60" s="102" t="n">
        <v>86.24</v>
      </c>
      <c r="I60" s="102" t="n">
        <v>90.31</v>
      </c>
      <c r="J60" s="209" t="s">
        <v>300</v>
      </c>
      <c r="K60" s="209" t="s">
        <v>300</v>
      </c>
      <c r="L60" s="102" t="n">
        <v>111.6</v>
      </c>
      <c r="M60" s="102" t="n">
        <v>104.35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6</v>
      </c>
      <c r="D61" s="102" t="n">
        <v>97.66</v>
      </c>
      <c r="E61" s="102" t="n">
        <v>101.74</v>
      </c>
      <c r="F61" s="102" t="n">
        <v>101.44</v>
      </c>
      <c r="G61" s="102" t="n">
        <v>102.73</v>
      </c>
      <c r="H61" s="102" t="n">
        <v>82.88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8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9</v>
      </c>
      <c r="D62" s="102" t="n">
        <v>98.35</v>
      </c>
      <c r="E62" s="102" t="n">
        <v>101.57</v>
      </c>
      <c r="F62" s="102" t="n">
        <v>101.13</v>
      </c>
      <c r="G62" s="102" t="n">
        <v>102.99</v>
      </c>
      <c r="H62" s="102" t="n">
        <v>86.8</v>
      </c>
      <c r="I62" s="102" t="n">
        <v>90.44</v>
      </c>
      <c r="J62" s="209" t="s">
        <v>300</v>
      </c>
      <c r="K62" s="209" t="s">
        <v>300</v>
      </c>
      <c r="L62" s="102" t="n">
        <v>116.72</v>
      </c>
      <c r="M62" s="102" t="n">
        <v>106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1</v>
      </c>
      <c r="D63" s="102" t="n">
        <v>97.7</v>
      </c>
      <c r="E63" s="102" t="n">
        <v>101.29</v>
      </c>
      <c r="F63" s="102" t="n">
        <v>101.1</v>
      </c>
      <c r="G63" s="102" t="n">
        <v>101.93</v>
      </c>
      <c r="H63" s="102" t="n">
        <v>84.74</v>
      </c>
      <c r="I63" s="102" t="n">
        <v>89.62</v>
      </c>
      <c r="J63" s="209" t="s">
        <v>300</v>
      </c>
      <c r="K63" s="209" t="s">
        <v>300</v>
      </c>
      <c r="L63" s="102" t="n">
        <v>120.92</v>
      </c>
      <c r="M63" s="102" t="n">
        <v>108.48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78</v>
      </c>
      <c r="E64" s="102" t="n">
        <v>100.99</v>
      </c>
      <c r="F64" s="102" t="n">
        <v>100.8</v>
      </c>
      <c r="G64" s="102" t="n">
        <v>101.64</v>
      </c>
      <c r="H64" s="102" t="n">
        <v>81.44</v>
      </c>
      <c r="I64" s="102" t="n">
        <v>88.89</v>
      </c>
      <c r="J64" s="209" t="s">
        <v>300</v>
      </c>
      <c r="K64" s="209" t="s">
        <v>300</v>
      </c>
      <c r="L64" s="102" t="n">
        <v>126.87</v>
      </c>
      <c r="M64" s="102" t="n">
        <v>111.39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2</v>
      </c>
      <c r="D65" s="102" t="n">
        <v>98.02</v>
      </c>
      <c r="E65" s="102" t="n">
        <v>101.05</v>
      </c>
      <c r="F65" s="102" t="n">
        <v>100.74</v>
      </c>
      <c r="G65" s="102" t="n">
        <v>102.1</v>
      </c>
      <c r="H65" s="102" t="n">
        <v>87.17</v>
      </c>
      <c r="I65" s="102" t="n">
        <v>89.43</v>
      </c>
      <c r="J65" s="209" t="s">
        <v>300</v>
      </c>
      <c r="K65" s="209" t="s">
        <v>300</v>
      </c>
      <c r="L65" s="102" t="n">
        <v>124.81</v>
      </c>
      <c r="M65" s="102" t="n">
        <v>113.8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9</v>
      </c>
      <c r="D66" s="102" t="n">
        <v>98.2</v>
      </c>
      <c r="E66" s="102" t="n">
        <v>101.58</v>
      </c>
      <c r="F66" s="102" t="n">
        <v>101.78</v>
      </c>
      <c r="G66" s="102" t="n">
        <v>101.01</v>
      </c>
      <c r="H66" s="102" t="n">
        <v>86.04</v>
      </c>
      <c r="I66" s="102" t="n">
        <v>88.96</v>
      </c>
      <c r="J66" s="209" t="s">
        <v>300</v>
      </c>
      <c r="K66" s="209" t="s">
        <v>300</v>
      </c>
      <c r="L66" s="102" t="n">
        <v>125.83</v>
      </c>
      <c r="M66" s="102" t="n">
        <v>115.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5</v>
      </c>
      <c r="D67" s="102" t="n">
        <v>96.62</v>
      </c>
      <c r="E67" s="102" t="n">
        <v>101.26</v>
      </c>
      <c r="F67" s="102" t="n">
        <v>101.4</v>
      </c>
      <c r="G67" s="102" t="n">
        <v>100.9</v>
      </c>
      <c r="H67" s="102" t="n">
        <v>79.61</v>
      </c>
      <c r="I67" s="102" t="n">
        <v>87.83</v>
      </c>
      <c r="J67" s="209" t="s">
        <v>300</v>
      </c>
      <c r="K67" s="209" t="s">
        <v>300</v>
      </c>
      <c r="L67" s="102" t="n">
        <v>128.94</v>
      </c>
      <c r="M67" s="102" t="n">
        <v>113.13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8</v>
      </c>
      <c r="D68" s="102" t="n">
        <v>97.7</v>
      </c>
      <c r="E68" s="102" t="n">
        <v>101.53</v>
      </c>
      <c r="F68" s="102" t="n">
        <v>101.22</v>
      </c>
      <c r="G68" s="102" t="n">
        <v>102.58</v>
      </c>
      <c r="H68" s="102" t="n">
        <v>83.8</v>
      </c>
      <c r="I68" s="102" t="n">
        <v>89.25</v>
      </c>
      <c r="J68" s="209" t="s">
        <v>300</v>
      </c>
      <c r="K68" s="209" t="s">
        <v>300</v>
      </c>
      <c r="L68" s="102" t="n">
        <v>132.8</v>
      </c>
      <c r="M68" s="102" t="n">
        <v>118.6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5</v>
      </c>
      <c r="D69" s="102" t="n">
        <v>97.97</v>
      </c>
      <c r="E69" s="102" t="n">
        <v>102</v>
      </c>
      <c r="F69" s="102" t="n">
        <v>101.91</v>
      </c>
      <c r="G69" s="102" t="n">
        <v>102.36</v>
      </c>
      <c r="H69" s="102" t="n">
        <v>83.3</v>
      </c>
      <c r="I69" s="102" t="n">
        <v>90.42</v>
      </c>
      <c r="J69" s="209" t="s">
        <v>300</v>
      </c>
      <c r="K69" s="209" t="s">
        <v>300</v>
      </c>
      <c r="L69" s="102" t="n">
        <v>137.44</v>
      </c>
      <c r="M69" s="102" t="n">
        <v>122.0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8</v>
      </c>
      <c r="D70" s="102" t="n">
        <v>98.95</v>
      </c>
      <c r="E70" s="102" t="n">
        <v>101.72</v>
      </c>
      <c r="F70" s="102" t="n">
        <v>101.55</v>
      </c>
      <c r="G70" s="102" t="n">
        <v>102.32</v>
      </c>
      <c r="H70" s="102" t="n">
        <v>89.12</v>
      </c>
      <c r="I70" s="102" t="n">
        <v>93.25</v>
      </c>
      <c r="J70" s="209" t="s">
        <v>300</v>
      </c>
      <c r="K70" s="209" t="s">
        <v>300</v>
      </c>
      <c r="L70" s="102" t="n">
        <v>139.16</v>
      </c>
      <c r="M70" s="102" t="n">
        <v>125.9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55</v>
      </c>
      <c r="D71" s="102" t="n">
        <v>99.49</v>
      </c>
      <c r="E71" s="102" t="n">
        <v>102.46</v>
      </c>
      <c r="F71" s="102" t="n">
        <v>102.32</v>
      </c>
      <c r="G71" s="102" t="n">
        <v>102.95</v>
      </c>
      <c r="H71" s="102" t="n">
        <v>88.91</v>
      </c>
      <c r="I71" s="102" t="n">
        <v>92.49</v>
      </c>
      <c r="J71" s="209" t="s">
        <v>300</v>
      </c>
      <c r="K71" s="209" t="s">
        <v>300</v>
      </c>
      <c r="L71" s="102" t="n">
        <v>144.9</v>
      </c>
      <c r="M71" s="102" t="n">
        <v>130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16</v>
      </c>
      <c r="D72" s="102" t="n">
        <v>100.39</v>
      </c>
      <c r="E72" s="102" t="n">
        <v>102.4</v>
      </c>
      <c r="F72" s="102" t="n">
        <v>102.45</v>
      </c>
      <c r="G72" s="102" t="n">
        <v>102.3</v>
      </c>
      <c r="H72" s="102" t="n">
        <v>93.47</v>
      </c>
      <c r="I72" s="102" t="n">
        <v>98.54</v>
      </c>
      <c r="J72" s="209" t="s">
        <v>300</v>
      </c>
      <c r="K72" s="209" t="s">
        <v>300</v>
      </c>
      <c r="L72" s="102" t="n">
        <v>149.34</v>
      </c>
      <c r="M72" s="102" t="n">
        <v>132.5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6</v>
      </c>
      <c r="D73" s="102" t="n">
        <v>100.91</v>
      </c>
      <c r="E73" s="102" t="n">
        <v>102.96</v>
      </c>
      <c r="F73" s="102" t="n">
        <v>102.89</v>
      </c>
      <c r="G73" s="102" t="n">
        <v>103.23</v>
      </c>
      <c r="H73" s="102" t="n">
        <v>93.85</v>
      </c>
      <c r="I73" s="102" t="n">
        <v>99.05</v>
      </c>
      <c r="J73" s="209" t="s">
        <v>300</v>
      </c>
      <c r="K73" s="209" t="s">
        <v>300</v>
      </c>
      <c r="L73" s="102" t="n">
        <v>153.67</v>
      </c>
      <c r="M73" s="102" t="n">
        <v>135.7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25</v>
      </c>
      <c r="D74" s="102" t="n">
        <v>100.35</v>
      </c>
      <c r="E74" s="102" t="n">
        <v>104.16</v>
      </c>
      <c r="F74" s="102" t="n">
        <v>104.34</v>
      </c>
      <c r="G74" s="102" t="n">
        <v>103.67</v>
      </c>
      <c r="H74" s="102" t="n">
        <v>86.54</v>
      </c>
      <c r="I74" s="102" t="n">
        <v>102</v>
      </c>
      <c r="J74" s="209" t="s">
        <v>300</v>
      </c>
      <c r="K74" s="209" t="s">
        <v>300</v>
      </c>
      <c r="L74" s="102" t="n">
        <v>163.25</v>
      </c>
      <c r="M74" s="102" t="n">
        <v>139.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75</v>
      </c>
      <c r="D75" s="102" t="n">
        <v>101.74</v>
      </c>
      <c r="E75" s="102" t="n">
        <v>102.77</v>
      </c>
      <c r="F75" s="102" t="n">
        <v>102.22</v>
      </c>
      <c r="G75" s="102" t="n">
        <v>104.6</v>
      </c>
      <c r="H75" s="102" t="n">
        <v>98.56</v>
      </c>
      <c r="I75" s="102" t="n">
        <v>102.79</v>
      </c>
      <c r="J75" s="209" t="s">
        <v>300</v>
      </c>
      <c r="K75" s="209" t="s">
        <v>300</v>
      </c>
      <c r="L75" s="102" t="n">
        <v>160.46</v>
      </c>
      <c r="M75" s="102" t="n">
        <v>139.8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9.08</v>
      </c>
      <c r="D76" s="102" t="n">
        <v>101.09</v>
      </c>
      <c r="E76" s="102" t="n">
        <v>103.05</v>
      </c>
      <c r="F76" s="102" t="n">
        <v>102.67</v>
      </c>
      <c r="G76" s="102" t="n">
        <v>104.33</v>
      </c>
      <c r="H76" s="102" t="n">
        <v>94.36</v>
      </c>
      <c r="I76" s="102" t="n">
        <v>101.52</v>
      </c>
      <c r="J76" s="209" t="s">
        <v>300</v>
      </c>
      <c r="K76" s="209" t="s">
        <v>300</v>
      </c>
      <c r="L76" s="102" t="n">
        <v>163.3</v>
      </c>
      <c r="M76" s="102" t="n">
        <v>139.6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9</v>
      </c>
      <c r="D77" s="102" t="n">
        <v>101.94</v>
      </c>
      <c r="E77" s="102" t="n">
        <v>103.6</v>
      </c>
      <c r="F77" s="102" t="n">
        <v>103.36</v>
      </c>
      <c r="G77" s="102" t="n">
        <v>104.41</v>
      </c>
      <c r="H77" s="102" t="n">
        <v>96.39</v>
      </c>
      <c r="I77" s="102" t="n">
        <v>102.11</v>
      </c>
      <c r="J77" s="209" t="s">
        <v>300</v>
      </c>
      <c r="K77" s="209" t="s">
        <v>300</v>
      </c>
      <c r="L77" s="102" t="n">
        <v>166.64</v>
      </c>
      <c r="M77" s="102" t="n">
        <v>143.09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16</v>
      </c>
      <c r="D78" s="102" t="n">
        <v>101.69</v>
      </c>
      <c r="E78" s="102" t="n">
        <v>103.59</v>
      </c>
      <c r="F78" s="102" t="n">
        <v>102.99</v>
      </c>
      <c r="G78" s="102" t="n">
        <v>105.57</v>
      </c>
      <c r="H78" s="102" t="n">
        <v>95.2</v>
      </c>
      <c r="I78" s="102" t="n">
        <v>104.86</v>
      </c>
      <c r="J78" s="209" t="s">
        <v>300</v>
      </c>
      <c r="K78" s="209" t="s">
        <v>300</v>
      </c>
      <c r="L78" s="102" t="n">
        <v>169.31</v>
      </c>
      <c r="M78" s="102" t="n">
        <v>144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66</v>
      </c>
      <c r="D79" s="102" t="n">
        <v>103.32</v>
      </c>
      <c r="E79" s="102" t="n">
        <v>104.34</v>
      </c>
      <c r="F79" s="102" t="n">
        <v>103.84</v>
      </c>
      <c r="G79" s="102" t="n">
        <v>106.02</v>
      </c>
      <c r="H79" s="102" t="n">
        <v>100.16</v>
      </c>
      <c r="I79" s="102" t="n">
        <v>107.18</v>
      </c>
      <c r="J79" s="209" t="s">
        <v>300</v>
      </c>
      <c r="K79" s="209" t="s">
        <v>300</v>
      </c>
      <c r="L79" s="102" t="n">
        <v>171.61</v>
      </c>
      <c r="M79" s="102" t="n">
        <v>146.8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88</v>
      </c>
      <c r="D80" s="102" t="n">
        <v>102.02</v>
      </c>
      <c r="E80" s="102" t="n">
        <v>103.9</v>
      </c>
      <c r="F80" s="102" t="n">
        <v>102.91</v>
      </c>
      <c r="G80" s="102" t="n">
        <v>107.15</v>
      </c>
      <c r="H80" s="102" t="n">
        <v>95.61</v>
      </c>
      <c r="I80" s="102" t="n">
        <v>104.12</v>
      </c>
      <c r="J80" s="209" t="s">
        <v>300</v>
      </c>
      <c r="K80" s="209" t="s">
        <v>300</v>
      </c>
      <c r="L80" s="102" t="n">
        <v>171.37</v>
      </c>
      <c r="M80" s="102" t="n">
        <v>144.95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2</v>
      </c>
      <c r="D81" s="102" t="n">
        <v>102.83</v>
      </c>
      <c r="E81" s="102" t="n">
        <v>104.48</v>
      </c>
      <c r="F81" s="102" t="n">
        <v>103.61</v>
      </c>
      <c r="G81" s="102" t="n">
        <v>107.33</v>
      </c>
      <c r="H81" s="102" t="n">
        <v>97.31</v>
      </c>
      <c r="I81" s="102" t="n">
        <v>104.54</v>
      </c>
      <c r="J81" s="209" t="s">
        <v>300</v>
      </c>
      <c r="K81" s="209" t="s">
        <v>300</v>
      </c>
      <c r="L81" s="102" t="n">
        <v>171.25</v>
      </c>
      <c r="M81" s="102" t="n">
        <v>148.94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99</v>
      </c>
      <c r="D82" s="102" t="n">
        <v>102.29</v>
      </c>
      <c r="E82" s="102" t="n">
        <v>104.46</v>
      </c>
      <c r="F82" s="102" t="n">
        <v>103.33</v>
      </c>
      <c r="G82" s="102" t="n">
        <v>108.17</v>
      </c>
      <c r="H82" s="102" t="n">
        <v>94.78</v>
      </c>
      <c r="I82" s="102" t="n">
        <v>102.71</v>
      </c>
      <c r="J82" s="209" t="s">
        <v>300</v>
      </c>
      <c r="K82" s="209" t="s">
        <v>300</v>
      </c>
      <c r="L82" s="102" t="n">
        <v>158.6</v>
      </c>
      <c r="M82" s="102" t="n">
        <v>142.2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27</v>
      </c>
      <c r="D83" s="102" t="n">
        <v>101.22</v>
      </c>
      <c r="E83" s="102" t="n">
        <v>104.98</v>
      </c>
      <c r="F83" s="102" t="n">
        <v>103.64</v>
      </c>
      <c r="G83" s="102" t="n">
        <v>109.37</v>
      </c>
      <c r="H83" s="102" t="n">
        <v>87.71</v>
      </c>
      <c r="I83" s="102" t="n">
        <v>94.75</v>
      </c>
      <c r="J83" s="209" t="s">
        <v>300</v>
      </c>
      <c r="K83" s="209" t="s">
        <v>300</v>
      </c>
      <c r="L83" s="102" t="n">
        <v>142.42</v>
      </c>
      <c r="M83" s="102" t="n">
        <v>134.65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74</v>
      </c>
      <c r="D84" s="102" t="n">
        <v>100.31</v>
      </c>
      <c r="E84" s="102" t="n">
        <v>105.39</v>
      </c>
      <c r="F84" s="102" t="n">
        <v>103.97</v>
      </c>
      <c r="G84" s="102" t="n">
        <v>110.02</v>
      </c>
      <c r="H84" s="102" t="n">
        <v>81.82</v>
      </c>
      <c r="I84" s="102" t="n">
        <v>93.77</v>
      </c>
      <c r="J84" s="209" t="s">
        <v>300</v>
      </c>
      <c r="K84" s="209" t="s">
        <v>300</v>
      </c>
      <c r="L84" s="102" t="n">
        <v>140.49</v>
      </c>
      <c r="M84" s="102" t="n">
        <v>128.2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52</v>
      </c>
      <c r="D85" s="102" t="n">
        <v>101.46</v>
      </c>
      <c r="E85" s="102" t="n">
        <v>104.84</v>
      </c>
      <c r="F85" s="102" t="n">
        <v>102.98</v>
      </c>
      <c r="G85" s="102" t="n">
        <v>110.93</v>
      </c>
      <c r="H85" s="102" t="n">
        <v>89.38</v>
      </c>
      <c r="I85" s="102" t="n">
        <v>94.49</v>
      </c>
      <c r="J85" s="209" t="s">
        <v>300</v>
      </c>
      <c r="K85" s="209" t="s">
        <v>300</v>
      </c>
      <c r="L85" s="102" t="n">
        <v>144.97</v>
      </c>
      <c r="M85" s="102" t="n">
        <v>133.94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83</v>
      </c>
      <c r="D86" s="102" t="n">
        <v>99.82</v>
      </c>
      <c r="E86" s="102" t="n">
        <v>104.61</v>
      </c>
      <c r="F86" s="102" t="n">
        <v>102.77</v>
      </c>
      <c r="G86" s="102" t="n">
        <v>110.64</v>
      </c>
      <c r="H86" s="102" t="n">
        <v>82.39</v>
      </c>
      <c r="I86" s="102" t="n">
        <v>93.77</v>
      </c>
      <c r="J86" s="209" t="s">
        <v>300</v>
      </c>
      <c r="K86" s="209" t="s">
        <v>300</v>
      </c>
      <c r="L86" s="102" t="n">
        <v>148.88</v>
      </c>
      <c r="M86" s="102" t="n">
        <v>131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6.32</v>
      </c>
      <c r="D87" s="102" t="n">
        <v>101.51</v>
      </c>
      <c r="E87" s="102" t="n">
        <v>105.05</v>
      </c>
      <c r="F87" s="102" t="n">
        <v>102.65</v>
      </c>
      <c r="G87" s="102" t="n">
        <v>112.84</v>
      </c>
      <c r="H87" s="102" t="n">
        <v>88.91</v>
      </c>
      <c r="I87" s="102" t="n">
        <v>94.87</v>
      </c>
      <c r="J87" s="209" t="s">
        <v>300</v>
      </c>
      <c r="K87" s="209" t="s">
        <v>300</v>
      </c>
      <c r="L87" s="102" t="n">
        <v>153.52</v>
      </c>
      <c r="M87" s="102" t="n">
        <v>140.3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8.64</v>
      </c>
      <c r="D88" s="102" t="n">
        <v>102.94</v>
      </c>
      <c r="E88" s="102" t="n">
        <v>105.61</v>
      </c>
      <c r="F88" s="102" t="n">
        <v>103.23</v>
      </c>
      <c r="G88" s="102" t="n">
        <v>113.33</v>
      </c>
      <c r="H88" s="102" t="n">
        <v>93.74</v>
      </c>
      <c r="I88" s="102" t="n">
        <v>99.31</v>
      </c>
      <c r="J88" s="209" t="s">
        <v>300</v>
      </c>
      <c r="K88" s="209" t="s">
        <v>300</v>
      </c>
      <c r="L88" s="102" t="n">
        <v>166.04</v>
      </c>
      <c r="M88" s="102" t="n">
        <v>150.2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813953488372093</v>
      </c>
      <c r="D103" s="203" t="n">
        <v>1.7235314808301</v>
      </c>
      <c r="E103" s="203" t="n">
        <v>1.70039516225602</v>
      </c>
      <c r="F103" s="203" t="n">
        <v>1.36693212884822</v>
      </c>
      <c r="G103" s="203" t="n">
        <v>2.72782874617738</v>
      </c>
      <c r="H103" s="203" t="n">
        <v>1.80623973727423</v>
      </c>
      <c r="I103" s="203" t="n">
        <v>0.557532621589559</v>
      </c>
      <c r="J103" s="203" t="n">
        <v>0.3</v>
      </c>
      <c r="K103" s="203" t="n">
        <v>-2.6</v>
      </c>
      <c r="L103" s="203" t="n">
        <v>-9.41471834300958</v>
      </c>
      <c r="M103" s="203" t="n">
        <v>-0.147928994082847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80656506447829</v>
      </c>
      <c r="D104" s="203" t="n">
        <v>-1.41770401106501</v>
      </c>
      <c r="E104" s="203" t="n">
        <v>-1.554221123278</v>
      </c>
      <c r="F104" s="203" t="n">
        <v>-2.73217636022514</v>
      </c>
      <c r="G104" s="203" t="n">
        <v>2.03619909502262</v>
      </c>
      <c r="H104" s="203" t="n">
        <v>-0.978494623655905</v>
      </c>
      <c r="I104" s="203" t="n">
        <v>0.82576383154418</v>
      </c>
      <c r="J104" s="203" t="n">
        <v>-0.4</v>
      </c>
      <c r="K104" s="203" t="n">
        <v>1</v>
      </c>
      <c r="L104" s="203" t="n">
        <v>3.98406374501994</v>
      </c>
      <c r="M104" s="203" t="n">
        <v>0.11522633744856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4893391447755</v>
      </c>
      <c r="D105" s="203" t="n">
        <v>1.28609844499006</v>
      </c>
      <c r="E105" s="203" t="n">
        <v>2.75086712115775</v>
      </c>
      <c r="F105" s="203" t="n">
        <v>3.11030741410488</v>
      </c>
      <c r="G105" s="203" t="n">
        <v>1.71548605438207</v>
      </c>
      <c r="H105" s="203" t="n">
        <v>-3.27940058638289</v>
      </c>
      <c r="I105" s="203" t="n">
        <v>2.45700245700245</v>
      </c>
      <c r="J105" s="203" t="n">
        <v>-1.4</v>
      </c>
      <c r="K105" s="203" t="n">
        <v>0.2</v>
      </c>
      <c r="L105" s="203" t="n">
        <v>0.349825087456267</v>
      </c>
      <c r="M105" s="203" t="n">
        <v>-0.24662939822425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93915466790524</v>
      </c>
      <c r="D106" s="203" t="n">
        <v>2.5395359575205</v>
      </c>
      <c r="E106" s="203" t="n">
        <v>1.02432778489117</v>
      </c>
      <c r="F106" s="203" t="n">
        <v>1.05226236408278</v>
      </c>
      <c r="G106" s="203" t="n">
        <v>0.952271684258847</v>
      </c>
      <c r="H106" s="203" t="n">
        <v>7.53340069608174</v>
      </c>
      <c r="I106" s="203" t="n">
        <v>3.25453922576227</v>
      </c>
      <c r="J106" s="203" t="n">
        <v>1</v>
      </c>
      <c r="K106" s="203" t="n">
        <v>-0.6</v>
      </c>
      <c r="L106" s="203" t="n">
        <v>2.02523240371846</v>
      </c>
      <c r="M106" s="203" t="n">
        <v>4.36789187407285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934047157990676</v>
      </c>
      <c r="D107" s="203" t="n">
        <v>-0.472813238770684</v>
      </c>
      <c r="E107" s="203" t="n">
        <v>-0.0460882590160168</v>
      </c>
      <c r="F107" s="203" t="n">
        <v>-0.23140113386556</v>
      </c>
      <c r="G107" s="203" t="n">
        <v>0.46596204114104</v>
      </c>
      <c r="H107" s="203" t="n">
        <v>-1.76446022134057</v>
      </c>
      <c r="I107" s="203" t="n">
        <v>-0.84052200840523</v>
      </c>
      <c r="J107" s="203" t="n">
        <v>-0.2</v>
      </c>
      <c r="K107" s="203" t="n">
        <v>-0.5</v>
      </c>
      <c r="L107" s="203" t="n">
        <v>-4.93003579563944</v>
      </c>
      <c r="M107" s="203" t="n">
        <v>-3.0480101073910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0114982177762357</v>
      </c>
      <c r="D108" s="203" t="n">
        <v>-0.723900011310946</v>
      </c>
      <c r="E108" s="203" t="n">
        <v>0.391930835734883</v>
      </c>
      <c r="F108" s="203" t="n">
        <v>-0.0231937840658816</v>
      </c>
      <c r="G108" s="203" t="n">
        <v>1.64027149321267</v>
      </c>
      <c r="H108" s="203" t="n">
        <v>-4.27250504835797</v>
      </c>
      <c r="I108" s="203" t="n">
        <v>-2.47602052197189</v>
      </c>
      <c r="J108" s="203" t="n">
        <v>-0.4</v>
      </c>
      <c r="K108" s="203" t="n">
        <v>0.8</v>
      </c>
      <c r="L108" s="203" t="n">
        <v>2.3104569570426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11496895838107</v>
      </c>
      <c r="D109" s="203" t="n">
        <v>1.28745585051841</v>
      </c>
      <c r="E109" s="203" t="n">
        <v>2.77873464232403</v>
      </c>
      <c r="F109" s="203" t="n">
        <v>3.53787263658509</v>
      </c>
      <c r="G109" s="203" t="n">
        <v>0.589872008903726</v>
      </c>
      <c r="H109" s="203" t="n">
        <v>-3.66381703119797</v>
      </c>
      <c r="I109" s="203" t="n">
        <v>0.228728270814287</v>
      </c>
      <c r="J109" s="203" t="n">
        <v>-1</v>
      </c>
      <c r="K109" s="203" t="n">
        <v>-1.3</v>
      </c>
      <c r="L109" s="203" t="n">
        <v>-4.16527266644363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11507069778135</v>
      </c>
      <c r="D110" s="203" t="n">
        <v>-2.05849268841396</v>
      </c>
      <c r="E110" s="203" t="n">
        <v>-2.05563624176071</v>
      </c>
      <c r="F110" s="203" t="n">
        <v>-2.62155500784226</v>
      </c>
      <c r="G110" s="203" t="n">
        <v>-0.387253817216191</v>
      </c>
      <c r="H110" s="203" t="n">
        <v>-2.09749913564595</v>
      </c>
      <c r="I110" s="203" t="n">
        <v>-2.31629392971246</v>
      </c>
      <c r="J110" s="203" t="n">
        <v>0</v>
      </c>
      <c r="K110" s="203" t="n">
        <v>0.9</v>
      </c>
      <c r="L110" s="203" t="n">
        <v>-1.51858963169838</v>
      </c>
      <c r="M110" s="203" t="n">
        <v>-5.34698521046644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877237851664</v>
      </c>
      <c r="D111" s="203" t="n">
        <v>0.574250602963119</v>
      </c>
      <c r="E111" s="203" t="n">
        <v>-0.0114064104026426</v>
      </c>
      <c r="F111" s="203" t="n">
        <v>0.21859180855958</v>
      </c>
      <c r="G111" s="203" t="n">
        <v>-0.666444518493819</v>
      </c>
      <c r="H111" s="203" t="n">
        <v>2.64861683343143</v>
      </c>
      <c r="I111" s="203" t="n">
        <v>-1.13304520499942</v>
      </c>
      <c r="J111" s="203" t="n">
        <v>0.9</v>
      </c>
      <c r="K111" s="203" t="n">
        <v>-0.5</v>
      </c>
      <c r="L111" s="203" t="n">
        <v>-1.1343495214463</v>
      </c>
      <c r="M111" s="203" t="n">
        <v>0.80700549450550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54673168466269</v>
      </c>
      <c r="D112" s="203" t="n">
        <v>0.924974306269277</v>
      </c>
      <c r="E112" s="203" t="n">
        <v>0.479123887748116</v>
      </c>
      <c r="F112" s="203" t="n">
        <v>0.838020893123641</v>
      </c>
      <c r="G112" s="203" t="n">
        <v>-0.57027843005703</v>
      </c>
      <c r="H112" s="203" t="n">
        <v>2.47706422018348</v>
      </c>
      <c r="I112" s="203" t="n">
        <v>0.602551984877124</v>
      </c>
      <c r="J112" s="203" t="n">
        <v>0.5</v>
      </c>
      <c r="K112" s="203" t="n">
        <v>-0.2</v>
      </c>
      <c r="L112" s="203" t="n">
        <v>0.645392613840087</v>
      </c>
      <c r="M112" s="203" t="n">
        <v>1.34559700221428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44457248213</v>
      </c>
      <c r="D113" s="203" t="n">
        <v>-0.226295541977805</v>
      </c>
      <c r="E113" s="203" t="n">
        <v>1.24886466848319</v>
      </c>
      <c r="F113" s="203" t="n">
        <v>1.77595628415301</v>
      </c>
      <c r="G113" s="203" t="n">
        <v>-0.348627980206928</v>
      </c>
      <c r="H113" s="203" t="n">
        <v>-5.21486123545209</v>
      </c>
      <c r="I113" s="203" t="n">
        <v>-1.17439812096301</v>
      </c>
      <c r="J113" s="203" t="n">
        <v>-0.9</v>
      </c>
      <c r="K113" s="203" t="n">
        <v>0.4</v>
      </c>
      <c r="L113" s="203" t="n">
        <v>1.92376202351265</v>
      </c>
      <c r="M113" s="203" t="n">
        <v>-0.016806722689082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21881108428195</v>
      </c>
      <c r="D114" s="203" t="n">
        <v>1.16806532093443</v>
      </c>
      <c r="E114" s="203" t="n">
        <v>0.470957613814747</v>
      </c>
      <c r="F114" s="203" t="n">
        <v>-0.425055928411638</v>
      </c>
      <c r="G114" s="203" t="n">
        <v>3.21634127073693</v>
      </c>
      <c r="H114" s="203" t="n">
        <v>3.67178276269185</v>
      </c>
      <c r="I114" s="203" t="n">
        <v>3.25609031491383</v>
      </c>
      <c r="J114" s="203" t="n">
        <v>0.1</v>
      </c>
      <c r="K114" s="203" t="n">
        <v>0.1</v>
      </c>
      <c r="L114" s="203" t="n">
        <v>2.97098916462777</v>
      </c>
      <c r="M114" s="203" t="n">
        <v>2.7399562951756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40792911507435</v>
      </c>
      <c r="D115" s="203" t="n">
        <v>0.168142584912005</v>
      </c>
      <c r="E115" s="203" t="n">
        <v>-0.145089285714278</v>
      </c>
      <c r="F115" s="203" t="n">
        <v>-0.258368905863833</v>
      </c>
      <c r="G115" s="203" t="n">
        <v>0.174939864421603</v>
      </c>
      <c r="H115" s="203" t="n">
        <v>1.28686937706411</v>
      </c>
      <c r="I115" s="203" t="n">
        <v>1.53067096328692</v>
      </c>
      <c r="J115" s="203" t="n">
        <v>0</v>
      </c>
      <c r="K115" s="203" t="n">
        <v>0.2</v>
      </c>
      <c r="L115" s="203" t="n">
        <v>4.39579090291922</v>
      </c>
      <c r="M115" s="203" t="n">
        <v>3.648560209424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37767462923125</v>
      </c>
      <c r="D116" s="203" t="n">
        <v>1.47717099373321</v>
      </c>
      <c r="E116" s="203" t="n">
        <v>0.592377333184317</v>
      </c>
      <c r="F116" s="203" t="n">
        <v>0.878477306002921</v>
      </c>
      <c r="G116" s="203" t="n">
        <v>-0.218292949137748</v>
      </c>
      <c r="H116" s="203" t="n">
        <v>4.53114459185969</v>
      </c>
      <c r="I116" s="203" t="n">
        <v>0.634776694627078</v>
      </c>
      <c r="J116" s="203" t="n">
        <v>0.9</v>
      </c>
      <c r="K116" s="203" t="n">
        <v>-0.6</v>
      </c>
      <c r="L116" s="203" t="n">
        <v>-0.0162575191025809</v>
      </c>
      <c r="M116" s="203" t="n">
        <v>2.69928966061563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0.970445522717228</v>
      </c>
      <c r="E117" s="203" t="n">
        <v>0.966666666666669</v>
      </c>
      <c r="F117" s="203" t="n">
        <v>0.993636262141351</v>
      </c>
      <c r="G117" s="203" t="n">
        <v>0.86414351345438</v>
      </c>
      <c r="H117" s="203" t="n">
        <v>1.00032268473701</v>
      </c>
      <c r="I117" s="203" t="n">
        <v>2.37666141022753</v>
      </c>
      <c r="J117" s="203" t="n">
        <v>-0.3</v>
      </c>
      <c r="K117" s="203" t="n">
        <v>-0.1</v>
      </c>
      <c r="L117" s="203" t="n">
        <v>0.715447154471534</v>
      </c>
      <c r="M117" s="203" t="n">
        <v>1.444820166000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779683671196239</v>
      </c>
      <c r="D118" s="203" t="n">
        <v>-0.502402795980785</v>
      </c>
      <c r="E118" s="203" t="n">
        <v>-0.473203477495332</v>
      </c>
      <c r="F118" s="203" t="n">
        <v>-0.132655317267293</v>
      </c>
      <c r="G118" s="203" t="n">
        <v>-1.48573907385315</v>
      </c>
      <c r="H118" s="203" t="n">
        <v>-0.596379126730568</v>
      </c>
      <c r="I118" s="203" t="n">
        <v>-2.76157993178569</v>
      </c>
      <c r="J118" s="203" t="n">
        <v>0.5</v>
      </c>
      <c r="K118" s="203" t="n">
        <v>0.6</v>
      </c>
      <c r="L118" s="203" t="n">
        <v>3.37423312883436</v>
      </c>
      <c r="M118" s="203" t="n">
        <v>0.893939393939405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68280467445752</v>
      </c>
      <c r="D119" s="203" t="n">
        <v>1.33918770581778</v>
      </c>
      <c r="E119" s="203" t="n">
        <v>1.85758513931889</v>
      </c>
      <c r="F119" s="203" t="n">
        <v>1.82643347354438</v>
      </c>
      <c r="G119" s="203" t="n">
        <v>1.93747247908409</v>
      </c>
      <c r="H119" s="203" t="n">
        <v>-0.396400257124498</v>
      </c>
      <c r="I119" s="203" t="n">
        <v>1.7990495587237</v>
      </c>
      <c r="J119" s="203" t="n">
        <v>-0.5</v>
      </c>
      <c r="K119" s="203" t="n">
        <v>-0.3</v>
      </c>
      <c r="L119" s="203" t="n">
        <v>1.15570826175228</v>
      </c>
      <c r="M119" s="203" t="n">
        <v>2.74816038444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20987654316</v>
      </c>
      <c r="D120" s="203" t="n">
        <v>0.173310225303311</v>
      </c>
      <c r="E120" s="203" t="n">
        <v>0.293095961788964</v>
      </c>
      <c r="F120" s="203" t="n">
        <v>-0.108707468203065</v>
      </c>
      <c r="G120" s="203" t="n">
        <v>1.51187904967603</v>
      </c>
      <c r="H120" s="203" t="n">
        <v>-0.236635473808761</v>
      </c>
      <c r="I120" s="203" t="n">
        <v>-1.25597421362677</v>
      </c>
      <c r="J120" s="203" t="n">
        <v>0.2</v>
      </c>
      <c r="K120" s="203" t="n">
        <v>0</v>
      </c>
      <c r="L120" s="203" t="n">
        <v>0.478616643507792</v>
      </c>
      <c r="M120" s="203" t="n">
        <v>0.526161940952946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660356592560021</v>
      </c>
      <c r="D121" s="203" t="n">
        <v>-0.38927335640139</v>
      </c>
      <c r="E121" s="203" t="n">
        <v>0.595302521917944</v>
      </c>
      <c r="F121" s="203" t="n">
        <v>0.0435303079769511</v>
      </c>
      <c r="G121" s="203" t="n">
        <v>2.24468085106382</v>
      </c>
      <c r="H121" s="203" t="n">
        <v>-3.80592991913747</v>
      </c>
      <c r="I121" s="203" t="n">
        <v>-1.04682575416479</v>
      </c>
      <c r="J121" s="203" t="n">
        <v>-0.7</v>
      </c>
      <c r="K121" s="203" t="n">
        <v>0.3</v>
      </c>
      <c r="L121" s="203" t="n">
        <v>1.72095881991396</v>
      </c>
      <c r="M121" s="203" t="n">
        <v>0.378016865367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3788546255507</v>
      </c>
      <c r="D122" s="203" t="n">
        <v>-0.922709509335661</v>
      </c>
      <c r="E122" s="203" t="n">
        <v>-0.398106305143102</v>
      </c>
      <c r="F122" s="203" t="n">
        <v>0.217556836723574</v>
      </c>
      <c r="G122" s="203" t="n">
        <v>-2.18499635833939</v>
      </c>
      <c r="H122" s="203" t="n">
        <v>-2.83568706568033</v>
      </c>
      <c r="I122" s="203" t="n">
        <v>-5.18712319417587</v>
      </c>
      <c r="J122" s="203" t="n">
        <v>0.5</v>
      </c>
      <c r="K122" s="203" t="n">
        <v>0.1</v>
      </c>
      <c r="L122" s="203" t="n">
        <v>1.76737160120845</v>
      </c>
      <c r="M122" s="203" t="n">
        <v>1.1008111239860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3112171308112</v>
      </c>
      <c r="D123" s="203" t="n">
        <v>1.47912786238633</v>
      </c>
      <c r="E123" s="203" t="n">
        <v>0.734579237333904</v>
      </c>
      <c r="F123" s="203" t="n">
        <v>0.575274069249971</v>
      </c>
      <c r="G123" s="203" t="n">
        <v>1.18072545473886</v>
      </c>
      <c r="H123" s="203" t="n">
        <v>4.26808167031953</v>
      </c>
      <c r="I123" s="203" t="n">
        <v>8.33833233353329</v>
      </c>
      <c r="J123" s="203" t="n">
        <v>-0.8</v>
      </c>
      <c r="K123" s="203" t="n">
        <v>0.1</v>
      </c>
      <c r="L123" s="203" t="n">
        <v>0.296868042155253</v>
      </c>
      <c r="M123" s="203" t="n">
        <v>0.0143266475644737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61952062189584</v>
      </c>
      <c r="E124" s="203" t="n">
        <v>0.536193029490619</v>
      </c>
      <c r="F124" s="203" t="n">
        <v>0.302180012950572</v>
      </c>
      <c r="G124" s="203" t="n">
        <v>1.23002523128679</v>
      </c>
      <c r="H124" s="203" t="n">
        <v>-1.19482243611019</v>
      </c>
      <c r="I124" s="203" t="n">
        <v>-0.487264673311188</v>
      </c>
      <c r="J124" s="203" t="n">
        <v>-0.2</v>
      </c>
      <c r="K124" s="203" t="n">
        <v>0.3</v>
      </c>
      <c r="L124" s="203" t="n">
        <v>2.13112327956195</v>
      </c>
      <c r="M124" s="203" t="n">
        <v>0.81650193382036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29352161259021</v>
      </c>
      <c r="E125" s="203" t="n">
        <v>0.0320000000000107</v>
      </c>
      <c r="F125" s="203" t="n">
        <v>0.193673337637208</v>
      </c>
      <c r="G125" s="203" t="n">
        <v>-0.415411776923875</v>
      </c>
      <c r="H125" s="203" t="n">
        <v>0.470272085992619</v>
      </c>
      <c r="I125" s="203" t="n">
        <v>0.0667705319385732</v>
      </c>
      <c r="J125" s="203" t="n">
        <v>0.1</v>
      </c>
      <c r="K125" s="203" t="n">
        <v>0.3</v>
      </c>
      <c r="L125" s="203" t="n">
        <v>4.75293435733953</v>
      </c>
      <c r="M125" s="203" t="n">
        <v>3.56635407786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65418335317679</v>
      </c>
      <c r="D126" s="203" t="n">
        <v>-0.150715900527516</v>
      </c>
      <c r="E126" s="203" t="n">
        <v>0.33056088718277</v>
      </c>
      <c r="F126" s="203" t="n">
        <v>0.418814432989706</v>
      </c>
      <c r="G126" s="203" t="n">
        <v>0.0417144644905676</v>
      </c>
      <c r="H126" s="203" t="n">
        <v>-1.89457260670902</v>
      </c>
      <c r="I126" s="203" t="n">
        <v>-3.1917259786477</v>
      </c>
      <c r="J126" s="203" t="n">
        <v>0.3</v>
      </c>
      <c r="K126" s="203" t="n">
        <v>-0.4</v>
      </c>
      <c r="L126" s="203" t="n">
        <v>1.32798450684741</v>
      </c>
      <c r="M126" s="203" t="n">
        <v>2.661544793524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7229230100043</v>
      </c>
      <c r="D127" s="203" t="n">
        <v>0.603773584905667</v>
      </c>
      <c r="E127" s="203" t="n">
        <v>0.499521734509514</v>
      </c>
      <c r="F127" s="203" t="n">
        <v>0.449149823548282</v>
      </c>
      <c r="G127" s="203" t="n">
        <v>0.656728864797245</v>
      </c>
      <c r="H127" s="203" t="n">
        <v>0.988299443371574</v>
      </c>
      <c r="I127" s="203" t="n">
        <v>2.57323377369329</v>
      </c>
      <c r="J127" s="203" t="n">
        <v>-0.3</v>
      </c>
      <c r="K127" s="203" t="n">
        <v>0.7</v>
      </c>
      <c r="L127" s="203" t="n">
        <v>3.48122866894198</v>
      </c>
      <c r="M127" s="203" t="n">
        <v>0.935453695042114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65081069472794</v>
      </c>
      <c r="D128" s="203" t="n">
        <v>-0.150037509377341</v>
      </c>
      <c r="E128" s="203" t="n">
        <v>-0.867174280879866</v>
      </c>
      <c r="F128" s="203" t="n">
        <v>-0.947514106249344</v>
      </c>
      <c r="G128" s="203" t="n">
        <v>-0.631731565865778</v>
      </c>
      <c r="H128" s="203" t="n">
        <v>2.53093363329585</v>
      </c>
      <c r="I128" s="203" t="n">
        <v>0.414380109754717</v>
      </c>
      <c r="J128" s="203" t="n">
        <v>0.4</v>
      </c>
      <c r="K128" s="203" t="n">
        <v>0.5</v>
      </c>
      <c r="L128" s="203" t="n">
        <v>4.23482849604223</v>
      </c>
      <c r="M128" s="203" t="n">
        <v>2.50231696014829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02011340547</v>
      </c>
      <c r="D129" s="203" t="n">
        <v>0.525920360631105</v>
      </c>
      <c r="E129" s="203" t="n">
        <v>0.309366332408786</v>
      </c>
      <c r="F129" s="203" t="n">
        <v>0.81685296646603</v>
      </c>
      <c r="G129" s="203" t="n">
        <v>-1.1881188118812</v>
      </c>
      <c r="H129" s="203" t="n">
        <v>1.3165112452002</v>
      </c>
      <c r="I129" s="203" t="n">
        <v>0.825340173990654</v>
      </c>
      <c r="J129" s="203" t="n">
        <v>0.1</v>
      </c>
      <c r="K129" s="203" t="n">
        <v>0.2</v>
      </c>
      <c r="L129" s="203" t="n">
        <v>2.27819263384382</v>
      </c>
      <c r="M129" s="203" t="n">
        <v>1.511237406354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852834996805</v>
      </c>
      <c r="D130" s="203" t="n">
        <v>1.70830664104207</v>
      </c>
      <c r="E130" s="203" t="n">
        <v>1.09539508667447</v>
      </c>
      <c r="F130" s="203" t="n">
        <v>0.586353944562902</v>
      </c>
      <c r="G130" s="203" t="n">
        <v>2.65794747389516</v>
      </c>
      <c r="H130" s="203" t="n">
        <v>3.87655657823498</v>
      </c>
      <c r="I130" s="203" t="n">
        <v>2.45575221238938</v>
      </c>
      <c r="J130" s="203" t="n">
        <v>0.3</v>
      </c>
      <c r="K130" s="203" t="n">
        <v>-0.7</v>
      </c>
      <c r="L130" s="203" t="n">
        <v>1.53446355649052</v>
      </c>
      <c r="M130" s="203" t="n">
        <v>4.237180302837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626708727655</v>
      </c>
      <c r="D131" s="203" t="n">
        <v>-0.608859962208683</v>
      </c>
      <c r="E131" s="203" t="n">
        <v>-0.11571638964864</v>
      </c>
      <c r="F131" s="203" t="n">
        <v>-0.243773184949646</v>
      </c>
      <c r="G131" s="203" t="n">
        <v>0.246583787115995</v>
      </c>
      <c r="H131" s="203" t="n">
        <v>-2.30376316063797</v>
      </c>
      <c r="I131" s="203" t="n">
        <v>-1.04729000215936</v>
      </c>
      <c r="J131" s="203" t="n">
        <v>-0.3</v>
      </c>
      <c r="K131" s="203" t="n">
        <v>0.1</v>
      </c>
      <c r="L131" s="203" t="n">
        <v>2.55941499085924</v>
      </c>
      <c r="M131" s="203" t="n">
        <v>2.1606445312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3805197549124</v>
      </c>
      <c r="D132" s="203" t="n">
        <v>0.823827629911264</v>
      </c>
      <c r="E132" s="203" t="n">
        <v>0.684570826750914</v>
      </c>
      <c r="F132" s="203" t="n">
        <v>0.892477688057781</v>
      </c>
      <c r="G132" s="203" t="n">
        <v>0.0819924157015635</v>
      </c>
      <c r="H132" s="203" t="n">
        <v>1.30174989329919</v>
      </c>
      <c r="I132" s="203" t="n">
        <v>1.30932896890343</v>
      </c>
      <c r="J132" s="203" t="n">
        <v>0</v>
      </c>
      <c r="K132" s="203" t="n">
        <v>-0.5</v>
      </c>
      <c r="L132" s="203" t="n">
        <v>-1.05763517528223</v>
      </c>
      <c r="M132" s="203" t="n">
        <v>0.58549408531484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13581806693</v>
      </c>
      <c r="D133" s="203" t="n">
        <v>0.0942803268384722</v>
      </c>
      <c r="E133" s="203" t="n">
        <v>0.78451882845188</v>
      </c>
      <c r="F133" s="203" t="n">
        <v>1.07413647851729</v>
      </c>
      <c r="G133" s="203" t="n">
        <v>-0.102406554019467</v>
      </c>
      <c r="H133" s="203" t="n">
        <v>-2.32778597008635</v>
      </c>
      <c r="I133" s="203" t="n">
        <v>-0.689283791060845</v>
      </c>
      <c r="J133" s="203" t="n">
        <v>-0.4</v>
      </c>
      <c r="K133" s="203" t="n">
        <v>-0.3</v>
      </c>
      <c r="L133" s="203" t="n">
        <v>-1.12899351429259</v>
      </c>
      <c r="M133" s="203" t="n">
        <v>-0.1663102874792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7594936708861</v>
      </c>
      <c r="D134" s="203" t="n">
        <v>2.10361067503926</v>
      </c>
      <c r="E134" s="203" t="n">
        <v>1.24545926310327</v>
      </c>
      <c r="F134" s="203" t="n">
        <v>1.16690977286933</v>
      </c>
      <c r="G134" s="203" t="n">
        <v>1.49666837519223</v>
      </c>
      <c r="H134" s="203" t="n">
        <v>5.23023832632373</v>
      </c>
      <c r="I134" s="203" t="n">
        <v>2.53768571738424</v>
      </c>
      <c r="J134" s="203" t="n">
        <v>0.6</v>
      </c>
      <c r="K134" s="203" t="n">
        <v>-1</v>
      </c>
      <c r="L134" s="203" t="n">
        <v>-0.291545189504376</v>
      </c>
      <c r="M134" s="203" t="n">
        <v>3.37934316991908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38007380073796</v>
      </c>
      <c r="E135" s="203" t="n">
        <v>-0.287032291132746</v>
      </c>
      <c r="F135" s="203" t="n">
        <v>-0.102986611740462</v>
      </c>
      <c r="G135" s="203" t="n">
        <v>-0.848399151600859</v>
      </c>
      <c r="H135" s="203" t="n">
        <v>-2.3365443738471</v>
      </c>
      <c r="I135" s="203" t="n">
        <v>1.22686409307245</v>
      </c>
      <c r="J135" s="203" t="n">
        <v>-0.8</v>
      </c>
      <c r="K135" s="203" t="n">
        <v>0.7</v>
      </c>
      <c r="L135" s="203" t="n">
        <v>6.20126705653021</v>
      </c>
      <c r="M135" s="203" t="n">
        <v>3.72928176795581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2556794712928</v>
      </c>
      <c r="E136" s="203" t="n">
        <v>0.493471779582606</v>
      </c>
      <c r="F136" s="203" t="n">
        <v>0.453608247422693</v>
      </c>
      <c r="G136" s="203" t="n">
        <v>0.600998268310079</v>
      </c>
      <c r="H136" s="203" t="n">
        <v>3.42077649527808</v>
      </c>
      <c r="I136" s="203" t="n">
        <v>2.26726569846412</v>
      </c>
      <c r="J136" s="203" t="n">
        <v>0.2</v>
      </c>
      <c r="K136" s="203" t="n">
        <v>0.2</v>
      </c>
      <c r="L136" s="203" t="n">
        <v>2.59263508087646</v>
      </c>
      <c r="M136" s="203" t="n">
        <v>2.07501109631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8236264302649</v>
      </c>
      <c r="D137" s="203" t="n">
        <v>0.449300520780142</v>
      </c>
      <c r="E137" s="203" t="n">
        <v>1.10485933503837</v>
      </c>
      <c r="F137" s="203" t="n">
        <v>1.49835796387521</v>
      </c>
      <c r="G137" s="203" t="n">
        <v>-0.0911300121506713</v>
      </c>
      <c r="H137" s="203" t="n">
        <v>-1.85673701298701</v>
      </c>
      <c r="I137" s="203" t="n">
        <v>-0.255414793624837</v>
      </c>
      <c r="J137" s="203" t="n">
        <v>-0.3</v>
      </c>
      <c r="K137" s="203" t="n">
        <v>0.7</v>
      </c>
      <c r="L137" s="203" t="n">
        <v>2.51593425025159</v>
      </c>
      <c r="M137" s="203" t="n">
        <v>0.4239591259919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5235570059147</v>
      </c>
      <c r="D138" s="203" t="n">
        <v>0.996238690657705</v>
      </c>
      <c r="E138" s="203" t="n">
        <v>0.465445714863904</v>
      </c>
      <c r="F138" s="203" t="n">
        <v>0.101112234580384</v>
      </c>
      <c r="G138" s="203" t="n">
        <v>1.60129725347116</v>
      </c>
      <c r="H138" s="203" t="n">
        <v>2.925669389021</v>
      </c>
      <c r="I138" s="203" t="n">
        <v>2.43777527399367</v>
      </c>
      <c r="J138" s="203" t="n">
        <v>0.1</v>
      </c>
      <c r="K138" s="203" t="n">
        <v>0.2</v>
      </c>
      <c r="L138" s="203" t="n">
        <v>4.01396160558463</v>
      </c>
      <c r="M138" s="203" t="n">
        <v>3.5938514830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55561147458488</v>
      </c>
      <c r="E139" s="203" t="n">
        <v>1.04743680128914</v>
      </c>
      <c r="F139" s="203" t="n">
        <v>1.55555555555556</v>
      </c>
      <c r="G139" s="203" t="n">
        <v>-0.498753117206988</v>
      </c>
      <c r="H139" s="203" t="n">
        <v>0.170751305745284</v>
      </c>
      <c r="I139" s="203" t="n">
        <v>-0.319968003199691</v>
      </c>
      <c r="J139" s="203" t="n">
        <v>0.1</v>
      </c>
      <c r="K139" s="203" t="n">
        <v>0.3</v>
      </c>
      <c r="L139" s="203" t="n">
        <v>3.06208053691275</v>
      </c>
      <c r="M139" s="203" t="n">
        <v>2.2988505747126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398803589232273</v>
      </c>
      <c r="D140" s="203" t="n">
        <v>0.179640718562865</v>
      </c>
      <c r="E140" s="203" t="n">
        <v>-0.119605302501753</v>
      </c>
      <c r="F140" s="203" t="n">
        <v>-0.109409190371991</v>
      </c>
      <c r="G140" s="203" t="n">
        <v>-0.140350877192986</v>
      </c>
      <c r="H140" s="203" t="n">
        <v>1.26341121026772</v>
      </c>
      <c r="I140" s="203" t="n">
        <v>0.932891965091784</v>
      </c>
      <c r="J140" s="203" t="n">
        <v>0.1</v>
      </c>
      <c r="K140" s="203" t="n">
        <v>-0.2</v>
      </c>
      <c r="L140" s="203" t="n">
        <v>1.88237688237687</v>
      </c>
      <c r="M140" s="203" t="n">
        <v>2.747701736465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698184719728658</v>
      </c>
      <c r="D141" s="203" t="n">
        <v>-0.308826459454082</v>
      </c>
      <c r="E141" s="203" t="n">
        <v>-0.0399161760303315</v>
      </c>
      <c r="F141" s="203" t="n">
        <v>-0.318629891466699</v>
      </c>
      <c r="G141" s="203" t="n">
        <v>0.803132215640986</v>
      </c>
      <c r="H141" s="203" t="n">
        <v>-1.25755025250024</v>
      </c>
      <c r="I141" s="203" t="n">
        <v>-0.934207910952097</v>
      </c>
      <c r="J141" s="203" t="n">
        <v>-0.1</v>
      </c>
      <c r="K141" s="203" t="n">
        <v>0.4</v>
      </c>
      <c r="L141" s="203" t="n">
        <v>6.0920802956157</v>
      </c>
      <c r="M141" s="203" t="n">
        <v>5.199323988468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2661217980665</v>
      </c>
      <c r="D142" s="203" t="n">
        <v>0.0999300489657315</v>
      </c>
      <c r="E142" s="203" t="n">
        <v>1.01826894279724</v>
      </c>
      <c r="F142" s="203" t="n">
        <v>1.35850564379183</v>
      </c>
      <c r="G142" s="203" t="n">
        <v>-0.00995916741359793</v>
      </c>
      <c r="H142" s="203" t="n">
        <v>-3.21901323706378</v>
      </c>
      <c r="I142" s="203" t="n">
        <v>-0.290930979133236</v>
      </c>
      <c r="J142" s="203" t="n">
        <v>-0.6</v>
      </c>
      <c r="K142" s="203" t="n">
        <v>1</v>
      </c>
      <c r="L142" s="203" t="n">
        <v>-0.188270733314511</v>
      </c>
      <c r="M142" s="203" t="n">
        <v>-3.0996030996030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591949486977086</v>
      </c>
      <c r="D143" s="203" t="n">
        <v>-0.149745432764306</v>
      </c>
      <c r="E143" s="203" t="n">
        <v>0.44470797509635</v>
      </c>
      <c r="F143" s="203" t="n">
        <v>0.699714201241747</v>
      </c>
      <c r="G143" s="203" t="n">
        <v>-0.368525896414354</v>
      </c>
      <c r="H143" s="203" t="n">
        <v>-2.36244948709978</v>
      </c>
      <c r="I143" s="203" t="n">
        <v>-2.20344099003924</v>
      </c>
      <c r="J143" s="203" t="n">
        <v>0</v>
      </c>
      <c r="K143" s="203" t="n">
        <v>0.2</v>
      </c>
      <c r="L143" s="203" t="n">
        <v>0.547014995755916</v>
      </c>
      <c r="M143" s="203" t="n">
        <v>-0.0195045835771452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57759810688219</v>
      </c>
      <c r="D144" s="203" t="n">
        <v>-0.379924015196949</v>
      </c>
      <c r="E144" s="203" t="n">
        <v>0.216450216450227</v>
      </c>
      <c r="F144" s="203" t="n">
        <v>0.303386181248769</v>
      </c>
      <c r="G144" s="203" t="n">
        <v>-0.0699790062981123</v>
      </c>
      <c r="H144" s="203" t="n">
        <v>-2.66369521383849</v>
      </c>
      <c r="I144" s="203" t="n">
        <v>-1.74897119341564</v>
      </c>
      <c r="J144" s="203" t="n">
        <v>-0.1</v>
      </c>
      <c r="K144" s="203" t="n">
        <v>0.2</v>
      </c>
      <c r="L144" s="203" t="n">
        <v>-0.468999155801527</v>
      </c>
      <c r="M144" s="203" t="n">
        <v>-1.1607491221225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37013628283606</v>
      </c>
      <c r="D145" s="203" t="n">
        <v>-1.06382978723406</v>
      </c>
      <c r="E145" s="203" t="n">
        <v>-0.196347928529363</v>
      </c>
      <c r="F145" s="203" t="n">
        <v>-0.819592155332217</v>
      </c>
      <c r="G145" s="203" t="n">
        <v>1.78071228491396</v>
      </c>
      <c r="H145" s="203" t="n">
        <v>-4.50283471434801</v>
      </c>
      <c r="I145" s="203" t="n">
        <v>-1.22513089005236</v>
      </c>
      <c r="J145" s="203" t="n">
        <v>-0.7</v>
      </c>
      <c r="K145" s="203" t="n">
        <v>1.3</v>
      </c>
      <c r="L145" s="203" t="n">
        <v>2.18641032890396</v>
      </c>
      <c r="M145" s="203" t="n">
        <v>-1.5493930721405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69263542301</v>
      </c>
      <c r="E146" s="203" t="n">
        <v>-0.826283690733817</v>
      </c>
      <c r="F146" s="203" t="n">
        <v>-0.895228726020676</v>
      </c>
      <c r="G146" s="203" t="n">
        <v>-0.589738549243165</v>
      </c>
      <c r="H146" s="203" t="n">
        <v>-2.04361228450736</v>
      </c>
      <c r="I146" s="203" t="n">
        <v>-1.97180112371463</v>
      </c>
      <c r="J146" s="203" t="n">
        <v>0</v>
      </c>
      <c r="K146" s="203" t="n">
        <v>0.6</v>
      </c>
      <c r="L146" s="203" t="n">
        <v>-0.313566356174491</v>
      </c>
      <c r="M146" s="203" t="n">
        <v>-2.2153167602245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07735681076258</v>
      </c>
      <c r="D147" s="203" t="n">
        <v>-0.0512505125051206</v>
      </c>
      <c r="E147" s="203" t="n">
        <v>0.376909343384256</v>
      </c>
      <c r="F147" s="203" t="n">
        <v>0.26801667659322</v>
      </c>
      <c r="G147" s="203" t="n">
        <v>0.692109946608667</v>
      </c>
      <c r="H147" s="203" t="n">
        <v>-1.86480186480186</v>
      </c>
      <c r="I147" s="203" t="n">
        <v>-2.3142640856494</v>
      </c>
      <c r="J147" s="203" t="n">
        <v>0.1</v>
      </c>
      <c r="K147" s="203" t="n">
        <v>0.3</v>
      </c>
      <c r="L147" s="203" t="n">
        <v>2.5534276991396</v>
      </c>
      <c r="M147" s="203" t="n">
        <v>2.0399794976934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8499506416585</v>
      </c>
      <c r="D148" s="203" t="n">
        <v>0.317916111168074</v>
      </c>
      <c r="E148" s="203" t="n">
        <v>0.385375494071141</v>
      </c>
      <c r="F148" s="203" t="n">
        <v>0.435600435600421</v>
      </c>
      <c r="G148" s="203" t="n">
        <v>0.245483110761981</v>
      </c>
      <c r="H148" s="203" t="n">
        <v>0</v>
      </c>
      <c r="I148" s="203" t="n">
        <v>-0.154987268902914</v>
      </c>
      <c r="J148" s="203" t="n">
        <v>0</v>
      </c>
      <c r="K148" s="203" t="n">
        <v>0.1</v>
      </c>
      <c r="L148" s="203" t="n">
        <v>1.42534957149303</v>
      </c>
      <c r="M148" s="203" t="n">
        <v>1.34619248543298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7174746779438</v>
      </c>
      <c r="D149" s="203" t="n">
        <v>-0.286240032713138</v>
      </c>
      <c r="E149" s="203" t="n">
        <v>0.187026282114374</v>
      </c>
      <c r="F149" s="203" t="n">
        <v>-0.0295712173484475</v>
      </c>
      <c r="G149" s="203" t="n">
        <v>0.861984523459697</v>
      </c>
      <c r="H149" s="203" t="n">
        <v>-2.37529691211401</v>
      </c>
      <c r="I149" s="203" t="n">
        <v>-0.576560594300915</v>
      </c>
      <c r="J149" s="203" t="n">
        <v>-0.3</v>
      </c>
      <c r="K149" s="203" t="n">
        <v>0.1</v>
      </c>
      <c r="L149" s="203" t="n">
        <v>1.68994040736456</v>
      </c>
      <c r="M149" s="203" t="n">
        <v>1.57613005551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91016548463358</v>
      </c>
      <c r="D150" s="203" t="n">
        <v>0.912446175927826</v>
      </c>
      <c r="E150" s="203" t="n">
        <v>-0.54038121438397</v>
      </c>
      <c r="F150" s="203" t="n">
        <v>-0.285939656872415</v>
      </c>
      <c r="G150" s="203" t="n">
        <v>-1.30134990774012</v>
      </c>
      <c r="H150" s="203" t="n">
        <v>7.56690997566909</v>
      </c>
      <c r="I150" s="203" t="n">
        <v>0.62451209992193</v>
      </c>
      <c r="J150" s="203" t="n">
        <v>1.2</v>
      </c>
      <c r="K150" s="203" t="n">
        <v>-1.4</v>
      </c>
      <c r="L150" s="203" t="n">
        <v>-1.22452549637015</v>
      </c>
      <c r="M150" s="203" t="n">
        <v>3.2106958134088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32580261605</v>
      </c>
      <c r="D151" s="203" t="n">
        <v>-0.162552067459117</v>
      </c>
      <c r="E151" s="203" t="n">
        <v>0.385261286179997</v>
      </c>
      <c r="F151" s="203" t="n">
        <v>0.296647878967676</v>
      </c>
      <c r="G151" s="203" t="n">
        <v>0.619895700088563</v>
      </c>
      <c r="H151" s="203" t="n">
        <v>-2.46550554173265</v>
      </c>
      <c r="I151" s="203" t="n">
        <v>0.0886623074365645</v>
      </c>
      <c r="J151" s="203" t="n">
        <v>-0.5</v>
      </c>
      <c r="K151" s="203" t="n">
        <v>0</v>
      </c>
      <c r="L151" s="203" t="n">
        <v>-1.17772071194547</v>
      </c>
      <c r="M151" s="203" t="n">
        <v>-1.333207261724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55830108178</v>
      </c>
      <c r="D152" s="203" t="n">
        <v>-0.620738780909733</v>
      </c>
      <c r="E152" s="203" t="n">
        <v>0.118086990749845</v>
      </c>
      <c r="F152" s="203" t="n">
        <v>0.00985901607018036</v>
      </c>
      <c r="G152" s="203" t="n">
        <v>0.459612751809104</v>
      </c>
      <c r="H152" s="203" t="n">
        <v>-3.8961038961039</v>
      </c>
      <c r="I152" s="203" t="n">
        <v>0.276824271952165</v>
      </c>
      <c r="J152" s="203" t="n">
        <v>-0.8</v>
      </c>
      <c r="K152" s="203" t="n">
        <v>1.1</v>
      </c>
      <c r="L152" s="203" t="n">
        <v>3.12724014336918</v>
      </c>
      <c r="M152" s="203" t="n">
        <v>0.12458073790129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24649417341485</v>
      </c>
      <c r="D153" s="203" t="n">
        <v>0.706532869137817</v>
      </c>
      <c r="E153" s="203" t="n">
        <v>-0.167092588952229</v>
      </c>
      <c r="F153" s="203" t="n">
        <v>-0.305599369085172</v>
      </c>
      <c r="G153" s="203" t="n">
        <v>0.253090625912563</v>
      </c>
      <c r="H153" s="203" t="n">
        <v>4.72972972972974</v>
      </c>
      <c r="I153" s="203" t="n">
        <v>-0.132508833922259</v>
      </c>
      <c r="J153" s="203" t="n">
        <v>0.8</v>
      </c>
      <c r="K153" s="203" t="n">
        <v>-0.3</v>
      </c>
      <c r="L153" s="203" t="n">
        <v>1.41628290902771</v>
      </c>
      <c r="M153" s="203" t="n">
        <v>2.3736600306278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16343789949832</v>
      </c>
      <c r="D154" s="203" t="n">
        <v>-0.660904931367554</v>
      </c>
      <c r="E154" s="203" t="n">
        <v>-0.275671950379035</v>
      </c>
      <c r="F154" s="203" t="n">
        <v>-0.0296647878967633</v>
      </c>
      <c r="G154" s="203" t="n">
        <v>-1.02922613846003</v>
      </c>
      <c r="H154" s="203" t="n">
        <v>-2.37327188940093</v>
      </c>
      <c r="I154" s="203" t="n">
        <v>-0.906678460858018</v>
      </c>
      <c r="J154" s="203" t="n">
        <v>-0.2</v>
      </c>
      <c r="K154" s="203" t="n">
        <v>0.8</v>
      </c>
      <c r="L154" s="203" t="n">
        <v>3.59835503769705</v>
      </c>
      <c r="M154" s="203" t="n">
        <v>1.42109199700823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883132175448935</v>
      </c>
      <c r="D155" s="203" t="n">
        <v>-0.941658137154562</v>
      </c>
      <c r="E155" s="203" t="n">
        <v>-0.296179287195201</v>
      </c>
      <c r="F155" s="203" t="n">
        <v>-0.296735905044514</v>
      </c>
      <c r="G155" s="203" t="n">
        <v>-0.284508976748754</v>
      </c>
      <c r="H155" s="203" t="n">
        <v>-3.89426481000707</v>
      </c>
      <c r="I155" s="203" t="n">
        <v>-0.814550323588492</v>
      </c>
      <c r="J155" s="203" t="n">
        <v>-0.6</v>
      </c>
      <c r="K155" s="203" t="n">
        <v>0.9</v>
      </c>
      <c r="L155" s="203" t="n">
        <v>4.92060866688719</v>
      </c>
      <c r="M155" s="203" t="n">
        <v>2.6825221238937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6470588235304</v>
      </c>
      <c r="D156" s="203" t="n">
        <v>1.28125645794586</v>
      </c>
      <c r="E156" s="203" t="n">
        <v>0.059411822952768</v>
      </c>
      <c r="F156" s="203" t="n">
        <v>-0.0595238095238102</v>
      </c>
      <c r="G156" s="203" t="n">
        <v>0.452577725304977</v>
      </c>
      <c r="H156" s="203" t="n">
        <v>7.03585461689589</v>
      </c>
      <c r="I156" s="203" t="n">
        <v>0.607492406344917</v>
      </c>
      <c r="J156" s="203" t="n">
        <v>1.1</v>
      </c>
      <c r="K156" s="203" t="n">
        <v>-1.3</v>
      </c>
      <c r="L156" s="203" t="n">
        <v>-1.62370930874123</v>
      </c>
      <c r="M156" s="203" t="n">
        <v>2.2084567734985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0785700255352566</v>
      </c>
      <c r="D157" s="203" t="n">
        <v>0.183635992654558</v>
      </c>
      <c r="E157" s="203" t="n">
        <v>0.524492825333994</v>
      </c>
      <c r="F157" s="203" t="n">
        <v>1.03236053206275</v>
      </c>
      <c r="G157" s="203" t="n">
        <v>-1.06758080313418</v>
      </c>
      <c r="H157" s="203" t="n">
        <v>-1.29631754043822</v>
      </c>
      <c r="I157" s="203" t="n">
        <v>-0.525550710052571</v>
      </c>
      <c r="J157" s="203" t="n">
        <v>-0.1</v>
      </c>
      <c r="K157" s="203" t="n">
        <v>-0.1</v>
      </c>
      <c r="L157" s="203" t="n">
        <v>0.817242208156401</v>
      </c>
      <c r="M157" s="203" t="n">
        <v>1.2296881862099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0490677134445434</v>
      </c>
      <c r="D158" s="203" t="n">
        <v>-1.60896130346232</v>
      </c>
      <c r="E158" s="203" t="n">
        <v>-0.315022642252401</v>
      </c>
      <c r="F158" s="203" t="n">
        <v>-0.373354293574366</v>
      </c>
      <c r="G158" s="203" t="n">
        <v>-0.108900108900116</v>
      </c>
      <c r="H158" s="203" t="n">
        <v>-7.47326824732684</v>
      </c>
      <c r="I158" s="203" t="n">
        <v>-1.27023381294964</v>
      </c>
      <c r="J158" s="203" t="n">
        <v>-1.1</v>
      </c>
      <c r="K158" s="203" t="n">
        <v>1.6</v>
      </c>
      <c r="L158" s="203" t="n">
        <v>2.47158865135499</v>
      </c>
      <c r="M158" s="203" t="n">
        <v>-1.8394793926247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17949975478169</v>
      </c>
      <c r="D159" s="203" t="n">
        <v>1.11778099772305</v>
      </c>
      <c r="E159" s="203" t="n">
        <v>0.266640331819062</v>
      </c>
      <c r="F159" s="203" t="n">
        <v>-0.177514792899416</v>
      </c>
      <c r="G159" s="203" t="n">
        <v>1.66501486620416</v>
      </c>
      <c r="H159" s="203" t="n">
        <v>5.26315789473684</v>
      </c>
      <c r="I159" s="203" t="n">
        <v>1.61675964932255</v>
      </c>
      <c r="J159" s="203" t="n">
        <v>0.5</v>
      </c>
      <c r="K159" s="203" t="n">
        <v>-0.4</v>
      </c>
      <c r="L159" s="203" t="n">
        <v>2.99364045292386</v>
      </c>
      <c r="M159" s="203" t="n">
        <v>4.8351454079377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53148761941893</v>
      </c>
      <c r="D160" s="203" t="n">
        <v>0.27635619242578</v>
      </c>
      <c r="E160" s="203" t="n">
        <v>0.462917364325818</v>
      </c>
      <c r="F160" s="203" t="n">
        <v>0.681683461766454</v>
      </c>
      <c r="G160" s="203" t="n">
        <v>-0.214466757652559</v>
      </c>
      <c r="H160" s="203" t="n">
        <v>-0.596658711217174</v>
      </c>
      <c r="I160" s="203" t="n">
        <v>1.31092436974789</v>
      </c>
      <c r="J160" s="203" t="n">
        <v>-0.3</v>
      </c>
      <c r="K160" s="203" t="n">
        <v>0.4</v>
      </c>
      <c r="L160" s="203" t="n">
        <v>3.49397590361444</v>
      </c>
      <c r="M160" s="203" t="n">
        <v>2.94266441821249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19612590799025</v>
      </c>
      <c r="D161" s="203" t="n">
        <v>1.00030621618863</v>
      </c>
      <c r="E161" s="203" t="n">
        <v>-0.274509803921575</v>
      </c>
      <c r="F161" s="203" t="n">
        <v>-0.35325287017956</v>
      </c>
      <c r="G161" s="203" t="n">
        <v>-0.0390777647518661</v>
      </c>
      <c r="H161" s="203" t="n">
        <v>6.98679471788716</v>
      </c>
      <c r="I161" s="203" t="n">
        <v>3.12983853129838</v>
      </c>
      <c r="J161" s="203" t="n">
        <v>0.7</v>
      </c>
      <c r="K161" s="203" t="n">
        <v>-0.6</v>
      </c>
      <c r="L161" s="203" t="n">
        <v>1.25145518044238</v>
      </c>
      <c r="M161" s="203" t="n">
        <v>3.177983454828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936474222822952</v>
      </c>
      <c r="D162" s="203" t="n">
        <v>0.545730166750886</v>
      </c>
      <c r="E162" s="203" t="n">
        <v>0.727487219819096</v>
      </c>
      <c r="F162" s="203" t="n">
        <v>0.758247168882335</v>
      </c>
      <c r="G162" s="203" t="n">
        <v>0.615715402658339</v>
      </c>
      <c r="H162" s="203" t="n">
        <v>-0.235637342908447</v>
      </c>
      <c r="I162" s="203" t="n">
        <v>-0.815013404825734</v>
      </c>
      <c r="J162" s="203" t="n">
        <v>0.1</v>
      </c>
      <c r="K162" s="203" t="n">
        <v>0.4</v>
      </c>
      <c r="L162" s="203" t="n">
        <v>4.12474849094568</v>
      </c>
      <c r="M162" s="203" t="n">
        <v>3.50083353179329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53993304638928</v>
      </c>
      <c r="D163" s="203" t="n">
        <v>0.904613528997885</v>
      </c>
      <c r="E163" s="203" t="n">
        <v>-0.0585594378293877</v>
      </c>
      <c r="F163" s="203" t="n">
        <v>0.127052384675537</v>
      </c>
      <c r="G163" s="203" t="n">
        <v>-0.631374453618278</v>
      </c>
      <c r="H163" s="203" t="n">
        <v>5.12878191429536</v>
      </c>
      <c r="I163" s="203" t="n">
        <v>6.54124770245433</v>
      </c>
      <c r="J163" s="203" t="n">
        <v>-0.2</v>
      </c>
      <c r="K163" s="203" t="n">
        <v>0.7</v>
      </c>
      <c r="L163" s="203" t="n">
        <v>3.06418219461698</v>
      </c>
      <c r="M163" s="203" t="n">
        <v>1.69504525233933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847776940467227</v>
      </c>
      <c r="D164" s="203" t="n">
        <v>0.517979878473952</v>
      </c>
      <c r="E164" s="203" t="n">
        <v>0.546874999999986</v>
      </c>
      <c r="F164" s="203" t="n">
        <v>0.42947779404588</v>
      </c>
      <c r="G164" s="203" t="n">
        <v>0.909090909090921</v>
      </c>
      <c r="H164" s="203" t="n">
        <v>0.40654755536535</v>
      </c>
      <c r="I164" s="203" t="n">
        <v>0.517556322305651</v>
      </c>
      <c r="J164" s="203" t="n">
        <v>0</v>
      </c>
      <c r="K164" s="203" t="n">
        <v>0.4</v>
      </c>
      <c r="L164" s="203" t="n">
        <v>2.89942413285121</v>
      </c>
      <c r="M164" s="203" t="n">
        <v>2.39082887095556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11152624696432</v>
      </c>
      <c r="D165" s="203" t="n">
        <v>-0.554949955405817</v>
      </c>
      <c r="E165" s="203" t="n">
        <v>1.16550116550116</v>
      </c>
      <c r="F165" s="203" t="n">
        <v>1.40927203809895</v>
      </c>
      <c r="G165" s="203" t="n">
        <v>0.426232684297204</v>
      </c>
      <c r="H165" s="203" t="n">
        <v>-7.78902503995737</v>
      </c>
      <c r="I165" s="203" t="n">
        <v>2.97829379101464</v>
      </c>
      <c r="J165" s="203" t="n">
        <v>-1.9</v>
      </c>
      <c r="K165" s="203" t="n">
        <v>1.6</v>
      </c>
      <c r="L165" s="203" t="n">
        <v>6.23413808811088</v>
      </c>
      <c r="M165" s="203" t="n">
        <v>3.012669416617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46189376443418</v>
      </c>
      <c r="D166" s="203" t="n">
        <v>1.38515196811161</v>
      </c>
      <c r="E166" s="203" t="n">
        <v>-1.33448540706605</v>
      </c>
      <c r="F166" s="203" t="n">
        <v>-2.03181905309565</v>
      </c>
      <c r="G166" s="203" t="n">
        <v>0.897077264396629</v>
      </c>
      <c r="H166" s="203" t="n">
        <v>13.8895308527848</v>
      </c>
      <c r="I166" s="203" t="n">
        <v>0.774509803921575</v>
      </c>
      <c r="J166" s="203" t="n">
        <v>2.2</v>
      </c>
      <c r="K166" s="203" t="n">
        <v>-0.8</v>
      </c>
      <c r="L166" s="203" t="n">
        <v>-1.70903522205205</v>
      </c>
      <c r="M166" s="203" t="n">
        <v>0.0214515552377605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03448275862067</v>
      </c>
      <c r="D167" s="203" t="n">
        <v>-0.638883428346759</v>
      </c>
      <c r="E167" s="203" t="n">
        <v>0.272453050501127</v>
      </c>
      <c r="F167" s="203" t="n">
        <v>0.440226961455693</v>
      </c>
      <c r="G167" s="203" t="n">
        <v>-0.25812619502868</v>
      </c>
      <c r="H167" s="203" t="n">
        <v>-4.26136363636364</v>
      </c>
      <c r="I167" s="203" t="n">
        <v>-1.23552874793269</v>
      </c>
      <c r="J167" s="203" t="n">
        <v>-0.6</v>
      </c>
      <c r="K167" s="203" t="n">
        <v>0.9</v>
      </c>
      <c r="L167" s="203" t="n">
        <v>1.76991150442478</v>
      </c>
      <c r="M167" s="203" t="n">
        <v>-0.1930225907920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751741840850755</v>
      </c>
      <c r="D168" s="203" t="n">
        <v>0.840834899594412</v>
      </c>
      <c r="E168" s="203" t="n">
        <v>0.533721494420192</v>
      </c>
      <c r="F168" s="203" t="n">
        <v>0.67205610207462</v>
      </c>
      <c r="G168" s="203" t="n">
        <v>0.076679766126702</v>
      </c>
      <c r="H168" s="203" t="n">
        <v>2.15133531157269</v>
      </c>
      <c r="I168" s="203" t="n">
        <v>0.581166272655636</v>
      </c>
      <c r="J168" s="203" t="n">
        <v>0.3</v>
      </c>
      <c r="K168" s="203" t="n">
        <v>0</v>
      </c>
      <c r="L168" s="203" t="n">
        <v>2.04531537048376</v>
      </c>
      <c r="M168" s="203" t="n">
        <v>2.4926581190459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36578707916266</v>
      </c>
      <c r="D169" s="203" t="n">
        <v>-0.245242299391805</v>
      </c>
      <c r="E169" s="203" t="n">
        <v>-0.00965250965249709</v>
      </c>
      <c r="F169" s="203" t="n">
        <v>-0.357972136222912</v>
      </c>
      <c r="G169" s="203" t="n">
        <v>1.11100469303706</v>
      </c>
      <c r="H169" s="203" t="n">
        <v>-1.23456790123456</v>
      </c>
      <c r="I169" s="203" t="n">
        <v>2.69317402800901</v>
      </c>
      <c r="J169" s="203" t="n">
        <v>-0.7</v>
      </c>
      <c r="K169" s="203" t="n">
        <v>0.5</v>
      </c>
      <c r="L169" s="203" t="n">
        <v>1.60225636101777</v>
      </c>
      <c r="M169" s="203" t="n">
        <v>0.740792508211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36165577342049</v>
      </c>
      <c r="D170" s="203" t="n">
        <v>1.60291080735568</v>
      </c>
      <c r="E170" s="203" t="n">
        <v>0.724008108890814</v>
      </c>
      <c r="F170" s="203" t="n">
        <v>0.82532284687835</v>
      </c>
      <c r="G170" s="203" t="n">
        <v>0.42625745950555</v>
      </c>
      <c r="H170" s="203" t="n">
        <v>5.21008403361346</v>
      </c>
      <c r="I170" s="203" t="n">
        <v>2.21247377455656</v>
      </c>
      <c r="J170" s="203" t="n">
        <v>0.5</v>
      </c>
      <c r="K170" s="203" t="n">
        <v>-0.1</v>
      </c>
      <c r="L170" s="203" t="n">
        <v>1.35845490520347</v>
      </c>
      <c r="M170" s="203" t="n">
        <v>1.8869233437391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698549167114464</v>
      </c>
      <c r="D171" s="203" t="n">
        <v>-1.25822686798296</v>
      </c>
      <c r="E171" s="203" t="n">
        <v>-0.42169829403872</v>
      </c>
      <c r="F171" s="203" t="n">
        <v>-0.895608628659488</v>
      </c>
      <c r="G171" s="203" t="n">
        <v>1.06583663459725</v>
      </c>
      <c r="H171" s="203" t="n">
        <v>-4.54273162939298</v>
      </c>
      <c r="I171" s="203" t="n">
        <v>-2.8550102631088</v>
      </c>
      <c r="J171" s="203" t="n">
        <v>-0.4</v>
      </c>
      <c r="K171" s="203" t="n">
        <v>0.4</v>
      </c>
      <c r="L171" s="203" t="n">
        <v>-0.139851989977274</v>
      </c>
      <c r="M171" s="203" t="n">
        <v>-1.3072785456526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414862914862908</v>
      </c>
      <c r="D172" s="203" t="n">
        <v>0.793961968241533</v>
      </c>
      <c r="E172" s="203" t="n">
        <v>0.558229066410007</v>
      </c>
      <c r="F172" s="203" t="n">
        <v>0.6802060052473</v>
      </c>
      <c r="G172" s="203" t="n">
        <v>0.167988800746599</v>
      </c>
      <c r="H172" s="203" t="n">
        <v>1.7780566886309</v>
      </c>
      <c r="I172" s="203" t="n">
        <v>0.403380714560115</v>
      </c>
      <c r="J172" s="203" t="n">
        <v>0.2</v>
      </c>
      <c r="K172" s="203" t="n">
        <v>-1.1</v>
      </c>
      <c r="L172" s="203" t="n">
        <v>-0.0700239248409957</v>
      </c>
      <c r="M172" s="203" t="n">
        <v>2.75267333563298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2006882811085</v>
      </c>
      <c r="D173" s="203" t="n">
        <v>-0.525138578235911</v>
      </c>
      <c r="E173" s="203" t="n">
        <v>-0.0191424196018488</v>
      </c>
      <c r="F173" s="203" t="n">
        <v>-0.270244184924238</v>
      </c>
      <c r="G173" s="203" t="n">
        <v>0.782633001024877</v>
      </c>
      <c r="H173" s="203" t="n">
        <v>-2.59993834138321</v>
      </c>
      <c r="I173" s="203" t="n">
        <v>-1.75052611440599</v>
      </c>
      <c r="J173" s="203" t="n">
        <v>-0.2</v>
      </c>
      <c r="K173" s="203" t="n">
        <v>-1.7</v>
      </c>
      <c r="L173" s="203" t="n">
        <v>-7.38686131386862</v>
      </c>
      <c r="M173" s="203" t="n">
        <v>-4.471599301732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44476340401889</v>
      </c>
      <c r="D174" s="203" t="n">
        <v>-1.04604555675041</v>
      </c>
      <c r="E174" s="203" t="n">
        <v>0.497798200268051</v>
      </c>
      <c r="F174" s="203" t="n">
        <v>0.300009677731538</v>
      </c>
      <c r="G174" s="203" t="n">
        <v>1.10936488860128</v>
      </c>
      <c r="H174" s="203" t="n">
        <v>-7.45937961595274</v>
      </c>
      <c r="I174" s="203" t="n">
        <v>-7.74997565962417</v>
      </c>
      <c r="J174" s="203" t="n">
        <v>0.1</v>
      </c>
      <c r="K174" s="203" t="n">
        <v>-2.5</v>
      </c>
      <c r="L174" s="203" t="n">
        <v>-10.2017654476671</v>
      </c>
      <c r="M174" s="203" t="n">
        <v>-5.3626651672757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50752853169647</v>
      </c>
      <c r="D175" s="203" t="n">
        <v>-0.899031811894872</v>
      </c>
      <c r="E175" s="203" t="n">
        <v>0.390550581063053</v>
      </c>
      <c r="F175" s="203" t="n">
        <v>0.318409880355077</v>
      </c>
      <c r="G175" s="203" t="n">
        <v>0.594312882874633</v>
      </c>
      <c r="H175" s="203" t="n">
        <v>-6.71531182305326</v>
      </c>
      <c r="I175" s="203" t="n">
        <v>-1.03430079155673</v>
      </c>
      <c r="J175" s="203" t="n">
        <v>-1</v>
      </c>
      <c r="K175" s="203" t="n">
        <v>1.3</v>
      </c>
      <c r="L175" s="203" t="n">
        <v>-1.35514674905208</v>
      </c>
      <c r="M175" s="203" t="n">
        <v>-4.76049015967323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44701164788992</v>
      </c>
      <c r="D176" s="203" t="n">
        <v>1.14644601734622</v>
      </c>
      <c r="E176" s="203" t="n">
        <v>-0.521871145269941</v>
      </c>
      <c r="F176" s="203" t="n">
        <v>-0.952197749350773</v>
      </c>
      <c r="G176" s="203" t="n">
        <v>0.827122341392482</v>
      </c>
      <c r="H176" s="203" t="n">
        <v>9.23979467122953</v>
      </c>
      <c r="I176" s="203" t="n">
        <v>0.767836194945076</v>
      </c>
      <c r="J176" s="203" t="n">
        <v>1.4</v>
      </c>
      <c r="K176" s="203" t="n">
        <v>-0.4</v>
      </c>
      <c r="L176" s="203" t="n">
        <v>3.18883906327852</v>
      </c>
      <c r="M176" s="203" t="n">
        <v>4.4447910168434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293783169067467</v>
      </c>
      <c r="D177" s="203" t="n">
        <v>-1.61640055194165</v>
      </c>
      <c r="E177" s="203" t="n">
        <v>-0.219381915299508</v>
      </c>
      <c r="F177" s="203" t="n">
        <v>-0.203923091862507</v>
      </c>
      <c r="G177" s="203" t="n">
        <v>-0.261426124583082</v>
      </c>
      <c r="H177" s="203" t="n">
        <v>-7.82054150816737</v>
      </c>
      <c r="I177" s="203" t="n">
        <v>-0.761985395279922</v>
      </c>
      <c r="J177" s="203" t="n">
        <v>-1.3</v>
      </c>
      <c r="K177" s="203" t="n">
        <v>1.9</v>
      </c>
      <c r="L177" s="203" t="n">
        <v>2.69710974684416</v>
      </c>
      <c r="M177" s="203" t="n">
        <v>-1.7769150365835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63006708872712</v>
      </c>
      <c r="D178" s="203" t="n">
        <v>1.69304748547387</v>
      </c>
      <c r="E178" s="203" t="n">
        <v>0.420609884332279</v>
      </c>
      <c r="F178" s="203" t="n">
        <v>-0.116765593071904</v>
      </c>
      <c r="G178" s="203" t="n">
        <v>1.98843094721619</v>
      </c>
      <c r="H178" s="203" t="n">
        <v>7.91358174535743</v>
      </c>
      <c r="I178" s="203" t="n">
        <v>1.17308307561055</v>
      </c>
      <c r="J178" s="203" t="n">
        <v>1</v>
      </c>
      <c r="K178" s="203" t="n">
        <v>-1.1</v>
      </c>
      <c r="L178" s="203" t="n">
        <v>3.1166039763568</v>
      </c>
      <c r="M178" s="203" t="n">
        <v>6.65095773791427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18209179834463</v>
      </c>
      <c r="D179" s="203" t="n">
        <v>1.40872820411782</v>
      </c>
      <c r="E179" s="203" t="n">
        <v>0.533079485959064</v>
      </c>
      <c r="F179" s="203" t="n">
        <v>0.565026790063314</v>
      </c>
      <c r="G179" s="203" t="n">
        <v>0.434243176178654</v>
      </c>
      <c r="H179" s="203" t="n">
        <v>5.4324597907997</v>
      </c>
      <c r="I179" s="203" t="n">
        <v>4.68008854221567</v>
      </c>
      <c r="J179" s="203" t="n">
        <v>0.1</v>
      </c>
      <c r="K179" s="203" t="n">
        <v>0.8</v>
      </c>
      <c r="L179" s="203" t="n">
        <v>8.15528921313182</v>
      </c>
      <c r="M179" s="203" t="n">
        <v>7.04867792744636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1.99</v>
      </c>
      <c r="D11" s="144" t="n">
        <v>214.28</v>
      </c>
      <c r="E11" s="144" t="n">
        <v>209.53</v>
      </c>
      <c r="F11" s="144" t="n">
        <v>67.71</v>
      </c>
      <c r="G11" s="144" t="n">
        <v>37.34</v>
      </c>
      <c r="H11" s="144" t="n">
        <v>251.62</v>
      </c>
      <c r="I11" s="144" t="n">
        <v>30.37</v>
      </c>
      <c r="J11" s="167" t="n">
        <v>2686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36</v>
      </c>
      <c r="D12" s="144" t="n">
        <v>219.81</v>
      </c>
      <c r="E12" s="144" t="n">
        <v>214.53</v>
      </c>
      <c r="F12" s="144" t="n">
        <v>73.55</v>
      </c>
      <c r="G12" s="144" t="n">
        <v>39.25</v>
      </c>
      <c r="H12" s="144" t="n">
        <v>259.06</v>
      </c>
      <c r="I12" s="144" t="n">
        <v>34.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8</v>
      </c>
      <c r="D13" s="144" t="n">
        <v>217.88</v>
      </c>
      <c r="E13" s="144" t="n">
        <v>212.76</v>
      </c>
      <c r="F13" s="144" t="n">
        <v>73.8</v>
      </c>
      <c r="G13" s="144" t="n">
        <v>39.76</v>
      </c>
      <c r="H13" s="144" t="n">
        <v>257.64</v>
      </c>
      <c r="I13" s="144" t="n">
        <v>34.0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8</v>
      </c>
      <c r="D14" s="144" t="n">
        <v>229.27</v>
      </c>
      <c r="E14" s="144" t="n">
        <v>223.88</v>
      </c>
      <c r="F14" s="144" t="n">
        <v>77.53</v>
      </c>
      <c r="G14" s="144" t="n">
        <v>41.73</v>
      </c>
      <c r="H14" s="144" t="n">
        <v>271</v>
      </c>
      <c r="I14" s="144" t="n">
        <v>35.8</v>
      </c>
      <c r="J14" s="167" t="n">
        <v>28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6</v>
      </c>
      <c r="D15" s="144" t="n">
        <v>231.13</v>
      </c>
      <c r="E15" s="144" t="n">
        <v>225.71</v>
      </c>
      <c r="F15" s="144" t="n">
        <v>77.03</v>
      </c>
      <c r="G15" s="144" t="n">
        <v>42.96</v>
      </c>
      <c r="H15" s="144" t="n">
        <v>274.09</v>
      </c>
      <c r="I15" s="144" t="n">
        <v>34.07</v>
      </c>
      <c r="J15" s="167" t="n">
        <v>2877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3</v>
      </c>
      <c r="D16" s="144" t="n">
        <v>233.93</v>
      </c>
      <c r="E16" s="144" t="n">
        <v>228.36</v>
      </c>
      <c r="F16" s="144" t="n">
        <v>79.3</v>
      </c>
      <c r="G16" s="144" t="n">
        <v>43.92</v>
      </c>
      <c r="H16" s="144" t="n">
        <v>277.85</v>
      </c>
      <c r="I16" s="144" t="n">
        <v>35.38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8</v>
      </c>
      <c r="D17" s="144" t="n">
        <v>235.22</v>
      </c>
      <c r="E17" s="144" t="n">
        <v>229.11</v>
      </c>
      <c r="F17" s="144" t="n">
        <v>81.96</v>
      </c>
      <c r="G17" s="144" t="n">
        <v>44.9</v>
      </c>
      <c r="H17" s="144" t="n">
        <v>280.12</v>
      </c>
      <c r="I17" s="144" t="n">
        <v>37.06</v>
      </c>
      <c r="J17" s="167" t="n">
        <v>2915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34</v>
      </c>
      <c r="D18" s="144" t="n">
        <v>245.25</v>
      </c>
      <c r="E18" s="144" t="n">
        <v>239.4</v>
      </c>
      <c r="F18" s="144" t="n">
        <v>84.09</v>
      </c>
      <c r="G18" s="144" t="n">
        <v>46.14</v>
      </c>
      <c r="H18" s="144" t="n">
        <v>291.39</v>
      </c>
      <c r="I18" s="144" t="n">
        <v>37.95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2.99</v>
      </c>
      <c r="D19" s="144" t="n">
        <v>241.48</v>
      </c>
      <c r="E19" s="144" t="n">
        <v>235.43</v>
      </c>
      <c r="F19" s="144" t="n">
        <v>81.51</v>
      </c>
      <c r="G19" s="144" t="n">
        <v>44.62</v>
      </c>
      <c r="H19" s="144" t="n">
        <v>286.1</v>
      </c>
      <c r="I19" s="144" t="n">
        <v>36.89</v>
      </c>
      <c r="J19" s="167" t="n">
        <v>2980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1</v>
      </c>
      <c r="D20" s="144" t="n">
        <v>243.8</v>
      </c>
      <c r="E20" s="144" t="n">
        <v>237.44</v>
      </c>
      <c r="F20" s="144" t="n">
        <v>83.31</v>
      </c>
      <c r="G20" s="144" t="n">
        <v>45.38</v>
      </c>
      <c r="H20" s="144" t="n">
        <v>289.18</v>
      </c>
      <c r="I20" s="144" t="n">
        <v>37.93</v>
      </c>
      <c r="J20" s="167" t="n">
        <v>3004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87</v>
      </c>
      <c r="D21" s="144" t="n">
        <v>247.43</v>
      </c>
      <c r="E21" s="144" t="n">
        <v>241.18</v>
      </c>
      <c r="F21" s="144" t="n">
        <v>83.44</v>
      </c>
      <c r="G21" s="144" t="n">
        <v>46.25</v>
      </c>
      <c r="H21" s="144" t="n">
        <v>293.68</v>
      </c>
      <c r="I21" s="144" t="n">
        <v>37.19</v>
      </c>
      <c r="J21" s="167" t="n">
        <v>3046</v>
      </c>
    </row>
    <row r="22" customFormat="false" ht="11.1" hidden="true" customHeight="true" outlineLevel="0" collapsed="false">
      <c r="A22" s="100"/>
      <c r="B22" s="101" t="s">
        <v>278</v>
      </c>
      <c r="C22" s="144" t="n">
        <v>338.09</v>
      </c>
      <c r="D22" s="144" t="n">
        <v>253.68</v>
      </c>
      <c r="E22" s="144" t="n">
        <v>247.28</v>
      </c>
      <c r="F22" s="144" t="n">
        <v>84.41</v>
      </c>
      <c r="G22" s="144" t="n">
        <v>46.59</v>
      </c>
      <c r="H22" s="144" t="n">
        <v>300.27</v>
      </c>
      <c r="I22" s="144" t="n">
        <v>37.82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55</v>
      </c>
      <c r="D23" s="144" t="n">
        <v>254.8</v>
      </c>
      <c r="E23" s="144" t="n">
        <v>248.09</v>
      </c>
      <c r="F23" s="144" t="n">
        <v>85.75</v>
      </c>
      <c r="G23" s="144" t="n">
        <v>47.12</v>
      </c>
      <c r="H23" s="144" t="n">
        <v>301.92</v>
      </c>
      <c r="I23" s="144" t="n">
        <v>38.63</v>
      </c>
      <c r="J23" s="167" t="n">
        <v>3132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09</v>
      </c>
      <c r="D24" s="144" t="n">
        <v>255.15</v>
      </c>
      <c r="E24" s="144" t="n">
        <v>248.48</v>
      </c>
      <c r="F24" s="144" t="n">
        <v>85.94</v>
      </c>
      <c r="G24" s="144" t="n">
        <v>47.7</v>
      </c>
      <c r="H24" s="144" t="n">
        <v>302.85</v>
      </c>
      <c r="I24" s="144" t="n">
        <v>38.24</v>
      </c>
      <c r="J24" s="167" t="n">
        <v>3134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3</v>
      </c>
      <c r="D25" s="144" t="n">
        <v>258.31</v>
      </c>
      <c r="E25" s="144" t="n">
        <v>251.35</v>
      </c>
      <c r="F25" s="144" t="n">
        <v>86.52</v>
      </c>
      <c r="G25" s="144" t="n">
        <v>49.07</v>
      </c>
      <c r="H25" s="144" t="n">
        <v>307.38</v>
      </c>
      <c r="I25" s="144" t="n">
        <v>37.45</v>
      </c>
      <c r="J25" s="167" t="n">
        <v>3172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35</v>
      </c>
      <c r="D26" s="144" t="n">
        <v>261.63</v>
      </c>
      <c r="E26" s="144" t="n">
        <v>254.53</v>
      </c>
      <c r="F26" s="144" t="n">
        <v>88.72</v>
      </c>
      <c r="G26" s="144" t="n">
        <v>50.7</v>
      </c>
      <c r="H26" s="144" t="n">
        <v>312.33</v>
      </c>
      <c r="I26" s="144" t="n">
        <v>38.02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28</v>
      </c>
      <c r="D27" s="144" t="n">
        <v>261.81</v>
      </c>
      <c r="E27" s="144" t="n">
        <v>254.63</v>
      </c>
      <c r="F27" s="144" t="n">
        <v>87.47</v>
      </c>
      <c r="G27" s="144" t="n">
        <v>49.54</v>
      </c>
      <c r="H27" s="144" t="n">
        <v>311.35</v>
      </c>
      <c r="I27" s="144" t="n">
        <v>37.93</v>
      </c>
      <c r="J27" s="167" t="n">
        <v>3210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85</v>
      </c>
      <c r="D28" s="144" t="n">
        <v>267.35</v>
      </c>
      <c r="E28" s="144" t="n">
        <v>259.98</v>
      </c>
      <c r="F28" s="144" t="n">
        <v>89.5</v>
      </c>
      <c r="G28" s="144" t="n">
        <v>51</v>
      </c>
      <c r="H28" s="144" t="n">
        <v>318.35</v>
      </c>
      <c r="I28" s="144" t="n">
        <v>38.5</v>
      </c>
      <c r="J28" s="167" t="n">
        <v>3276</v>
      </c>
    </row>
    <row r="29" customFormat="false" ht="11.1" hidden="true" customHeight="true" outlineLevel="0" collapsed="false">
      <c r="A29" s="100"/>
      <c r="B29" s="101" t="s">
        <v>277</v>
      </c>
      <c r="C29" s="144" t="n">
        <v>360.09</v>
      </c>
      <c r="D29" s="144" t="n">
        <v>268.48</v>
      </c>
      <c r="E29" s="144" t="n">
        <v>261</v>
      </c>
      <c r="F29" s="144" t="n">
        <v>91.61</v>
      </c>
      <c r="G29" s="144" t="n">
        <v>52.35</v>
      </c>
      <c r="H29" s="144" t="n">
        <v>320.83</v>
      </c>
      <c r="I29" s="144" t="n">
        <v>39.26</v>
      </c>
      <c r="J29" s="167" t="n">
        <v>3286</v>
      </c>
    </row>
    <row r="30" customFormat="false" ht="11.1" hidden="true" customHeight="true" outlineLevel="0" collapsed="false">
      <c r="A30" s="100"/>
      <c r="B30" s="101" t="s">
        <v>278</v>
      </c>
      <c r="C30" s="144" t="n">
        <v>363.05</v>
      </c>
      <c r="D30" s="144" t="n">
        <v>269.81</v>
      </c>
      <c r="E30" s="144" t="n">
        <v>262.27</v>
      </c>
      <c r="F30" s="144" t="n">
        <v>93.24</v>
      </c>
      <c r="G30" s="144" t="n">
        <v>52.76</v>
      </c>
      <c r="H30" s="144" t="n">
        <v>322.57</v>
      </c>
      <c r="I30" s="144" t="n">
        <v>40.48</v>
      </c>
      <c r="J30" s="167" t="n">
        <v>329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</v>
      </c>
      <c r="D31" s="144" t="n">
        <v>270.39</v>
      </c>
      <c r="E31" s="144" t="n">
        <v>263.63</v>
      </c>
      <c r="F31" s="144" t="n">
        <v>91.61</v>
      </c>
      <c r="G31" s="144" t="n">
        <v>52.42</v>
      </c>
      <c r="H31" s="144" t="n">
        <v>322.81</v>
      </c>
      <c r="I31" s="144" t="n">
        <v>39.19</v>
      </c>
      <c r="J31" s="167" t="n">
        <v>3305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82</v>
      </c>
      <c r="D32" s="144" t="n">
        <v>272.37</v>
      </c>
      <c r="E32" s="144" t="n">
        <v>265.55</v>
      </c>
      <c r="F32" s="144" t="n">
        <v>92.45</v>
      </c>
      <c r="G32" s="144" t="n">
        <v>52.52</v>
      </c>
      <c r="H32" s="144" t="n">
        <v>324.89</v>
      </c>
      <c r="I32" s="144" t="n">
        <v>39.93</v>
      </c>
      <c r="J32" s="167" t="n">
        <v>3327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46</v>
      </c>
      <c r="D33" s="144" t="n">
        <v>273.66</v>
      </c>
      <c r="E33" s="144" t="n">
        <v>266.7</v>
      </c>
      <c r="F33" s="144" t="n">
        <v>93.8</v>
      </c>
      <c r="G33" s="144" t="n">
        <v>53.74</v>
      </c>
      <c r="H33" s="144" t="n">
        <v>327.4</v>
      </c>
      <c r="I33" s="144" t="n">
        <v>40.06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82</v>
      </c>
      <c r="D34" s="144" t="n">
        <v>274.94</v>
      </c>
      <c r="E34" s="144" t="n">
        <v>268.03</v>
      </c>
      <c r="F34" s="144" t="n">
        <v>93.88</v>
      </c>
      <c r="G34" s="144" t="n">
        <v>53.3</v>
      </c>
      <c r="H34" s="144" t="n">
        <v>328.24</v>
      </c>
      <c r="I34" s="144" t="n">
        <v>40.58</v>
      </c>
      <c r="J34" s="167" t="n">
        <v>33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05</v>
      </c>
      <c r="D35" s="144" t="n">
        <v>277.66</v>
      </c>
      <c r="E35" s="144" t="n">
        <v>270.51</v>
      </c>
      <c r="F35" s="144" t="n">
        <v>93.39</v>
      </c>
      <c r="G35" s="144" t="n">
        <v>54.3</v>
      </c>
      <c r="H35" s="144" t="n">
        <v>331.96</v>
      </c>
      <c r="I35" s="144" t="n">
        <v>39.09</v>
      </c>
      <c r="J35" s="167" t="n">
        <v>3385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23</v>
      </c>
      <c r="D36" s="144" t="n">
        <v>278.65</v>
      </c>
      <c r="E36" s="144" t="n">
        <v>271.57</v>
      </c>
      <c r="F36" s="144" t="n">
        <v>93.58</v>
      </c>
      <c r="G36" s="144" t="n">
        <v>53.7</v>
      </c>
      <c r="H36" s="144" t="n">
        <v>332.35</v>
      </c>
      <c r="I36" s="144" t="n">
        <v>39.88</v>
      </c>
      <c r="J36" s="167" t="n">
        <v>3396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32</v>
      </c>
      <c r="D37" s="144" t="n">
        <v>278.89</v>
      </c>
      <c r="E37" s="144" t="n">
        <v>271.8</v>
      </c>
      <c r="F37" s="144" t="n">
        <v>92.43</v>
      </c>
      <c r="G37" s="144" t="n">
        <v>52.71</v>
      </c>
      <c r="H37" s="144" t="n">
        <v>331.6</v>
      </c>
      <c r="I37" s="144" t="n">
        <v>39.72</v>
      </c>
      <c r="J37" s="167" t="n">
        <v>3398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53</v>
      </c>
      <c r="D38" s="144" t="n">
        <v>281.46</v>
      </c>
      <c r="E38" s="144" t="n">
        <v>274.31</v>
      </c>
      <c r="F38" s="144" t="n">
        <v>92.07</v>
      </c>
      <c r="G38" s="144" t="n">
        <v>51.54</v>
      </c>
      <c r="H38" s="144" t="n">
        <v>333</v>
      </c>
      <c r="I38" s="144" t="n">
        <v>40.53</v>
      </c>
      <c r="J38" s="167" t="n">
        <v>3430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2.01</v>
      </c>
      <c r="E39" s="144" t="n">
        <v>274.81</v>
      </c>
      <c r="F39" s="144" t="n">
        <v>93.86</v>
      </c>
      <c r="G39" s="144" t="n">
        <v>54.36</v>
      </c>
      <c r="H39" s="144" t="n">
        <v>336.37</v>
      </c>
      <c r="I39" s="144" t="n">
        <v>39.5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35</v>
      </c>
      <c r="D40" s="144" t="n">
        <v>282.09</v>
      </c>
      <c r="E40" s="144" t="n">
        <v>274.65</v>
      </c>
      <c r="F40" s="144" t="n">
        <v>94.26</v>
      </c>
      <c r="G40" s="144" t="n">
        <v>53.94</v>
      </c>
      <c r="H40" s="144" t="n">
        <v>336.03</v>
      </c>
      <c r="I40" s="144" t="n">
        <v>40.32</v>
      </c>
      <c r="J40" s="167" t="n">
        <v>3439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15</v>
      </c>
      <c r="D41" s="144" t="n">
        <v>284.99</v>
      </c>
      <c r="E41" s="144" t="n">
        <v>277.47</v>
      </c>
      <c r="F41" s="144" t="n">
        <v>94.16</v>
      </c>
      <c r="G41" s="144" t="n">
        <v>53.53</v>
      </c>
      <c r="H41" s="144" t="n">
        <v>338.52</v>
      </c>
      <c r="I41" s="144" t="n">
        <v>40.63</v>
      </c>
      <c r="J41" s="167" t="n">
        <v>3475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36</v>
      </c>
      <c r="D42" s="144" t="n">
        <v>288.28</v>
      </c>
      <c r="E42" s="144" t="n">
        <v>280.6</v>
      </c>
      <c r="F42" s="144" t="n">
        <v>94.08</v>
      </c>
      <c r="G42" s="144" t="n">
        <v>53.52</v>
      </c>
      <c r="H42" s="144" t="n">
        <v>341.8</v>
      </c>
      <c r="I42" s="144" t="n">
        <v>40.56</v>
      </c>
      <c r="J42" s="167" t="n">
        <v>35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8</v>
      </c>
      <c r="D43" s="144" t="n">
        <v>291.3</v>
      </c>
      <c r="E43" s="144" t="n">
        <v>283.46</v>
      </c>
      <c r="F43" s="144" t="n">
        <v>96.18</v>
      </c>
      <c r="G43" s="144" t="n">
        <v>55.31</v>
      </c>
      <c r="H43" s="144" t="n">
        <v>346.61</v>
      </c>
      <c r="I43" s="144" t="n">
        <v>40.87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2</v>
      </c>
      <c r="D45" s="144" t="n">
        <v>293.08</v>
      </c>
      <c r="E45" s="144" t="n">
        <v>284.99</v>
      </c>
      <c r="F45" s="144" t="n">
        <v>97.54</v>
      </c>
      <c r="G45" s="144" t="n">
        <v>54.8</v>
      </c>
      <c r="H45" s="144" t="n">
        <v>347.88</v>
      </c>
      <c r="I45" s="144" t="n">
        <v>42.74</v>
      </c>
      <c r="J45" s="167" t="n">
        <v>3569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7</v>
      </c>
      <c r="D46" s="144" t="n">
        <v>297.68</v>
      </c>
      <c r="E46" s="144" t="n">
        <v>289.53</v>
      </c>
      <c r="F46" s="144" t="n">
        <v>97.02</v>
      </c>
      <c r="G46" s="144" t="n">
        <v>55.16</v>
      </c>
      <c r="H46" s="144" t="n">
        <v>352.84</v>
      </c>
      <c r="I46" s="144" t="n">
        <v>41.86</v>
      </c>
      <c r="J46" s="167" t="n">
        <v>362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1</v>
      </c>
      <c r="D47" s="144" t="n">
        <v>299.28</v>
      </c>
      <c r="E47" s="144" t="n">
        <v>290.97</v>
      </c>
      <c r="F47" s="144" t="n">
        <v>98.43</v>
      </c>
      <c r="G47" s="144" t="n">
        <v>56.44</v>
      </c>
      <c r="H47" s="144" t="n">
        <v>355.72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09</v>
      </c>
      <c r="D48" s="144" t="n">
        <v>303.66</v>
      </c>
      <c r="E48" s="144" t="n">
        <v>295.37</v>
      </c>
      <c r="F48" s="144" t="n">
        <v>97.43</v>
      </c>
      <c r="G48" s="144" t="n">
        <v>55.81</v>
      </c>
      <c r="H48" s="144" t="n">
        <v>359.47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100"/>
      <c r="B49" s="101" t="s">
        <v>277</v>
      </c>
      <c r="C49" s="144" t="n">
        <v>403</v>
      </c>
      <c r="D49" s="144" t="n">
        <v>305.46</v>
      </c>
      <c r="E49" s="144" t="n">
        <v>296.79</v>
      </c>
      <c r="F49" s="144" t="n">
        <v>97.54</v>
      </c>
      <c r="G49" s="144" t="n">
        <v>55.32</v>
      </c>
      <c r="H49" s="144" t="n">
        <v>360.78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49</v>
      </c>
      <c r="D50" s="144" t="n">
        <v>305.98</v>
      </c>
      <c r="E50" s="144" t="n">
        <v>297.4</v>
      </c>
      <c r="F50" s="144" t="n">
        <v>98.51</v>
      </c>
      <c r="G50" s="144" t="n">
        <v>57.27</v>
      </c>
      <c r="H50" s="144" t="n">
        <v>363.25</v>
      </c>
      <c r="I50" s="144" t="n">
        <v>41.24</v>
      </c>
      <c r="J50" s="167" t="n">
        <v>37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7</v>
      </c>
      <c r="D51" s="144" t="n">
        <v>311.63</v>
      </c>
      <c r="E51" s="144" t="n">
        <v>303.23</v>
      </c>
      <c r="F51" s="144" t="n">
        <v>99.54</v>
      </c>
      <c r="G51" s="144" t="n">
        <v>57.56</v>
      </c>
      <c r="H51" s="144" t="n">
        <v>369.19</v>
      </c>
      <c r="I51" s="144" t="n">
        <v>41.98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3</v>
      </c>
      <c r="H52" s="144" t="n">
        <v>372.55</v>
      </c>
      <c r="I52" s="144" t="n">
        <v>41.71</v>
      </c>
      <c r="J52" s="167" t="n">
        <v>3830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21</v>
      </c>
      <c r="D53" s="144" t="n">
        <v>316.84</v>
      </c>
      <c r="E53" s="144" t="n">
        <v>308.25</v>
      </c>
      <c r="F53" s="144" t="n">
        <v>99.37</v>
      </c>
      <c r="G53" s="144" t="n">
        <v>57.65</v>
      </c>
      <c r="H53" s="144" t="n">
        <v>374.49</v>
      </c>
      <c r="I53" s="144" t="n">
        <v>41.72</v>
      </c>
      <c r="J53" s="167" t="n">
        <v>3847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1</v>
      </c>
      <c r="D54" s="144" t="n">
        <v>315.79</v>
      </c>
      <c r="E54" s="144" t="n">
        <v>306.94</v>
      </c>
      <c r="F54" s="144" t="n">
        <v>102.31</v>
      </c>
      <c r="G54" s="144" t="n">
        <v>59.36</v>
      </c>
      <c r="H54" s="144" t="n">
        <v>375.15</v>
      </c>
      <c r="I54" s="144" t="n">
        <v>42.95</v>
      </c>
      <c r="J54" s="167" t="n">
        <v>383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6.03</v>
      </c>
      <c r="D55" s="144" t="n">
        <v>314.09</v>
      </c>
      <c r="E55" s="144" t="n">
        <v>305.23</v>
      </c>
      <c r="F55" s="144" t="n">
        <v>101.94</v>
      </c>
      <c r="G55" s="144" t="n">
        <v>58.55</v>
      </c>
      <c r="H55" s="144" t="n">
        <v>372.64</v>
      </c>
      <c r="I55" s="144" t="n">
        <v>43.39</v>
      </c>
      <c r="J55" s="167" t="n">
        <v>3810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55</v>
      </c>
      <c r="D56" s="144" t="n">
        <v>315.19</v>
      </c>
      <c r="E56" s="144" t="n">
        <v>306.27</v>
      </c>
      <c r="F56" s="144" t="n">
        <v>102.36</v>
      </c>
      <c r="G56" s="144" t="n">
        <v>59.34</v>
      </c>
      <c r="H56" s="144" t="n">
        <v>374.53</v>
      </c>
      <c r="I56" s="144" t="n">
        <v>43.02</v>
      </c>
      <c r="J56" s="167" t="n">
        <v>3822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8</v>
      </c>
      <c r="D58" s="144" t="n">
        <v>318.22</v>
      </c>
      <c r="E58" s="144" t="n">
        <v>309.22</v>
      </c>
      <c r="F58" s="144" t="n">
        <v>104.66</v>
      </c>
      <c r="G58" s="144" t="n">
        <v>60.95</v>
      </c>
      <c r="H58" s="144" t="n">
        <v>379.17</v>
      </c>
      <c r="I58" s="144" t="n">
        <v>43.71</v>
      </c>
      <c r="J58" s="167" t="n">
        <v>38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6</v>
      </c>
      <c r="D59" s="144" t="n">
        <v>320.44</v>
      </c>
      <c r="E59" s="144" t="n">
        <v>310.99</v>
      </c>
      <c r="F59" s="144" t="n">
        <v>103.16</v>
      </c>
      <c r="G59" s="144" t="n">
        <v>59.93</v>
      </c>
      <c r="H59" s="144" t="n">
        <v>380.37</v>
      </c>
      <c r="I59" s="144" t="n">
        <v>43.23</v>
      </c>
      <c r="J59" s="167" t="n">
        <v>3883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34</v>
      </c>
      <c r="D60" s="144" t="n">
        <v>320.89</v>
      </c>
      <c r="E60" s="144" t="n">
        <v>311.57</v>
      </c>
      <c r="F60" s="144" t="n">
        <v>103.45</v>
      </c>
      <c r="G60" s="144" t="n">
        <v>60.22</v>
      </c>
      <c r="H60" s="144" t="n">
        <v>381.11</v>
      </c>
      <c r="I60" s="144" t="n">
        <v>43.23</v>
      </c>
      <c r="J60" s="167" t="n">
        <v>3889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71</v>
      </c>
      <c r="D61" s="144" t="n">
        <v>322.14</v>
      </c>
      <c r="E61" s="144" t="n">
        <v>312.85</v>
      </c>
      <c r="F61" s="144" t="n">
        <v>105.57</v>
      </c>
      <c r="G61" s="144" t="n">
        <v>60.88</v>
      </c>
      <c r="H61" s="144" t="n">
        <v>383.02</v>
      </c>
      <c r="I61" s="144" t="n">
        <v>44.69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3</v>
      </c>
      <c r="D62" s="144" t="n">
        <v>322.17</v>
      </c>
      <c r="E62" s="144" t="n">
        <v>312.82</v>
      </c>
      <c r="F62" s="144" t="n">
        <v>104.66</v>
      </c>
      <c r="G62" s="144" t="n">
        <v>61.33</v>
      </c>
      <c r="H62" s="144" t="n">
        <v>383.5</v>
      </c>
      <c r="I62" s="144" t="n">
        <v>43.33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12</v>
      </c>
      <c r="D63" s="144" t="n">
        <v>323.31</v>
      </c>
      <c r="E63" s="144" t="n">
        <v>313.94</v>
      </c>
      <c r="F63" s="144" t="n">
        <v>103.81</v>
      </c>
      <c r="G63" s="144" t="n">
        <v>59.95</v>
      </c>
      <c r="H63" s="144" t="n">
        <v>383.26</v>
      </c>
      <c r="I63" s="144" t="n">
        <v>43.86</v>
      </c>
      <c r="J63" s="167" t="n">
        <v>3918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5</v>
      </c>
      <c r="D64" s="144" t="n">
        <v>324.14</v>
      </c>
      <c r="E64" s="144" t="n">
        <v>314.65</v>
      </c>
      <c r="F64" s="144" t="n">
        <v>104.01</v>
      </c>
      <c r="G64" s="144" t="n">
        <v>59.89</v>
      </c>
      <c r="H64" s="144" t="n">
        <v>384.03</v>
      </c>
      <c r="I64" s="144" t="n">
        <v>44.12</v>
      </c>
      <c r="J64" s="167" t="n">
        <v>3929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28</v>
      </c>
      <c r="D65" s="144" t="n">
        <v>324.71</v>
      </c>
      <c r="E65" s="144" t="n">
        <v>315.24</v>
      </c>
      <c r="F65" s="144" t="n">
        <v>104.57</v>
      </c>
      <c r="G65" s="144" t="n">
        <v>60.72</v>
      </c>
      <c r="H65" s="144" t="n">
        <v>385.43</v>
      </c>
      <c r="I65" s="144" t="n">
        <v>43.85</v>
      </c>
      <c r="J65" s="167" t="n">
        <v>3936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97</v>
      </c>
      <c r="D66" s="144" t="n">
        <v>328.5</v>
      </c>
      <c r="E66" s="144" t="n">
        <v>319.1</v>
      </c>
      <c r="F66" s="144" t="n">
        <v>103.47</v>
      </c>
      <c r="G66" s="144" t="n">
        <v>59.28</v>
      </c>
      <c r="H66" s="144" t="n">
        <v>387.78</v>
      </c>
      <c r="I66" s="144" t="n">
        <v>44.19</v>
      </c>
      <c r="J66" s="167" t="n">
        <v>39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93</v>
      </c>
      <c r="D67" s="144" t="n">
        <v>328.39</v>
      </c>
      <c r="E67" s="144" t="n">
        <v>319.15</v>
      </c>
      <c r="F67" s="144" t="n">
        <v>103.54</v>
      </c>
      <c r="G67" s="144" t="n">
        <v>61</v>
      </c>
      <c r="H67" s="144" t="n">
        <v>389.39</v>
      </c>
      <c r="I67" s="144" t="n">
        <v>42.54</v>
      </c>
      <c r="J67" s="167" t="n">
        <v>39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14</v>
      </c>
      <c r="D68" s="144" t="n">
        <v>328.97</v>
      </c>
      <c r="E68" s="144" t="n">
        <v>319.83</v>
      </c>
      <c r="F68" s="144" t="n">
        <v>105.17</v>
      </c>
      <c r="G68" s="144" t="n">
        <v>61.75</v>
      </c>
      <c r="H68" s="144" t="n">
        <v>390.72</v>
      </c>
      <c r="I68" s="144" t="n">
        <v>43.42</v>
      </c>
      <c r="J68" s="167" t="n">
        <v>398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89</v>
      </c>
      <c r="D69" s="144" t="n">
        <v>333.31</v>
      </c>
      <c r="E69" s="144" t="n">
        <v>324.19</v>
      </c>
      <c r="F69" s="144" t="n">
        <v>105.58</v>
      </c>
      <c r="G69" s="144" t="n">
        <v>62.13</v>
      </c>
      <c r="H69" s="144" t="n">
        <v>395.44</v>
      </c>
      <c r="I69" s="144" t="n">
        <v>43.45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6</v>
      </c>
      <c r="D70" s="144" t="n">
        <v>333.33</v>
      </c>
      <c r="E70" s="144" t="n">
        <v>324.18</v>
      </c>
      <c r="F70" s="144" t="n">
        <v>105.27</v>
      </c>
      <c r="G70" s="144" t="n">
        <v>61.95</v>
      </c>
      <c r="H70" s="144" t="n">
        <v>395.28</v>
      </c>
      <c r="I70" s="144" t="n">
        <v>43.32</v>
      </c>
      <c r="J70" s="167" t="n">
        <v>404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22</v>
      </c>
      <c r="D71" s="144" t="n">
        <v>336.07</v>
      </c>
      <c r="E71" s="144" t="n">
        <v>327.09</v>
      </c>
      <c r="F71" s="144" t="n">
        <v>106.15</v>
      </c>
      <c r="G71" s="144" t="n">
        <v>62.82</v>
      </c>
      <c r="H71" s="144" t="n">
        <v>398.89</v>
      </c>
      <c r="I71" s="144" t="n">
        <v>43.33</v>
      </c>
      <c r="J71" s="167" t="n">
        <v>4078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62</v>
      </c>
      <c r="D72" s="144" t="n">
        <v>336.98</v>
      </c>
      <c r="E72" s="144" t="n">
        <v>327.88</v>
      </c>
      <c r="F72" s="144" t="n">
        <v>105.64</v>
      </c>
      <c r="G72" s="144" t="n">
        <v>62.68</v>
      </c>
      <c r="H72" s="144" t="n">
        <v>399.66</v>
      </c>
      <c r="I72" s="144" t="n">
        <v>42.96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1</v>
      </c>
      <c r="D73" s="144" t="n">
        <v>339.18</v>
      </c>
      <c r="E73" s="144" t="n">
        <v>330.02</v>
      </c>
      <c r="F73" s="144" t="n">
        <v>106.33</v>
      </c>
      <c r="G73" s="144" t="n">
        <v>63.43</v>
      </c>
      <c r="H73" s="144" t="n">
        <v>402.61</v>
      </c>
      <c r="I73" s="144" t="n">
        <v>42.9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53</v>
      </c>
      <c r="D74" s="144" t="n">
        <v>345.33</v>
      </c>
      <c r="E74" s="144" t="n">
        <v>336.03</v>
      </c>
      <c r="F74" s="144" t="n">
        <v>107.2</v>
      </c>
      <c r="G74" s="144" t="n">
        <v>63.56</v>
      </c>
      <c r="H74" s="144" t="n">
        <v>408.89</v>
      </c>
      <c r="I74" s="144" t="n">
        <v>43.64</v>
      </c>
      <c r="J74" s="167" t="n">
        <v>419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8.17</v>
      </c>
      <c r="D75" s="144" t="n">
        <v>340.26</v>
      </c>
      <c r="E75" s="144" t="n">
        <v>331</v>
      </c>
      <c r="F75" s="144" t="n">
        <v>107.91</v>
      </c>
      <c r="G75" s="144" t="n">
        <v>64.78</v>
      </c>
      <c r="H75" s="144" t="n">
        <v>405.04</v>
      </c>
      <c r="I75" s="144" t="n">
        <v>43.13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66</v>
      </c>
      <c r="D76" s="144" t="n">
        <v>343.49</v>
      </c>
      <c r="E76" s="144" t="n">
        <v>334.37</v>
      </c>
      <c r="F76" s="144" t="n">
        <v>108.17</v>
      </c>
      <c r="G76" s="144" t="n">
        <v>64.6</v>
      </c>
      <c r="H76" s="144" t="n">
        <v>408.09</v>
      </c>
      <c r="I76" s="144" t="n">
        <v>43.57</v>
      </c>
      <c r="J76" s="167" t="n">
        <v>4175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82</v>
      </c>
      <c r="D77" s="144" t="n">
        <v>347.37</v>
      </c>
      <c r="E77" s="144" t="n">
        <v>337.91</v>
      </c>
      <c r="F77" s="144" t="n">
        <v>108.45</v>
      </c>
      <c r="G77" s="144" t="n">
        <v>65.6</v>
      </c>
      <c r="H77" s="144" t="n">
        <v>412.97</v>
      </c>
      <c r="I77" s="144" t="n">
        <v>42.85</v>
      </c>
      <c r="J77" s="167" t="n">
        <v>4223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66</v>
      </c>
      <c r="D78" s="144" t="n">
        <v>348.3</v>
      </c>
      <c r="E78" s="144" t="n">
        <v>339.18</v>
      </c>
      <c r="F78" s="144" t="n">
        <v>110.36</v>
      </c>
      <c r="G78" s="144" t="n">
        <v>66.23</v>
      </c>
      <c r="H78" s="144" t="n">
        <v>414.53</v>
      </c>
      <c r="I78" s="144" t="n">
        <v>44.13</v>
      </c>
      <c r="J78" s="167" t="n">
        <v>42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3.46</v>
      </c>
      <c r="D79" s="144" t="n">
        <v>352.46</v>
      </c>
      <c r="E79" s="144" t="n">
        <v>343.2</v>
      </c>
      <c r="F79" s="144" t="n">
        <v>111</v>
      </c>
      <c r="G79" s="144" t="n">
        <v>66.81</v>
      </c>
      <c r="H79" s="144" t="n">
        <v>419.27</v>
      </c>
      <c r="I79" s="144" t="n">
        <v>44.19</v>
      </c>
      <c r="J79" s="167" t="n">
        <v>428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3.08</v>
      </c>
      <c r="D80" s="144" t="n">
        <v>350.64</v>
      </c>
      <c r="E80" s="144" t="n">
        <v>341.31</v>
      </c>
      <c r="F80" s="144" t="n">
        <v>112.44</v>
      </c>
      <c r="G80" s="144" t="n">
        <v>67.6</v>
      </c>
      <c r="H80" s="144" t="n">
        <v>418.24</v>
      </c>
      <c r="I80" s="144" t="n">
        <v>44.84</v>
      </c>
      <c r="J80" s="167" t="n">
        <v>426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77</v>
      </c>
      <c r="D81" s="144" t="n">
        <v>355.48</v>
      </c>
      <c r="E81" s="144" t="n">
        <v>346.06</v>
      </c>
      <c r="F81" s="144" t="n">
        <v>112.29</v>
      </c>
      <c r="G81" s="144" t="n">
        <v>67.47</v>
      </c>
      <c r="H81" s="144" t="n">
        <v>422.95</v>
      </c>
      <c r="I81" s="144" t="n">
        <v>44.82</v>
      </c>
      <c r="J81" s="167" t="n">
        <v>4330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13</v>
      </c>
      <c r="D82" s="144" t="n">
        <v>353.27</v>
      </c>
      <c r="E82" s="144" t="n">
        <v>343.74</v>
      </c>
      <c r="F82" s="144" t="n">
        <v>113.86</v>
      </c>
      <c r="G82" s="144" t="n">
        <v>68.46</v>
      </c>
      <c r="H82" s="144" t="n">
        <v>421.73</v>
      </c>
      <c r="I82" s="144" t="n">
        <v>45.4</v>
      </c>
      <c r="J82" s="167" t="n">
        <v>43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22</v>
      </c>
      <c r="D83" s="144" t="n">
        <v>351.41</v>
      </c>
      <c r="E83" s="144" t="n">
        <v>341.78</v>
      </c>
      <c r="F83" s="144" t="n">
        <v>116.81</v>
      </c>
      <c r="G83" s="144" t="n">
        <v>69.87</v>
      </c>
      <c r="H83" s="144" t="n">
        <v>421.28</v>
      </c>
      <c r="I83" s="144" t="n">
        <v>46.94</v>
      </c>
      <c r="J83" s="167" t="n">
        <v>428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7</v>
      </c>
      <c r="D84" s="144" t="n">
        <v>354.33</v>
      </c>
      <c r="E84" s="144" t="n">
        <v>344.45</v>
      </c>
      <c r="F84" s="144" t="n">
        <v>117.84</v>
      </c>
      <c r="G84" s="144" t="n">
        <v>71.11</v>
      </c>
      <c r="H84" s="144" t="n">
        <v>425.44</v>
      </c>
      <c r="I84" s="144" t="n">
        <v>46.73</v>
      </c>
      <c r="J84" s="167" t="n">
        <v>432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32</v>
      </c>
      <c r="D85" s="144" t="n">
        <v>352.2</v>
      </c>
      <c r="E85" s="144" t="n">
        <v>342.3</v>
      </c>
      <c r="F85" s="144" t="n">
        <v>119.12</v>
      </c>
      <c r="G85" s="144" t="n">
        <v>71.99</v>
      </c>
      <c r="H85" s="144" t="n">
        <v>424.19</v>
      </c>
      <c r="I85" s="144" t="n">
        <v>47.13</v>
      </c>
      <c r="J85" s="167" t="n">
        <v>4303</v>
      </c>
    </row>
    <row r="86" customFormat="false" ht="11.1" hidden="false" customHeight="true" outlineLevel="0" collapsed="false">
      <c r="A86" s="100"/>
      <c r="B86" s="101" t="s">
        <v>278</v>
      </c>
      <c r="C86" s="144" t="n">
        <v>471.77</v>
      </c>
      <c r="D86" s="144" t="n">
        <v>353.41</v>
      </c>
      <c r="E86" s="144" t="n">
        <v>343.38</v>
      </c>
      <c r="F86" s="144" t="n">
        <v>118.36</v>
      </c>
      <c r="G86" s="144" t="n">
        <v>71.81</v>
      </c>
      <c r="H86" s="144" t="n">
        <v>425.22</v>
      </c>
      <c r="I86" s="144" t="n">
        <v>46.55</v>
      </c>
      <c r="J86" s="167" t="n">
        <v>432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6.23</v>
      </c>
      <c r="D87" s="144" t="n">
        <v>354.68</v>
      </c>
      <c r="E87" s="144" t="n">
        <v>344.46</v>
      </c>
      <c r="F87" s="144" t="n">
        <v>121.55</v>
      </c>
      <c r="G87" s="144" t="n">
        <v>73.1</v>
      </c>
      <c r="H87" s="144" t="n">
        <v>427.78</v>
      </c>
      <c r="I87" s="144" t="n">
        <v>48.45</v>
      </c>
      <c r="J87" s="167" t="n">
        <v>4338</v>
      </c>
    </row>
    <row r="88" customFormat="false" ht="11.1" hidden="false" customHeight="true" outlineLevel="0" collapsed="false">
      <c r="A88" s="100"/>
      <c r="B88" s="101" t="s">
        <v>276</v>
      </c>
      <c r="C88" s="144" t="n">
        <v>480.92</v>
      </c>
      <c r="D88" s="144" t="n">
        <v>358.76</v>
      </c>
      <c r="E88" s="144" t="n">
        <v>348.45</v>
      </c>
      <c r="F88" s="144" t="n">
        <v>122.16</v>
      </c>
      <c r="G88" s="144" t="n">
        <v>74.13</v>
      </c>
      <c r="H88" s="144" t="n">
        <v>432.89</v>
      </c>
      <c r="I88" s="144" t="n">
        <v>48.03</v>
      </c>
      <c r="J88" s="167" t="n">
        <v>439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3205787439272</v>
      </c>
      <c r="D103" s="104" t="n">
        <v>2.58073548627964</v>
      </c>
      <c r="E103" s="104" t="n">
        <v>2.38629313224837</v>
      </c>
      <c r="F103" s="104" t="n">
        <v>8.62501846108404</v>
      </c>
      <c r="G103" s="104" t="n">
        <v>5.11515800749865</v>
      </c>
      <c r="H103" s="104" t="n">
        <v>2.95683967888085</v>
      </c>
      <c r="I103" s="104" t="n">
        <v>12.940401712216</v>
      </c>
      <c r="J103" s="104" t="n">
        <v>2.4199553239017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572675211344418</v>
      </c>
      <c r="D104" s="104" t="n">
        <v>-0.878031026795867</v>
      </c>
      <c r="E104" s="104" t="n">
        <v>-0.825059432247244</v>
      </c>
      <c r="F104" s="104" t="n">
        <v>0.339904826648535</v>
      </c>
      <c r="G104" s="104" t="n">
        <v>1.29936305732483</v>
      </c>
      <c r="H104" s="104" t="n">
        <v>-0.54813556705011</v>
      </c>
      <c r="I104" s="104" t="n">
        <v>-0.75801749271136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18376302797587</v>
      </c>
      <c r="D105" s="104" t="n">
        <v>5.22764824674134</v>
      </c>
      <c r="E105" s="104" t="n">
        <v>5.22654634329763</v>
      </c>
      <c r="F105" s="104" t="n">
        <v>5.05420054200543</v>
      </c>
      <c r="G105" s="104" t="n">
        <v>4.95472837022133</v>
      </c>
      <c r="H105" s="104" t="n">
        <v>5.18553019717436</v>
      </c>
      <c r="I105" s="104" t="n">
        <v>5.17038777908346</v>
      </c>
      <c r="J105" s="104" t="n">
        <v>5.03306392358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443285528031282</v>
      </c>
      <c r="D106" s="104" t="n">
        <v>0.811270554368207</v>
      </c>
      <c r="E106" s="104" t="n">
        <v>0.817402179739133</v>
      </c>
      <c r="F106" s="104" t="n">
        <v>-0.644911647104351</v>
      </c>
      <c r="G106" s="104" t="n">
        <v>2.94751976994969</v>
      </c>
      <c r="H106" s="104" t="n">
        <v>1.14022140221401</v>
      </c>
      <c r="I106" s="104" t="n">
        <v>-4.83240223463687</v>
      </c>
      <c r="J106" s="104" t="n">
        <v>0.629590766002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452492211838</v>
      </c>
      <c r="D107" s="104" t="n">
        <v>1.21143944966038</v>
      </c>
      <c r="E107" s="104" t="n">
        <v>1.1740729254353</v>
      </c>
      <c r="F107" s="104" t="n">
        <v>2.94690380371283</v>
      </c>
      <c r="G107" s="104" t="n">
        <v>2.23463687150837</v>
      </c>
      <c r="H107" s="104" t="n">
        <v>1.37181217848155</v>
      </c>
      <c r="I107" s="104" t="n">
        <v>3.84502494863514</v>
      </c>
      <c r="J107" s="104" t="n">
        <v>1.042752867570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6105417744149</v>
      </c>
      <c r="D108" s="104" t="n">
        <v>0.551447014064038</v>
      </c>
      <c r="E108" s="104" t="n">
        <v>0.328428796636885</v>
      </c>
      <c r="F108" s="104" t="n">
        <v>3.35435056746532</v>
      </c>
      <c r="G108" s="104" t="n">
        <v>2.23132969034607</v>
      </c>
      <c r="H108" s="104" t="n">
        <v>0.81698758322834</v>
      </c>
      <c r="I108" s="104" t="n">
        <v>4.74844544940645</v>
      </c>
      <c r="J108" s="104" t="n">
        <v>0.2751977984176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3378523236017</v>
      </c>
      <c r="D109" s="104" t="n">
        <v>4.26409318935465</v>
      </c>
      <c r="E109" s="104" t="n">
        <v>4.49129239230066</v>
      </c>
      <c r="F109" s="104" t="n">
        <v>2.59882869692534</v>
      </c>
      <c r="G109" s="104" t="n">
        <v>2.76169265033408</v>
      </c>
      <c r="H109" s="104" t="n">
        <v>4.02327573896901</v>
      </c>
      <c r="I109" s="104" t="n">
        <v>2.40151106314089</v>
      </c>
      <c r="J109" s="104" t="n">
        <v>4.0137221269296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92809862148539</v>
      </c>
      <c r="D110" s="104" t="n">
        <v>-1.53720693170236</v>
      </c>
      <c r="E110" s="104" t="n">
        <v>-1.65831244778614</v>
      </c>
      <c r="F110" s="104" t="n">
        <v>-3.068141277203</v>
      </c>
      <c r="G110" s="104" t="n">
        <v>-3.29432162982228</v>
      </c>
      <c r="H110" s="104" t="n">
        <v>-1.81543635677272</v>
      </c>
      <c r="I110" s="104" t="n">
        <v>-2.79314888010539</v>
      </c>
      <c r="J110" s="104" t="n">
        <v>-1.715039577836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7558128734636</v>
      </c>
      <c r="D111" s="104" t="n">
        <v>0.960742090442281</v>
      </c>
      <c r="E111" s="104" t="n">
        <v>0.853756955358293</v>
      </c>
      <c r="F111" s="104" t="n">
        <v>2.20831799779168</v>
      </c>
      <c r="G111" s="104" t="n">
        <v>1.70327207530256</v>
      </c>
      <c r="H111" s="104" t="n">
        <v>1.07654666200632</v>
      </c>
      <c r="I111" s="104" t="n">
        <v>2.81919219300622</v>
      </c>
      <c r="J111" s="104" t="n">
        <v>0.80536912751678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4946042615634</v>
      </c>
      <c r="D112" s="104" t="n">
        <v>1.48892534864642</v>
      </c>
      <c r="E112" s="104" t="n">
        <v>1.57513477088949</v>
      </c>
      <c r="F112" s="104" t="n">
        <v>0.156043692233808</v>
      </c>
      <c r="G112" s="104" t="n">
        <v>1.9171441163508</v>
      </c>
      <c r="H112" s="104" t="n">
        <v>1.55612421329276</v>
      </c>
      <c r="I112" s="104" t="n">
        <v>-1.95096229897179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212591047843</v>
      </c>
      <c r="D113" s="104" t="n">
        <v>2.52596694014468</v>
      </c>
      <c r="E113" s="104" t="n">
        <v>2.52923127954226</v>
      </c>
      <c r="F113" s="104" t="n">
        <v>1.16251198465964</v>
      </c>
      <c r="G113" s="104" t="n">
        <v>0.735135135135153</v>
      </c>
      <c r="H113" s="104" t="n">
        <v>2.24393898120402</v>
      </c>
      <c r="I113" s="104" t="n">
        <v>1.69400376445279</v>
      </c>
      <c r="J113" s="104" t="n">
        <v>2.4622455679579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7616906740821</v>
      </c>
      <c r="D114" s="104" t="n">
        <v>0.441501103752756</v>
      </c>
      <c r="E114" s="104" t="n">
        <v>0.327563895179566</v>
      </c>
      <c r="F114" s="104" t="n">
        <v>1.58748963392964</v>
      </c>
      <c r="G114" s="104" t="n">
        <v>1.13758317235457</v>
      </c>
      <c r="H114" s="104" t="n">
        <v>0.549505445099413</v>
      </c>
      <c r="I114" s="104" t="n">
        <v>2.14172395557908</v>
      </c>
      <c r="J114" s="104" t="n">
        <v>0.3524511374559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58567023931894</v>
      </c>
      <c r="D115" s="104" t="n">
        <v>0.137362637362642</v>
      </c>
      <c r="E115" s="104" t="n">
        <v>0.157201015760421</v>
      </c>
      <c r="F115" s="104" t="n">
        <v>0.221574344023324</v>
      </c>
      <c r="G115" s="104" t="n">
        <v>1.23089983022074</v>
      </c>
      <c r="H115" s="104" t="n">
        <v>0.308028616852155</v>
      </c>
      <c r="I115" s="104" t="n">
        <v>-1.00957804814912</v>
      </c>
      <c r="J115" s="104" t="n">
        <v>0.063856960408685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648479873346</v>
      </c>
      <c r="D116" s="104" t="n">
        <v>1.23848716441309</v>
      </c>
      <c r="E116" s="104" t="n">
        <v>1.1550225370251</v>
      </c>
      <c r="F116" s="104" t="n">
        <v>0.674889457761225</v>
      </c>
      <c r="G116" s="104" t="n">
        <v>2.87211740041928</v>
      </c>
      <c r="H116" s="104" t="n">
        <v>1.49578999504705</v>
      </c>
      <c r="I116" s="104" t="n">
        <v>-2.06589958158996</v>
      </c>
      <c r="J116" s="104" t="n">
        <v>1.212507977026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0078879447845</v>
      </c>
      <c r="D117" s="104" t="n">
        <v>1.28527737989236</v>
      </c>
      <c r="E117" s="104" t="n">
        <v>1.26516809230156</v>
      </c>
      <c r="F117" s="104" t="n">
        <v>2.54276467868702</v>
      </c>
      <c r="G117" s="104" t="n">
        <v>3.32178520480946</v>
      </c>
      <c r="H117" s="104" t="n">
        <v>1.61038454030842</v>
      </c>
      <c r="I117" s="104" t="n">
        <v>1.52202937249666</v>
      </c>
      <c r="J117" s="104" t="n">
        <v>1.197982345523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05408876837461</v>
      </c>
      <c r="D118" s="104" t="n">
        <v>0.0687994496044126</v>
      </c>
      <c r="E118" s="104" t="n">
        <v>0.0392880996346321</v>
      </c>
      <c r="F118" s="104" t="n">
        <v>-1.40892696122633</v>
      </c>
      <c r="G118" s="104" t="n">
        <v>-2.2879684418146</v>
      </c>
      <c r="H118" s="104" t="n">
        <v>-0.313770691256039</v>
      </c>
      <c r="I118" s="104" t="n">
        <v>-0.236717517096253</v>
      </c>
      <c r="J118" s="104" t="n">
        <v>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6731562070547</v>
      </c>
      <c r="D119" s="104" t="n">
        <v>2.11603834842063</v>
      </c>
      <c r="E119" s="104" t="n">
        <v>2.10108785296312</v>
      </c>
      <c r="F119" s="104" t="n">
        <v>2.32079570138333</v>
      </c>
      <c r="G119" s="104" t="n">
        <v>2.94711344368189</v>
      </c>
      <c r="H119" s="104" t="n">
        <v>2.24827364702102</v>
      </c>
      <c r="I119" s="104" t="n">
        <v>1.50276825731611</v>
      </c>
      <c r="J119" s="104" t="n">
        <v>2.056074766355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907944514501892</v>
      </c>
      <c r="D120" s="104" t="n">
        <v>0.42266691602768</v>
      </c>
      <c r="E120" s="104" t="n">
        <v>0.392337872144012</v>
      </c>
      <c r="F120" s="104" t="n">
        <v>2.35754189944134</v>
      </c>
      <c r="G120" s="104" t="n">
        <v>2.64705882352942</v>
      </c>
      <c r="H120" s="104" t="n">
        <v>0.779016805402861</v>
      </c>
      <c r="I120" s="104" t="n">
        <v>1.9740259740259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2201671804269</v>
      </c>
      <c r="D121" s="104" t="n">
        <v>0.495381406436238</v>
      </c>
      <c r="E121" s="104" t="n">
        <v>0.486590038314176</v>
      </c>
      <c r="F121" s="104" t="n">
        <v>1.77928173780155</v>
      </c>
      <c r="G121" s="104" t="n">
        <v>0.783190066857671</v>
      </c>
      <c r="H121" s="104" t="n">
        <v>0.542343297073217</v>
      </c>
      <c r="I121" s="104" t="n">
        <v>3.10748853795211</v>
      </c>
      <c r="J121" s="104" t="n">
        <v>0.39561777236762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89216361382742</v>
      </c>
      <c r="D122" s="104" t="n">
        <v>0.21496608724658</v>
      </c>
      <c r="E122" s="104" t="n">
        <v>0.518549586304189</v>
      </c>
      <c r="F122" s="104" t="n">
        <v>-1.74817674817675</v>
      </c>
      <c r="G122" s="104" t="n">
        <v>-0.64442759666413</v>
      </c>
      <c r="H122" s="104" t="n">
        <v>0.0744024552810316</v>
      </c>
      <c r="I122" s="104" t="n">
        <v>-3.18675889328063</v>
      </c>
      <c r="J122" s="104" t="n">
        <v>0.181873294937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79005524861873</v>
      </c>
      <c r="D123" s="104" t="n">
        <v>0.732275601908356</v>
      </c>
      <c r="E123" s="104" t="n">
        <v>0.728293441565839</v>
      </c>
      <c r="F123" s="104" t="n">
        <v>0.916930466106322</v>
      </c>
      <c r="G123" s="104" t="n">
        <v>0.190766882869141</v>
      </c>
      <c r="H123" s="104" t="n">
        <v>0.644341872928351</v>
      </c>
      <c r="I123" s="104" t="n">
        <v>1.8882367951008</v>
      </c>
      <c r="J123" s="104" t="n">
        <v>0.66565809379727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3644537031973</v>
      </c>
      <c r="D124" s="104" t="n">
        <v>0.47362044278006</v>
      </c>
      <c r="E124" s="104" t="n">
        <v>0.433063453210323</v>
      </c>
      <c r="F124" s="104" t="n">
        <v>1.46024878312601</v>
      </c>
      <c r="G124" s="104" t="n">
        <v>2.32292460015231</v>
      </c>
      <c r="H124" s="104" t="n">
        <v>0.77256917726001</v>
      </c>
      <c r="I124" s="104" t="n">
        <v>0.32556974705733</v>
      </c>
      <c r="J124" s="104" t="n">
        <v>0.39074241058010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010831110868</v>
      </c>
      <c r="D125" s="104" t="n">
        <v>0.467733684133577</v>
      </c>
      <c r="E125" s="104" t="n">
        <v>0.498687664041981</v>
      </c>
      <c r="F125" s="104" t="n">
        <v>0.0852878464818758</v>
      </c>
      <c r="G125" s="104" t="n">
        <v>-0.81875697804243</v>
      </c>
      <c r="H125" s="104" t="n">
        <v>0.25656689065363</v>
      </c>
      <c r="I125" s="104" t="n">
        <v>1.29805292061909</v>
      </c>
      <c r="J125" s="104" t="n">
        <v>0.41916167664670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04630985304496</v>
      </c>
      <c r="D126" s="104" t="n">
        <v>0.989306757838079</v>
      </c>
      <c r="E126" s="104" t="n">
        <v>0.925269559377711</v>
      </c>
      <c r="F126" s="104" t="n">
        <v>-0.521942905837236</v>
      </c>
      <c r="G126" s="104" t="n">
        <v>1.87617260787994</v>
      </c>
      <c r="H126" s="104" t="n">
        <v>1.13331708505973</v>
      </c>
      <c r="I126" s="104" t="n">
        <v>-3.67175948743223</v>
      </c>
      <c r="J126" s="104" t="n">
        <v>0.92426952892068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8016439832888</v>
      </c>
      <c r="D127" s="104" t="n">
        <v>0.35655117769933</v>
      </c>
      <c r="E127" s="104" t="n">
        <v>0.391852426897316</v>
      </c>
      <c r="F127" s="104" t="n">
        <v>0.203447906628114</v>
      </c>
      <c r="G127" s="104" t="n">
        <v>-1.10497237569059</v>
      </c>
      <c r="H127" s="104" t="n">
        <v>0.117484034220965</v>
      </c>
      <c r="I127" s="104" t="n">
        <v>2.02097723202863</v>
      </c>
      <c r="J127" s="104" t="n">
        <v>0.3249630723781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4472503559621</v>
      </c>
      <c r="D128" s="104" t="n">
        <v>0.0861295532029516</v>
      </c>
      <c r="E128" s="104" t="n">
        <v>0.0846927127444275</v>
      </c>
      <c r="F128" s="104" t="n">
        <v>-1.22889506304766</v>
      </c>
      <c r="G128" s="104" t="n">
        <v>-1.84357541899442</v>
      </c>
      <c r="H128" s="104" t="n">
        <v>-0.225665713855875</v>
      </c>
      <c r="I128" s="104" t="n">
        <v>-0.401203610832468</v>
      </c>
      <c r="J128" s="104" t="n">
        <v>0.05889281507656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5173973930827</v>
      </c>
      <c r="D129" s="104" t="n">
        <v>0.921510272867437</v>
      </c>
      <c r="E129" s="104" t="n">
        <v>0.923473142016192</v>
      </c>
      <c r="F129" s="104" t="n">
        <v>-0.389483933787744</v>
      </c>
      <c r="G129" s="104" t="n">
        <v>-2.21969265793967</v>
      </c>
      <c r="H129" s="104" t="n">
        <v>0.422195416164058</v>
      </c>
      <c r="I129" s="104" t="n">
        <v>2.03927492447127</v>
      </c>
      <c r="J129" s="104" t="n">
        <v>0.9417304296645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6455706368972</v>
      </c>
      <c r="D130" s="104" t="n">
        <v>0.195409649683782</v>
      </c>
      <c r="E130" s="104" t="n">
        <v>0.182275527687665</v>
      </c>
      <c r="F130" s="104" t="n">
        <v>1.94417291191486</v>
      </c>
      <c r="G130" s="104" t="n">
        <v>5.47147846332945</v>
      </c>
      <c r="H130" s="104" t="n">
        <v>1.01201201201202</v>
      </c>
      <c r="I130" s="104" t="n">
        <v>-2.54132741179372</v>
      </c>
      <c r="J130" s="104" t="n">
        <v>0.20408163265305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27703727352539</v>
      </c>
      <c r="D131" s="104" t="n">
        <v>0.0283677883763005</v>
      </c>
      <c r="E131" s="104" t="n">
        <v>-0.0582220443215391</v>
      </c>
      <c r="F131" s="104" t="n">
        <v>0.426166631152782</v>
      </c>
      <c r="G131" s="104" t="n">
        <v>-0.772626931567331</v>
      </c>
      <c r="H131" s="104" t="n">
        <v>-0.101079168772486</v>
      </c>
      <c r="I131" s="104" t="n">
        <v>2.07594936708864</v>
      </c>
      <c r="J131" s="104" t="n">
        <v>0.0581902822228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43988308755149</v>
      </c>
      <c r="D132" s="104" t="n">
        <v>1.0280406962317</v>
      </c>
      <c r="E132" s="104" t="n">
        <v>1.02676133260515</v>
      </c>
      <c r="F132" s="104" t="n">
        <v>-0.106089539571414</v>
      </c>
      <c r="G132" s="104" t="n">
        <v>-0.760103819058216</v>
      </c>
      <c r="H132" s="104" t="n">
        <v>0.741005267386854</v>
      </c>
      <c r="I132" s="104" t="n">
        <v>0.768849206349188</v>
      </c>
      <c r="J132" s="104" t="n">
        <v>1.046815934864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630621126195</v>
      </c>
      <c r="D133" s="104" t="n">
        <v>1.15442647110424</v>
      </c>
      <c r="E133" s="104" t="n">
        <v>1.1280498792662</v>
      </c>
      <c r="F133" s="104" t="n">
        <v>-0.08496176720476</v>
      </c>
      <c r="G133" s="104" t="n">
        <v>-0.018681113394365</v>
      </c>
      <c r="H133" s="104" t="n">
        <v>0.9689235495687</v>
      </c>
      <c r="I133" s="104" t="n">
        <v>-0.172286487816891</v>
      </c>
      <c r="J133" s="104" t="n">
        <v>1.151079136690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3905220211321</v>
      </c>
      <c r="D134" s="104" t="n">
        <v>1.04759261828779</v>
      </c>
      <c r="E134" s="104" t="n">
        <v>1.01924447612262</v>
      </c>
      <c r="F134" s="104" t="n">
        <v>2.23214285714286</v>
      </c>
      <c r="G134" s="104" t="n">
        <v>3.34454409566519</v>
      </c>
      <c r="H134" s="104" t="n">
        <v>1.40725570509071</v>
      </c>
      <c r="I134" s="104" t="n">
        <v>0.764299802761357</v>
      </c>
      <c r="J134" s="104" t="n">
        <v>1.0241820768136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91627954991228</v>
      </c>
      <c r="D135" s="104" t="n">
        <v>0.281496738757298</v>
      </c>
      <c r="E135" s="104" t="n">
        <v>0.144641219219622</v>
      </c>
      <c r="F135" s="104" t="n">
        <v>0.322312331045936</v>
      </c>
      <c r="G135" s="104" t="n">
        <v>-1.37407340444767</v>
      </c>
      <c r="H135" s="104" t="n">
        <v>0.017310521912222</v>
      </c>
      <c r="I135" s="104" t="n">
        <v>2.61805725471005</v>
      </c>
      <c r="J135" s="104" t="n">
        <v>0.2534497324697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1722806927252</v>
      </c>
      <c r="D136" s="104" t="n">
        <v>0.328632069012727</v>
      </c>
      <c r="E136" s="104" t="n">
        <v>0.394546799591367</v>
      </c>
      <c r="F136" s="104" t="n">
        <v>1.08819566794487</v>
      </c>
      <c r="G136" s="104" t="n">
        <v>0.458295142071492</v>
      </c>
      <c r="H136" s="104" t="n">
        <v>0.349035105431668</v>
      </c>
      <c r="I136" s="104" t="n">
        <v>1.90748688602768</v>
      </c>
      <c r="J136" s="104" t="n">
        <v>0.25280898876405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449336951514</v>
      </c>
      <c r="D137" s="104" t="n">
        <v>1.56953732769212</v>
      </c>
      <c r="E137" s="104" t="n">
        <v>1.59303835222289</v>
      </c>
      <c r="F137" s="104" t="n">
        <v>-0.533114619643243</v>
      </c>
      <c r="G137" s="104" t="n">
        <v>0.65693430656934</v>
      </c>
      <c r="H137" s="104" t="n">
        <v>1.42577900425435</v>
      </c>
      <c r="I137" s="104" t="n">
        <v>-2.0589611605054</v>
      </c>
      <c r="J137" s="104" t="n">
        <v>1.541047912580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2604509754254</v>
      </c>
      <c r="D138" s="104" t="n">
        <v>0.537489922063955</v>
      </c>
      <c r="E138" s="104" t="n">
        <v>0.497357786757831</v>
      </c>
      <c r="F138" s="104" t="n">
        <v>1.45330859616575</v>
      </c>
      <c r="G138" s="104" t="n">
        <v>2.32052211747644</v>
      </c>
      <c r="H138" s="104" t="n">
        <v>0.816233987076288</v>
      </c>
      <c r="I138" s="104" t="n">
        <v>0.310559006211193</v>
      </c>
      <c r="J138" s="104" t="n">
        <v>0.5242825607063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49865479872292</v>
      </c>
      <c r="D139" s="104" t="n">
        <v>1.46351242983161</v>
      </c>
      <c r="E139" s="104" t="n">
        <v>1.51218338660344</v>
      </c>
      <c r="F139" s="104" t="n">
        <v>-1.01595042161942</v>
      </c>
      <c r="G139" s="104" t="n">
        <v>-1.11622962437986</v>
      </c>
      <c r="H139" s="104" t="n">
        <v>1.05419993253122</v>
      </c>
      <c r="I139" s="104" t="n">
        <v>-0.881162181471794</v>
      </c>
      <c r="J139" s="104" t="n">
        <v>1.427395004117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76202348600069</v>
      </c>
      <c r="D140" s="104" t="n">
        <v>0.592768227622969</v>
      </c>
      <c r="E140" s="104" t="n">
        <v>0.480752953922178</v>
      </c>
      <c r="F140" s="104" t="n">
        <v>0.112901570358218</v>
      </c>
      <c r="G140" s="104" t="n">
        <v>-0.877978856835696</v>
      </c>
      <c r="H140" s="104" t="n">
        <v>0.364425404067092</v>
      </c>
      <c r="I140" s="104" t="n">
        <v>1.44161460836136</v>
      </c>
      <c r="J140" s="104" t="n">
        <v>0.5683355886332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727047146398</v>
      </c>
      <c r="D141" s="104" t="n">
        <v>0.170235055326401</v>
      </c>
      <c r="E141" s="104" t="n">
        <v>0.20553253141955</v>
      </c>
      <c r="F141" s="104" t="n">
        <v>0.994463809719079</v>
      </c>
      <c r="G141" s="104" t="n">
        <v>3.52494577006507</v>
      </c>
      <c r="H141" s="104" t="n">
        <v>0.684627750983992</v>
      </c>
      <c r="I141" s="104" t="n">
        <v>-2.32117479867362</v>
      </c>
      <c r="J141" s="104" t="n">
        <v>0.13455328310010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5146233528641</v>
      </c>
      <c r="D142" s="104" t="n">
        <v>1.84652591672658</v>
      </c>
      <c r="E142" s="104" t="n">
        <v>1.96032279757901</v>
      </c>
      <c r="F142" s="104" t="n">
        <v>1.04557912902243</v>
      </c>
      <c r="G142" s="104" t="n">
        <v>0.5063733193644</v>
      </c>
      <c r="H142" s="104" t="n">
        <v>1.63523743977976</v>
      </c>
      <c r="I142" s="104" t="n">
        <v>1.79437439379244</v>
      </c>
      <c r="J142" s="104" t="n">
        <v>1.8005912389142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51513972322869</v>
      </c>
      <c r="D143" s="104" t="n">
        <v>1.16163398902545</v>
      </c>
      <c r="E143" s="104" t="n">
        <v>1.17402631665733</v>
      </c>
      <c r="F143" s="104" t="n">
        <v>-0.532449266626472</v>
      </c>
      <c r="G143" s="104" t="n">
        <v>-0.45170257123003</v>
      </c>
      <c r="H143" s="104" t="n">
        <v>0.910100490262479</v>
      </c>
      <c r="I143" s="104" t="n">
        <v>-0.643163411148152</v>
      </c>
      <c r="J143" s="104" t="n">
        <v>1.1087645195353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70718872205865</v>
      </c>
      <c r="D144" s="104" t="n">
        <v>0.504361617763678</v>
      </c>
      <c r="E144" s="104" t="n">
        <v>0.475895563740664</v>
      </c>
      <c r="F144" s="104" t="n">
        <v>0.363599636400352</v>
      </c>
      <c r="G144" s="104" t="n">
        <v>0.610820244328096</v>
      </c>
      <c r="H144" s="104" t="n">
        <v>0.520735471748736</v>
      </c>
      <c r="I144" s="104" t="n">
        <v>0.0239750659314382</v>
      </c>
      <c r="J144" s="104" t="n">
        <v>0.443864229765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54097691069435</v>
      </c>
      <c r="D145" s="104" t="n">
        <v>-0.331397550814273</v>
      </c>
      <c r="E145" s="104" t="n">
        <v>-0.424979724249795</v>
      </c>
      <c r="F145" s="104" t="n">
        <v>2.95863942839891</v>
      </c>
      <c r="G145" s="104" t="n">
        <v>2.96617519514311</v>
      </c>
      <c r="H145" s="104" t="n">
        <v>0.176239685972931</v>
      </c>
      <c r="I145" s="104" t="n">
        <v>2.94822627037392</v>
      </c>
      <c r="J145" s="104" t="n">
        <v>-0.3899142188718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5096866778297</v>
      </c>
      <c r="D146" s="104" t="n">
        <v>-0.538332436112626</v>
      </c>
      <c r="E146" s="104" t="n">
        <v>-0.557112139180305</v>
      </c>
      <c r="F146" s="104" t="n">
        <v>-0.361645977910271</v>
      </c>
      <c r="G146" s="104" t="n">
        <v>-1.36455525606469</v>
      </c>
      <c r="H146" s="104" t="n">
        <v>-0.669065707050535</v>
      </c>
      <c r="I146" s="104" t="n">
        <v>1.02444703143189</v>
      </c>
      <c r="J146" s="104" t="n">
        <v>-0.5741127348643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6535826743264</v>
      </c>
      <c r="D147" s="104" t="n">
        <v>0.350218090356265</v>
      </c>
      <c r="E147" s="104" t="n">
        <v>0.34072666513778</v>
      </c>
      <c r="F147" s="104" t="n">
        <v>0.412007062978219</v>
      </c>
      <c r="G147" s="104" t="n">
        <v>1.34927412467978</v>
      </c>
      <c r="H147" s="104" t="n">
        <v>0.507191927866032</v>
      </c>
      <c r="I147" s="104" t="n">
        <v>-0.852731044019379</v>
      </c>
      <c r="J147" s="104" t="n">
        <v>0.31496062992127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8437312896638</v>
      </c>
      <c r="D148" s="104" t="n">
        <v>0.577429486976101</v>
      </c>
      <c r="E148" s="104" t="n">
        <v>0.594246906324486</v>
      </c>
      <c r="F148" s="104" t="n">
        <v>0.459163735834295</v>
      </c>
      <c r="G148" s="104" t="n">
        <v>0.117964273677103</v>
      </c>
      <c r="H148" s="104" t="n">
        <v>0.504632472699115</v>
      </c>
      <c r="I148" s="104" t="n">
        <v>0.929800092980031</v>
      </c>
      <c r="J148" s="104" t="n">
        <v>0.549450549450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24085365853668</v>
      </c>
      <c r="D149" s="104" t="n">
        <v>0.381691429292459</v>
      </c>
      <c r="E149" s="104" t="n">
        <v>0.366775942094861</v>
      </c>
      <c r="F149" s="104" t="n">
        <v>1.77963629291062</v>
      </c>
      <c r="G149" s="104" t="n">
        <v>2.5921562026595</v>
      </c>
      <c r="H149" s="104" t="n">
        <v>0.730566919929871</v>
      </c>
      <c r="I149" s="104" t="n">
        <v>0.667894979272205</v>
      </c>
      <c r="J149" s="104" t="n">
        <v>0.3382773874577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7026106696936</v>
      </c>
      <c r="D150" s="104" t="n">
        <v>0.697630570045888</v>
      </c>
      <c r="E150" s="104" t="n">
        <v>0.57240799430825</v>
      </c>
      <c r="F150" s="104" t="n">
        <v>-1.43321230651634</v>
      </c>
      <c r="G150" s="104" t="n">
        <v>-1.67350287120591</v>
      </c>
      <c r="H150" s="104" t="n">
        <v>0.316480734235284</v>
      </c>
      <c r="I150" s="104" t="n">
        <v>-1.09814687714481</v>
      </c>
      <c r="J150" s="104" t="n">
        <v>0.70020746887966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74693106704439</v>
      </c>
      <c r="D151" s="104" t="n">
        <v>0.140431906129066</v>
      </c>
      <c r="E151" s="104" t="n">
        <v>0.186501173671189</v>
      </c>
      <c r="F151" s="104" t="n">
        <v>0.281116711903849</v>
      </c>
      <c r="G151" s="104" t="n">
        <v>0.483897880861008</v>
      </c>
      <c r="H151" s="104" t="n">
        <v>0.194547414359718</v>
      </c>
      <c r="I151" s="104" t="n">
        <v>0</v>
      </c>
      <c r="J151" s="104" t="n">
        <v>0.15451970126190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9417448272612</v>
      </c>
      <c r="D152" s="104" t="n">
        <v>0.389541587459874</v>
      </c>
      <c r="E152" s="104" t="n">
        <v>0.410822608081645</v>
      </c>
      <c r="F152" s="104" t="n">
        <v>2.04929917834701</v>
      </c>
      <c r="G152" s="104" t="n">
        <v>1.09598140152774</v>
      </c>
      <c r="H152" s="104" t="n">
        <v>0.501167641888173</v>
      </c>
      <c r="I152" s="104" t="n">
        <v>3.37728429331479</v>
      </c>
      <c r="J152" s="104" t="n">
        <v>0.38570326562097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5746884571312</v>
      </c>
      <c r="D153" s="104" t="n">
        <v>0.00931272117713888</v>
      </c>
      <c r="E153" s="104" t="n">
        <v>-0.00958926002876126</v>
      </c>
      <c r="F153" s="104" t="n">
        <v>-0.861987307000092</v>
      </c>
      <c r="G153" s="104" t="n">
        <v>0.73915900131405</v>
      </c>
      <c r="H153" s="104" t="n">
        <v>0.125319826640904</v>
      </c>
      <c r="I153" s="104" t="n">
        <v>-3.0431863951666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679427406695652</v>
      </c>
      <c r="D154" s="104" t="n">
        <v>0.353850451624908</v>
      </c>
      <c r="E154" s="104" t="n">
        <v>0.358033373825208</v>
      </c>
      <c r="F154" s="104" t="n">
        <v>-0.812153640359242</v>
      </c>
      <c r="G154" s="104" t="n">
        <v>-2.25012228925485</v>
      </c>
      <c r="H154" s="104" t="n">
        <v>-0.0625814863102931</v>
      </c>
      <c r="I154" s="104" t="n">
        <v>1.22317101315485</v>
      </c>
      <c r="J154" s="104" t="n">
        <v>0.3586065573770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41150028095149</v>
      </c>
      <c r="D155" s="104" t="n">
        <v>0.256719557081439</v>
      </c>
      <c r="E155" s="104" t="n">
        <v>0.226157864560108</v>
      </c>
      <c r="F155" s="104" t="n">
        <v>0.192659666698773</v>
      </c>
      <c r="G155" s="104" t="n">
        <v>-0.100083402835708</v>
      </c>
      <c r="H155" s="104" t="n">
        <v>0.200907999791269</v>
      </c>
      <c r="I155" s="104" t="n">
        <v>0.59279525763796</v>
      </c>
      <c r="J155" s="104" t="n">
        <v>0.28075548749362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3926194090857</v>
      </c>
      <c r="D156" s="104" t="n">
        <v>0.175849941383348</v>
      </c>
      <c r="E156" s="104" t="n">
        <v>0.187509931670093</v>
      </c>
      <c r="F156" s="104" t="n">
        <v>0.538409768291487</v>
      </c>
      <c r="G156" s="104" t="n">
        <v>1.38587410252129</v>
      </c>
      <c r="H156" s="104" t="n">
        <v>0.364554852485483</v>
      </c>
      <c r="I156" s="104" t="n">
        <v>-0.611967361740724</v>
      </c>
      <c r="J156" s="104" t="n">
        <v>0.17816238228556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26630637346267</v>
      </c>
      <c r="D157" s="104" t="n">
        <v>1.16719534353732</v>
      </c>
      <c r="E157" s="104" t="n">
        <v>1.22446390052026</v>
      </c>
      <c r="F157" s="104" t="n">
        <v>-1.05192693889261</v>
      </c>
      <c r="G157" s="104" t="n">
        <v>-2.37154150197628</v>
      </c>
      <c r="H157" s="104" t="n">
        <v>0.609708637106607</v>
      </c>
      <c r="I157" s="104" t="n">
        <v>0.775370581527952</v>
      </c>
      <c r="J157" s="104" t="n">
        <v>1.194105691056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925990230803109</v>
      </c>
      <c r="D158" s="104" t="n">
        <v>-0.0334855403348513</v>
      </c>
      <c r="E158" s="104" t="n">
        <v>0.015669069257271</v>
      </c>
      <c r="F158" s="104" t="n">
        <v>0.067652459650148</v>
      </c>
      <c r="G158" s="104" t="n">
        <v>2.90148448043183</v>
      </c>
      <c r="H158" s="104" t="n">
        <v>0.415183867141167</v>
      </c>
      <c r="I158" s="104" t="n">
        <v>-3.73387644263407</v>
      </c>
      <c r="J158" s="104" t="n">
        <v>-0.05021340697966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11656981455346</v>
      </c>
      <c r="D159" s="104" t="n">
        <v>0.176619263680394</v>
      </c>
      <c r="E159" s="104" t="n">
        <v>0.21306595644684</v>
      </c>
      <c r="F159" s="104" t="n">
        <v>1.57427081321228</v>
      </c>
      <c r="G159" s="104" t="n">
        <v>1.22950819672131</v>
      </c>
      <c r="H159" s="104" t="n">
        <v>0.341559875703041</v>
      </c>
      <c r="I159" s="104" t="n">
        <v>2.06864127879642</v>
      </c>
      <c r="J159" s="104" t="n">
        <v>0.20095453403668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0941171050813</v>
      </c>
      <c r="D160" s="104" t="n">
        <v>1.31926923427667</v>
      </c>
      <c r="E160" s="104" t="n">
        <v>1.36322421286307</v>
      </c>
      <c r="F160" s="104" t="n">
        <v>0.389845012836361</v>
      </c>
      <c r="G160" s="104" t="n">
        <v>0.615384615384613</v>
      </c>
      <c r="H160" s="104" t="n">
        <v>1.2080262080262</v>
      </c>
      <c r="I160" s="104" t="n">
        <v>0.0690925840626306</v>
      </c>
      <c r="J160" s="104" t="n">
        <v>1.3286537979443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66075782086628</v>
      </c>
      <c r="D161" s="104" t="n">
        <v>0.00600042002940882</v>
      </c>
      <c r="E161" s="104" t="n">
        <v>-0.00308461087634271</v>
      </c>
      <c r="F161" s="104" t="n">
        <v>-0.293616215192273</v>
      </c>
      <c r="G161" s="104" t="n">
        <v>-0.289715113471758</v>
      </c>
      <c r="H161" s="104" t="n">
        <v>-0.0404612583451325</v>
      </c>
      <c r="I161" s="104" t="n">
        <v>-0.299194476409667</v>
      </c>
      <c r="J161" s="104" t="n">
        <v>0.024740227610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25353397172847</v>
      </c>
      <c r="D162" s="104" t="n">
        <v>0.822008220082211</v>
      </c>
      <c r="E162" s="104" t="n">
        <v>0.897649454007038</v>
      </c>
      <c r="F162" s="104" t="n">
        <v>0.835945663531888</v>
      </c>
      <c r="G162" s="104" t="n">
        <v>1.40435835351089</v>
      </c>
      <c r="H162" s="104" t="n">
        <v>0.91327666464278</v>
      </c>
      <c r="I162" s="104" t="n">
        <v>0.0230840258541321</v>
      </c>
      <c r="J162" s="104" t="n">
        <v>0.86569379173879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0904527158427868</v>
      </c>
      <c r="D163" s="104" t="n">
        <v>0.270776921474706</v>
      </c>
      <c r="E163" s="104" t="n">
        <v>0.241523739643526</v>
      </c>
      <c r="F163" s="104" t="n">
        <v>-0.480452190296759</v>
      </c>
      <c r="G163" s="104" t="n">
        <v>-0.222858962113975</v>
      </c>
      <c r="H163" s="104" t="n">
        <v>0.193035673995354</v>
      </c>
      <c r="I163" s="104" t="n">
        <v>-0.853911839372273</v>
      </c>
      <c r="J163" s="104" t="n">
        <v>0.29426189308483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52930278794457</v>
      </c>
      <c r="D164" s="104" t="n">
        <v>0.652857736364169</v>
      </c>
      <c r="E164" s="104" t="n">
        <v>0.652677808954479</v>
      </c>
      <c r="F164" s="104" t="n">
        <v>0.653161681181373</v>
      </c>
      <c r="G164" s="104" t="n">
        <v>1.19655392469686</v>
      </c>
      <c r="H164" s="104" t="n">
        <v>0.738127408297046</v>
      </c>
      <c r="I164" s="104" t="n">
        <v>-0.139664804469277</v>
      </c>
      <c r="J164" s="104" t="n">
        <v>0.70904645476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7572220601108</v>
      </c>
      <c r="D165" s="104" t="n">
        <v>1.81319653281442</v>
      </c>
      <c r="E165" s="104" t="n">
        <v>1.82110175140899</v>
      </c>
      <c r="F165" s="104" t="n">
        <v>0.818207467318729</v>
      </c>
      <c r="G165" s="104" t="n">
        <v>0.204950338956337</v>
      </c>
      <c r="H165" s="104" t="n">
        <v>1.55982216040336</v>
      </c>
      <c r="I165" s="104" t="n">
        <v>1.72494172494173</v>
      </c>
      <c r="J165" s="104" t="n">
        <v>1.845108035931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63472035003207</v>
      </c>
      <c r="D166" s="104" t="n">
        <v>-1.46816088958387</v>
      </c>
      <c r="E166" s="104" t="n">
        <v>-1.49689015861678</v>
      </c>
      <c r="F166" s="104" t="n">
        <v>0.66231343283583</v>
      </c>
      <c r="G166" s="104" t="n">
        <v>1.91944619257394</v>
      </c>
      <c r="H166" s="104" t="n">
        <v>-0.94157352833281</v>
      </c>
      <c r="I166" s="104" t="n">
        <v>-1.16865261228232</v>
      </c>
      <c r="J166" s="104" t="n">
        <v>-1.454112038140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8722359818843</v>
      </c>
      <c r="D167" s="104" t="n">
        <v>0.949274084523609</v>
      </c>
      <c r="E167" s="104" t="n">
        <v>1.01812688821752</v>
      </c>
      <c r="F167" s="104" t="n">
        <v>0.240941525345193</v>
      </c>
      <c r="G167" s="104" t="n">
        <v>-0.277863538129068</v>
      </c>
      <c r="H167" s="104" t="n">
        <v>0.753012048192787</v>
      </c>
      <c r="I167" s="104" t="n">
        <v>1.02017157431024</v>
      </c>
      <c r="J167" s="104" t="n">
        <v>0.9917755200774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21046805118891</v>
      </c>
      <c r="D168" s="104" t="n">
        <v>1.12958164720953</v>
      </c>
      <c r="E168" s="104" t="n">
        <v>1.05870741992405</v>
      </c>
      <c r="F168" s="104" t="n">
        <v>0.258851807340292</v>
      </c>
      <c r="G168" s="104" t="n">
        <v>1.54798761609906</v>
      </c>
      <c r="H168" s="104" t="n">
        <v>1.19581464872944</v>
      </c>
      <c r="I168" s="104" t="n">
        <v>-1.65251319715401</v>
      </c>
      <c r="J168" s="104" t="n">
        <v>1.14970059880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3052959501564</v>
      </c>
      <c r="D169" s="104" t="n">
        <v>0.267726055790661</v>
      </c>
      <c r="E169" s="104" t="n">
        <v>0.375839720635668</v>
      </c>
      <c r="F169" s="104" t="n">
        <v>1.76118026740433</v>
      </c>
      <c r="G169" s="104" t="n">
        <v>0.960365853658544</v>
      </c>
      <c r="H169" s="104" t="n">
        <v>0.37775141051408</v>
      </c>
      <c r="I169" s="104" t="n">
        <v>2.9871645274212</v>
      </c>
      <c r="J169" s="104" t="n">
        <v>0.3078380298366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4652683905289</v>
      </c>
      <c r="D170" s="104" t="n">
        <v>1.19437266724087</v>
      </c>
      <c r="E170" s="104" t="n">
        <v>1.18521139218113</v>
      </c>
      <c r="F170" s="104" t="n">
        <v>0.579920260964116</v>
      </c>
      <c r="G170" s="104" t="n">
        <v>0.875736071266786</v>
      </c>
      <c r="H170" s="104" t="n">
        <v>1.14346368176005</v>
      </c>
      <c r="I170" s="104" t="n">
        <v>0.135961930659406</v>
      </c>
      <c r="J170" s="104" t="n">
        <v>1.227573182247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819919734173453</v>
      </c>
      <c r="D171" s="104" t="n">
        <v>-0.516370651988879</v>
      </c>
      <c r="E171" s="104" t="n">
        <v>-0.550699300699293</v>
      </c>
      <c r="F171" s="104" t="n">
        <v>1.29729729729731</v>
      </c>
      <c r="G171" s="104" t="n">
        <v>1.18245771591079</v>
      </c>
      <c r="H171" s="104" t="n">
        <v>-0.245665084551717</v>
      </c>
      <c r="I171" s="104" t="n">
        <v>1.47092102285586</v>
      </c>
      <c r="J171" s="104" t="n">
        <v>-0.4664179104477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1.01278396821284</v>
      </c>
      <c r="D172" s="104" t="n">
        <v>1.3803331051791</v>
      </c>
      <c r="E172" s="104" t="n">
        <v>1.39169669801646</v>
      </c>
      <c r="F172" s="104" t="n">
        <v>-0.133404482390603</v>
      </c>
      <c r="G172" s="104" t="n">
        <v>-0.192307692307679</v>
      </c>
      <c r="H172" s="104" t="n">
        <v>1.12614766641164</v>
      </c>
      <c r="I172" s="104" t="n">
        <v>-0.0446030330062399</v>
      </c>
      <c r="J172" s="104" t="n">
        <v>1.4526710402999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3681937704429</v>
      </c>
      <c r="D173" s="104" t="n">
        <v>-0.621694610104669</v>
      </c>
      <c r="E173" s="104" t="n">
        <v>-0.670403976189093</v>
      </c>
      <c r="F173" s="104" t="n">
        <v>1.39816546442246</v>
      </c>
      <c r="G173" s="104" t="n">
        <v>1.46731880835927</v>
      </c>
      <c r="H173" s="104" t="n">
        <v>-0.288450171415079</v>
      </c>
      <c r="I173" s="104" t="n">
        <v>1.29406514948683</v>
      </c>
      <c r="J173" s="104" t="n">
        <v>-0.5542725173210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33339755528434</v>
      </c>
      <c r="D174" s="104" t="n">
        <v>-0.526509468678341</v>
      </c>
      <c r="E174" s="104" t="n">
        <v>-0.570198405771791</v>
      </c>
      <c r="F174" s="104" t="n">
        <v>2.59090110662217</v>
      </c>
      <c r="G174" s="104" t="n">
        <v>2.05959684487294</v>
      </c>
      <c r="H174" s="104" t="n">
        <v>-0.106703341000141</v>
      </c>
      <c r="I174" s="104" t="n">
        <v>3.39207048458148</v>
      </c>
      <c r="J174" s="104" t="n">
        <v>-0.4180213655364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43620520268232</v>
      </c>
      <c r="D175" s="104" t="n">
        <v>0.830938220312433</v>
      </c>
      <c r="E175" s="104" t="n">
        <v>0.781204283457186</v>
      </c>
      <c r="F175" s="104" t="n">
        <v>0.881773820734537</v>
      </c>
      <c r="G175" s="104" t="n">
        <v>1.77472448833547</v>
      </c>
      <c r="H175" s="104" t="n">
        <v>0.987466767945307</v>
      </c>
      <c r="I175" s="104" t="n">
        <v>-0.447379633574769</v>
      </c>
      <c r="J175" s="104" t="n">
        <v>0.9095149253731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80019908083949</v>
      </c>
      <c r="D176" s="104" t="n">
        <v>-0.601134535602398</v>
      </c>
      <c r="E176" s="104" t="n">
        <v>-0.624183480911583</v>
      </c>
      <c r="F176" s="104" t="n">
        <v>1.08621860149356</v>
      </c>
      <c r="G176" s="104" t="n">
        <v>1.23751933623961</v>
      </c>
      <c r="H176" s="104" t="n">
        <v>-0.293813463708162</v>
      </c>
      <c r="I176" s="104" t="n">
        <v>0.855981168414303</v>
      </c>
      <c r="J176" s="104" t="n">
        <v>-0.55465680610123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954765339896539</v>
      </c>
      <c r="D177" s="104" t="n">
        <v>0.343554798409997</v>
      </c>
      <c r="E177" s="104" t="n">
        <v>0.315512708150749</v>
      </c>
      <c r="F177" s="104" t="n">
        <v>-0.638012088650115</v>
      </c>
      <c r="G177" s="104" t="n">
        <v>-0.250034727045417</v>
      </c>
      <c r="H177" s="104" t="n">
        <v>0.242815719371038</v>
      </c>
      <c r="I177" s="104" t="n">
        <v>-1.23063865902824</v>
      </c>
      <c r="J177" s="104" t="n">
        <v>0.3950732047408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45375924709069</v>
      </c>
      <c r="D178" s="104" t="n">
        <v>0.359355988794889</v>
      </c>
      <c r="E178" s="104" t="n">
        <v>0.314520356456384</v>
      </c>
      <c r="F178" s="104" t="n">
        <v>2.69516728624535</v>
      </c>
      <c r="G178" s="104" t="n">
        <v>1.79640718562872</v>
      </c>
      <c r="H178" s="104" t="n">
        <v>0.602041296270144</v>
      </c>
      <c r="I178" s="104" t="n">
        <v>4.08163265306123</v>
      </c>
      <c r="J178" s="104" t="n">
        <v>0.41666666666667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481826008441</v>
      </c>
      <c r="D179" s="104" t="n">
        <v>1.15033269425962</v>
      </c>
      <c r="E179" s="104" t="n">
        <v>1.15833478488068</v>
      </c>
      <c r="F179" s="104" t="n">
        <v>0.501851090086376</v>
      </c>
      <c r="G179" s="104" t="n">
        <v>1.40902872777018</v>
      </c>
      <c r="H179" s="104" t="n">
        <v>1.19453924914677</v>
      </c>
      <c r="I179" s="104" t="n">
        <v>-0.866873065015483</v>
      </c>
      <c r="J179" s="104" t="n">
        <v>1.198709082526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1</v>
      </c>
      <c r="D11" s="144" t="n">
        <v>84.13</v>
      </c>
      <c r="E11" s="144" t="n">
        <v>84.54</v>
      </c>
      <c r="F11" s="144" t="n">
        <v>81.75</v>
      </c>
      <c r="G11" s="144" t="n">
        <v>74.8</v>
      </c>
      <c r="H11" s="144" t="n">
        <v>82.58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100"/>
      <c r="B14" s="101" t="s">
        <v>278</v>
      </c>
      <c r="C14" s="144" t="n">
        <v>85.91</v>
      </c>
      <c r="D14" s="144" t="n">
        <v>85.53</v>
      </c>
      <c r="E14" s="144" t="n">
        <v>85.86</v>
      </c>
      <c r="F14" s="144" t="n">
        <v>87.16</v>
      </c>
      <c r="G14" s="144" t="n">
        <v>79.79</v>
      </c>
      <c r="H14" s="144" t="n">
        <v>84.57</v>
      </c>
      <c r="I14" s="144" t="n">
        <v>97.6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79</v>
      </c>
      <c r="D15" s="144" t="n">
        <v>86.43</v>
      </c>
      <c r="E15" s="144" t="n">
        <v>86.74</v>
      </c>
      <c r="F15" s="144" t="n">
        <v>87.99</v>
      </c>
      <c r="G15" s="144" t="n">
        <v>81.03</v>
      </c>
      <c r="H15" s="144" t="n">
        <v>85.52</v>
      </c>
      <c r="I15" s="144" t="n">
        <v>97.85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4</v>
      </c>
      <c r="I16" s="144" t="n">
        <v>96.32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9</v>
      </c>
      <c r="D17" s="144" t="n">
        <v>86.21</v>
      </c>
      <c r="E17" s="144" t="n">
        <v>86.46</v>
      </c>
      <c r="F17" s="144" t="n">
        <v>89.85</v>
      </c>
      <c r="G17" s="144" t="n">
        <v>83.52</v>
      </c>
      <c r="H17" s="144" t="n">
        <v>85.75</v>
      </c>
      <c r="I17" s="144" t="n">
        <v>98.8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1</v>
      </c>
      <c r="D18" s="144" t="n">
        <v>89.26</v>
      </c>
      <c r="E18" s="144" t="n">
        <v>89.59</v>
      </c>
      <c r="F18" s="144" t="n">
        <v>90.38</v>
      </c>
      <c r="G18" s="144" t="n">
        <v>84.15</v>
      </c>
      <c r="H18" s="144" t="n">
        <v>88.4</v>
      </c>
      <c r="I18" s="144" t="n">
        <v>99.1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67</v>
      </c>
      <c r="D19" s="144" t="n">
        <v>86.92</v>
      </c>
      <c r="E19" s="144" t="n">
        <v>87.09</v>
      </c>
      <c r="F19" s="144" t="n">
        <v>90.03</v>
      </c>
      <c r="G19" s="144" t="n">
        <v>83.51</v>
      </c>
      <c r="H19" s="144" t="n">
        <v>86.34</v>
      </c>
      <c r="I19" s="144" t="n">
        <v>99.25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6</v>
      </c>
      <c r="D20" s="144" t="n">
        <v>87.11</v>
      </c>
      <c r="E20" s="144" t="n">
        <v>87.26</v>
      </c>
      <c r="F20" s="144" t="n">
        <v>89.43</v>
      </c>
      <c r="G20" s="144" t="n">
        <v>83.18</v>
      </c>
      <c r="H20" s="144" t="n">
        <v>86.44</v>
      </c>
      <c r="I20" s="144" t="n">
        <v>98.2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8</v>
      </c>
      <c r="D21" s="144" t="n">
        <v>87.84</v>
      </c>
      <c r="E21" s="144" t="n">
        <v>87.99</v>
      </c>
      <c r="F21" s="144" t="n">
        <v>88.92</v>
      </c>
      <c r="G21" s="144" t="n">
        <v>83.91</v>
      </c>
      <c r="H21" s="144" t="n">
        <v>87.17</v>
      </c>
      <c r="I21" s="144" t="n">
        <v>95.95</v>
      </c>
    </row>
    <row r="22" customFormat="false" ht="11.1" hidden="true" customHeight="true" outlineLevel="0" collapsed="false">
      <c r="A22" s="100"/>
      <c r="B22" s="101" t="s">
        <v>278</v>
      </c>
      <c r="C22" s="144" t="n">
        <v>89.18</v>
      </c>
      <c r="D22" s="144" t="n">
        <v>89.4</v>
      </c>
      <c r="E22" s="144" t="n">
        <v>89.57</v>
      </c>
      <c r="F22" s="144" t="n">
        <v>88.61</v>
      </c>
      <c r="G22" s="144" t="n">
        <v>84.11</v>
      </c>
      <c r="H22" s="144" t="n">
        <v>88.51</v>
      </c>
      <c r="I22" s="144" t="n">
        <v>94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</v>
      </c>
      <c r="D23" s="144" t="n">
        <v>89.02</v>
      </c>
      <c r="E23" s="144" t="n">
        <v>89.13</v>
      </c>
      <c r="F23" s="144" t="n">
        <v>91.46</v>
      </c>
      <c r="G23" s="144" t="n">
        <v>85.13</v>
      </c>
      <c r="H23" s="144" t="n">
        <v>88.36</v>
      </c>
      <c r="I23" s="144" t="n">
        <v>100.38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7</v>
      </c>
      <c r="D24" s="144" t="n">
        <v>88.79</v>
      </c>
      <c r="E24" s="144" t="n">
        <v>88.84</v>
      </c>
      <c r="F24" s="144" t="n">
        <v>91.62</v>
      </c>
      <c r="G24" s="144" t="n">
        <v>86.65</v>
      </c>
      <c r="H24" s="144" t="n">
        <v>88.42</v>
      </c>
      <c r="I24" s="144" t="n">
        <v>98.61</v>
      </c>
    </row>
    <row r="25" customFormat="false" ht="11.1" hidden="true" customHeight="true" outlineLevel="0" collapsed="false">
      <c r="A25" s="100"/>
      <c r="B25" s="101" t="s">
        <v>277</v>
      </c>
      <c r="C25" s="144" t="n">
        <v>90</v>
      </c>
      <c r="D25" s="144" t="n">
        <v>89.57</v>
      </c>
      <c r="E25" s="144" t="n">
        <v>89.6</v>
      </c>
      <c r="F25" s="144" t="n">
        <v>91.42</v>
      </c>
      <c r="G25" s="144" t="n">
        <v>87.98</v>
      </c>
      <c r="H25" s="144" t="n">
        <v>89.28</v>
      </c>
      <c r="I25" s="144" t="n">
        <v>96.24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7</v>
      </c>
      <c r="D26" s="144" t="n">
        <v>90.46</v>
      </c>
      <c r="E26" s="144" t="n">
        <v>90.48</v>
      </c>
      <c r="F26" s="144" t="n">
        <v>92.21</v>
      </c>
      <c r="G26" s="144" t="n">
        <v>89.53</v>
      </c>
      <c r="H26" s="144" t="n">
        <v>90.28</v>
      </c>
      <c r="I26" s="144" t="n">
        <v>95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4</v>
      </c>
      <c r="D27" s="144" t="n">
        <v>90.34</v>
      </c>
      <c r="E27" s="144" t="n">
        <v>90.33</v>
      </c>
      <c r="F27" s="144" t="n">
        <v>90.84</v>
      </c>
      <c r="G27" s="144" t="n">
        <v>86.77</v>
      </c>
      <c r="H27" s="144" t="n">
        <v>89.73</v>
      </c>
      <c r="I27" s="144" t="n">
        <v>96.55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1.99</v>
      </c>
      <c r="E28" s="144" t="n">
        <v>91.97</v>
      </c>
      <c r="F28" s="144" t="n">
        <v>92.6</v>
      </c>
      <c r="G28" s="144" t="n">
        <v>89.33</v>
      </c>
      <c r="H28" s="144" t="n">
        <v>91.53</v>
      </c>
      <c r="I28" s="144" t="n">
        <v>97.17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9</v>
      </c>
      <c r="D29" s="144" t="n">
        <v>91.89</v>
      </c>
      <c r="E29" s="144" t="n">
        <v>91.85</v>
      </c>
      <c r="F29" s="144" t="n">
        <v>94</v>
      </c>
      <c r="G29" s="144" t="n">
        <v>91.98</v>
      </c>
      <c r="H29" s="144" t="n">
        <v>91.88</v>
      </c>
      <c r="I29" s="144" t="n">
        <v>96.78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4</v>
      </c>
      <c r="D30" s="144" t="n">
        <v>91.93</v>
      </c>
      <c r="E30" s="144" t="n">
        <v>91.87</v>
      </c>
      <c r="F30" s="144" t="n">
        <v>96.11</v>
      </c>
      <c r="G30" s="144" t="n">
        <v>92.9</v>
      </c>
      <c r="H30" s="144" t="n">
        <v>92.06</v>
      </c>
      <c r="I30" s="144" t="n">
        <v>100.5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3</v>
      </c>
      <c r="E31" s="144" t="n">
        <v>92.34</v>
      </c>
      <c r="F31" s="144" t="n">
        <v>94.01</v>
      </c>
      <c r="G31" s="144" t="n">
        <v>91.72</v>
      </c>
      <c r="H31" s="144" t="n">
        <v>92.04</v>
      </c>
      <c r="I31" s="144" t="n">
        <v>97.18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5</v>
      </c>
      <c r="D32" s="144" t="n">
        <v>92.66</v>
      </c>
      <c r="E32" s="144" t="n">
        <v>92.83</v>
      </c>
      <c r="F32" s="144" t="n">
        <v>95.12</v>
      </c>
      <c r="G32" s="144" t="n">
        <v>92.34</v>
      </c>
      <c r="H32" s="144" t="n">
        <v>92.58</v>
      </c>
      <c r="I32" s="144" t="n">
        <v>98.98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5</v>
      </c>
      <c r="D33" s="144" t="n">
        <v>92.94</v>
      </c>
      <c r="E33" s="144" t="n">
        <v>93.12</v>
      </c>
      <c r="F33" s="144" t="n">
        <v>96.29</v>
      </c>
      <c r="G33" s="144" t="n">
        <v>94.37</v>
      </c>
      <c r="H33" s="144" t="n">
        <v>93.15</v>
      </c>
      <c r="I33" s="144" t="n">
        <v>98.93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8</v>
      </c>
      <c r="D34" s="144" t="n">
        <v>93.12</v>
      </c>
      <c r="E34" s="144" t="n">
        <v>93.31</v>
      </c>
      <c r="F34" s="144" t="n">
        <v>95.89</v>
      </c>
      <c r="G34" s="144" t="n">
        <v>93.92</v>
      </c>
      <c r="H34" s="144" t="n">
        <v>93.22</v>
      </c>
      <c r="I34" s="144" t="n">
        <v>98.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9</v>
      </c>
      <c r="D35" s="144" t="n">
        <v>93.51</v>
      </c>
      <c r="E35" s="144" t="n">
        <v>93.67</v>
      </c>
      <c r="F35" s="144" t="n">
        <v>95.93</v>
      </c>
      <c r="G35" s="144" t="n">
        <v>96.43</v>
      </c>
      <c r="H35" s="144" t="n">
        <v>93.96</v>
      </c>
      <c r="I35" s="144" t="n">
        <v>95.1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6</v>
      </c>
      <c r="D36" s="144" t="n">
        <v>93.93</v>
      </c>
      <c r="E36" s="144" t="n">
        <v>94.1</v>
      </c>
      <c r="F36" s="144" t="n">
        <v>96.56</v>
      </c>
      <c r="G36" s="144" t="n">
        <v>96.38</v>
      </c>
      <c r="H36" s="144" t="n">
        <v>94.3</v>
      </c>
      <c r="I36" s="144" t="n">
        <v>96.76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4</v>
      </c>
      <c r="D37" s="144" t="n">
        <v>93.04</v>
      </c>
      <c r="E37" s="144" t="n">
        <v>93.18</v>
      </c>
      <c r="F37" s="144" t="n">
        <v>95.95</v>
      </c>
      <c r="G37" s="144" t="n">
        <v>95.1</v>
      </c>
      <c r="H37" s="144" t="n">
        <v>93.35</v>
      </c>
      <c r="I37" s="144" t="n">
        <v>97.09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3</v>
      </c>
      <c r="D38" s="144" t="n">
        <v>93.8</v>
      </c>
      <c r="E38" s="144" t="n">
        <v>93.97</v>
      </c>
      <c r="F38" s="144" t="n">
        <v>94.81</v>
      </c>
      <c r="G38" s="144" t="n">
        <v>92.64</v>
      </c>
      <c r="H38" s="144" t="n">
        <v>93.58</v>
      </c>
      <c r="I38" s="144" t="n">
        <v>97.8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6</v>
      </c>
      <c r="D39" s="144" t="n">
        <v>94.35</v>
      </c>
      <c r="E39" s="144" t="n">
        <v>94.48</v>
      </c>
      <c r="F39" s="144" t="n">
        <v>97.33</v>
      </c>
      <c r="G39" s="144" t="n">
        <v>98.09</v>
      </c>
      <c r="H39" s="144" t="n">
        <v>94.92</v>
      </c>
      <c r="I39" s="144" t="n">
        <v>96.28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5</v>
      </c>
      <c r="D40" s="144" t="n">
        <v>94.12</v>
      </c>
      <c r="E40" s="144" t="n">
        <v>94.19</v>
      </c>
      <c r="F40" s="144" t="n">
        <v>97.57</v>
      </c>
      <c r="G40" s="144" t="n">
        <v>97.31</v>
      </c>
      <c r="H40" s="144" t="n">
        <v>94.6</v>
      </c>
      <c r="I40" s="144" t="n">
        <v>97.9</v>
      </c>
    </row>
    <row r="41" customFormat="false" ht="11.1" hidden="true" customHeight="true" outlineLevel="0" collapsed="false">
      <c r="A41" s="100"/>
      <c r="B41" s="101" t="s">
        <v>277</v>
      </c>
      <c r="C41" s="144" t="n">
        <v>95.6</v>
      </c>
      <c r="D41" s="144" t="n">
        <v>94.96</v>
      </c>
      <c r="E41" s="144" t="n">
        <v>95</v>
      </c>
      <c r="F41" s="144" t="n">
        <v>97.65</v>
      </c>
      <c r="G41" s="144" t="n">
        <v>97.27</v>
      </c>
      <c r="H41" s="144" t="n">
        <v>95.3</v>
      </c>
      <c r="I41" s="144" t="n">
        <v>98.1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8</v>
      </c>
      <c r="E42" s="144" t="n">
        <v>96.03</v>
      </c>
      <c r="F42" s="144" t="n">
        <v>97.55</v>
      </c>
      <c r="G42" s="144" t="n">
        <v>97.22</v>
      </c>
      <c r="H42" s="144" t="n">
        <v>96.15</v>
      </c>
      <c r="I42" s="144" t="n">
        <v>97.9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5</v>
      </c>
      <c r="D43" s="144" t="n">
        <v>97.1</v>
      </c>
      <c r="E43" s="144" t="n">
        <v>97.12</v>
      </c>
      <c r="F43" s="144" t="n">
        <v>99.01</v>
      </c>
      <c r="G43" s="144" t="n">
        <v>99.53</v>
      </c>
      <c r="H43" s="144" t="n">
        <v>97.46</v>
      </c>
      <c r="I43" s="144" t="n">
        <v>98.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7</v>
      </c>
      <c r="D44" s="144" t="n">
        <v>97</v>
      </c>
      <c r="E44" s="144" t="n">
        <v>97</v>
      </c>
      <c r="F44" s="144" t="n">
        <v>98.17</v>
      </c>
      <c r="G44" s="144" t="n">
        <v>97.58</v>
      </c>
      <c r="H44" s="144" t="n">
        <v>97.07</v>
      </c>
      <c r="I44" s="144" t="n">
        <v>98.94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3</v>
      </c>
      <c r="D46" s="144" t="n">
        <v>98.9</v>
      </c>
      <c r="E46" s="144" t="n">
        <v>98.92</v>
      </c>
      <c r="F46" s="144" t="n">
        <v>98.67</v>
      </c>
      <c r="G46" s="144" t="n">
        <v>98.2</v>
      </c>
      <c r="H46" s="144" t="n">
        <v>98.78</v>
      </c>
      <c r="I46" s="144" t="n">
        <v>99.2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29</v>
      </c>
      <c r="D47" s="144" t="n">
        <v>99</v>
      </c>
      <c r="E47" s="144" t="n">
        <v>98.99</v>
      </c>
      <c r="F47" s="144" t="n">
        <v>100.25</v>
      </c>
      <c r="G47" s="144" t="n">
        <v>100.78</v>
      </c>
      <c r="H47" s="144" t="n">
        <v>99.26</v>
      </c>
      <c r="I47" s="144" t="n">
        <v>99.54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3</v>
      </c>
      <c r="D48" s="144" t="n">
        <v>100.54</v>
      </c>
      <c r="E48" s="144" t="n">
        <v>100.53</v>
      </c>
      <c r="F48" s="144" t="n">
        <v>99.75</v>
      </c>
      <c r="G48" s="144" t="n">
        <v>99.58</v>
      </c>
      <c r="H48" s="144" t="n">
        <v>100.37</v>
      </c>
      <c r="I48" s="144" t="n">
        <v>99.9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100.43</v>
      </c>
      <c r="E49" s="144" t="n">
        <v>100.41</v>
      </c>
      <c r="F49" s="144" t="n">
        <v>99.61</v>
      </c>
      <c r="G49" s="144" t="n">
        <v>98.25</v>
      </c>
      <c r="H49" s="144" t="n">
        <v>100.07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7</v>
      </c>
      <c r="D50" s="144" t="n">
        <v>100.11</v>
      </c>
      <c r="E50" s="144" t="n">
        <v>100.07</v>
      </c>
      <c r="F50" s="144" t="n">
        <v>100.41</v>
      </c>
      <c r="G50" s="144" t="n">
        <v>101.39</v>
      </c>
      <c r="H50" s="144" t="n">
        <v>100.29</v>
      </c>
      <c r="I50" s="144" t="n">
        <v>99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9</v>
      </c>
      <c r="D51" s="144" t="n">
        <v>101.47</v>
      </c>
      <c r="E51" s="144" t="n">
        <v>101.55</v>
      </c>
      <c r="F51" s="144" t="n">
        <v>100.4</v>
      </c>
      <c r="G51" s="144" t="n">
        <v>101.15</v>
      </c>
      <c r="H51" s="144" t="n">
        <v>101.4</v>
      </c>
      <c r="I51" s="144" t="n">
        <v>99.38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8</v>
      </c>
      <c r="I52" s="144" t="n">
        <v>99.53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6</v>
      </c>
      <c r="D53" s="144" t="n">
        <v>102.49</v>
      </c>
      <c r="E53" s="144" t="n">
        <v>102.56</v>
      </c>
      <c r="F53" s="144" t="n">
        <v>99.96</v>
      </c>
      <c r="G53" s="144" t="n">
        <v>100.87</v>
      </c>
      <c r="H53" s="144" t="n">
        <v>102.22</v>
      </c>
      <c r="I53" s="144" t="n">
        <v>98.72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6</v>
      </c>
      <c r="D54" s="144" t="n">
        <v>101.65</v>
      </c>
      <c r="E54" s="144" t="n">
        <v>101.69</v>
      </c>
      <c r="F54" s="144" t="n">
        <v>101.74</v>
      </c>
      <c r="G54" s="144" t="n">
        <v>103.03</v>
      </c>
      <c r="H54" s="144" t="n">
        <v>101.85</v>
      </c>
      <c r="I54" s="144" t="n">
        <v>99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3</v>
      </c>
      <c r="F55" s="144" t="n">
        <v>101.14</v>
      </c>
      <c r="G55" s="144" t="n">
        <v>101.33</v>
      </c>
      <c r="H55" s="144" t="n">
        <v>100.82</v>
      </c>
      <c r="I55" s="144" t="n">
        <v>10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</v>
      </c>
      <c r="D56" s="144" t="n">
        <v>101.01</v>
      </c>
      <c r="E56" s="144" t="n">
        <v>101</v>
      </c>
      <c r="F56" s="144" t="n">
        <v>101.84</v>
      </c>
      <c r="G56" s="144" t="n">
        <v>102.8</v>
      </c>
      <c r="H56" s="144" t="n">
        <v>101.27</v>
      </c>
      <c r="I56" s="144" t="n">
        <v>100.54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8</v>
      </c>
      <c r="D58" s="144" t="n">
        <v>101.42</v>
      </c>
      <c r="E58" s="144" t="n">
        <v>101.42</v>
      </c>
      <c r="F58" s="144" t="n">
        <v>102.97</v>
      </c>
      <c r="G58" s="144" t="n">
        <v>104.82</v>
      </c>
      <c r="H58" s="144" t="n">
        <v>101.93</v>
      </c>
      <c r="I58" s="144" t="n">
        <v>100.4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3</v>
      </c>
      <c r="D59" s="144" t="n">
        <v>101.13</v>
      </c>
      <c r="E59" s="144" t="n">
        <v>101.07</v>
      </c>
      <c r="F59" s="144" t="n">
        <v>101.63</v>
      </c>
      <c r="G59" s="144" t="n">
        <v>102.82</v>
      </c>
      <c r="H59" s="144" t="n">
        <v>101.38</v>
      </c>
      <c r="I59" s="144" t="n">
        <v>100.02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2</v>
      </c>
      <c r="D60" s="144" t="n">
        <v>101.43</v>
      </c>
      <c r="E60" s="144" t="n">
        <v>101.4</v>
      </c>
      <c r="F60" s="144" t="n">
        <v>102.26</v>
      </c>
      <c r="G60" s="144" t="n">
        <v>103.78</v>
      </c>
      <c r="H60" s="144" t="n">
        <v>101.78</v>
      </c>
      <c r="I60" s="144" t="n">
        <v>100.2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4</v>
      </c>
      <c r="D61" s="144" t="n">
        <v>101.44</v>
      </c>
      <c r="E61" s="144" t="n">
        <v>101.41</v>
      </c>
      <c r="F61" s="144" t="n">
        <v>102.73</v>
      </c>
      <c r="G61" s="144" t="n">
        <v>104.33</v>
      </c>
      <c r="H61" s="144" t="n">
        <v>101.87</v>
      </c>
      <c r="I61" s="144" t="n">
        <v>100.5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9</v>
      </c>
      <c r="G62" s="144" t="n">
        <v>105.74</v>
      </c>
      <c r="H62" s="144" t="n">
        <v>101.83</v>
      </c>
      <c r="I62" s="144" t="n">
        <v>99.2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9</v>
      </c>
      <c r="D63" s="144" t="n">
        <v>101.1</v>
      </c>
      <c r="E63" s="144" t="n">
        <v>101.05</v>
      </c>
      <c r="F63" s="144" t="n">
        <v>101.93</v>
      </c>
      <c r="G63" s="144" t="n">
        <v>103.51</v>
      </c>
      <c r="H63" s="144" t="n">
        <v>101.46</v>
      </c>
      <c r="I63" s="144" t="n">
        <v>99.79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9</v>
      </c>
      <c r="D64" s="144" t="n">
        <v>100.8</v>
      </c>
      <c r="E64" s="144" t="n">
        <v>100.74</v>
      </c>
      <c r="F64" s="144" t="n">
        <v>101.64</v>
      </c>
      <c r="G64" s="144" t="n">
        <v>102.47</v>
      </c>
      <c r="H64" s="144" t="n">
        <v>101.05</v>
      </c>
      <c r="I64" s="144" t="n">
        <v>100.5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5</v>
      </c>
      <c r="D65" s="144" t="n">
        <v>100.74</v>
      </c>
      <c r="E65" s="144" t="n">
        <v>100.69</v>
      </c>
      <c r="F65" s="144" t="n">
        <v>102.1</v>
      </c>
      <c r="G65" s="144" t="n">
        <v>104.44</v>
      </c>
      <c r="H65" s="144" t="n">
        <v>101.3</v>
      </c>
      <c r="I65" s="144" t="n">
        <v>98.95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58</v>
      </c>
      <c r="D66" s="144" t="n">
        <v>101.78</v>
      </c>
      <c r="E66" s="144" t="n">
        <v>101.75</v>
      </c>
      <c r="F66" s="144" t="n">
        <v>101.01</v>
      </c>
      <c r="G66" s="144" t="n">
        <v>101.43</v>
      </c>
      <c r="H66" s="144" t="n">
        <v>101.71</v>
      </c>
      <c r="I66" s="144" t="n">
        <v>100.4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26</v>
      </c>
      <c r="D67" s="144" t="n">
        <v>101.4</v>
      </c>
      <c r="E67" s="144" t="n">
        <v>101.43</v>
      </c>
      <c r="F67" s="144" t="n">
        <v>100.9</v>
      </c>
      <c r="G67" s="144" t="n">
        <v>104.06</v>
      </c>
      <c r="H67" s="144" t="n">
        <v>101.8</v>
      </c>
      <c r="I67" s="144" t="n">
        <v>96.68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53</v>
      </c>
      <c r="D68" s="144" t="n">
        <v>101.22</v>
      </c>
      <c r="E68" s="144" t="n">
        <v>101.26</v>
      </c>
      <c r="F68" s="144" t="n">
        <v>102.58</v>
      </c>
      <c r="G68" s="144" t="n">
        <v>105.79</v>
      </c>
      <c r="H68" s="144" t="n">
        <v>101.91</v>
      </c>
      <c r="I68" s="144" t="n">
        <v>98.29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</v>
      </c>
      <c r="D69" s="144" t="n">
        <v>101.91</v>
      </c>
      <c r="E69" s="144" t="n">
        <v>101.92</v>
      </c>
      <c r="F69" s="144" t="n">
        <v>102.36</v>
      </c>
      <c r="G69" s="144" t="n">
        <v>106.3</v>
      </c>
      <c r="H69" s="144" t="n">
        <v>102.57</v>
      </c>
      <c r="I69" s="144" t="n">
        <v>97.1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2</v>
      </c>
      <c r="D70" s="144" t="n">
        <v>101.55</v>
      </c>
      <c r="E70" s="144" t="n">
        <v>101.53</v>
      </c>
      <c r="F70" s="144" t="n">
        <v>102.32</v>
      </c>
      <c r="G70" s="144" t="n">
        <v>106.25</v>
      </c>
      <c r="H70" s="144" t="n">
        <v>102.26</v>
      </c>
      <c r="I70" s="144" t="n">
        <v>97.0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46</v>
      </c>
      <c r="D71" s="144" t="n">
        <v>102.32</v>
      </c>
      <c r="E71" s="144" t="n">
        <v>102.4</v>
      </c>
      <c r="F71" s="144" t="n">
        <v>102.95</v>
      </c>
      <c r="G71" s="144" t="n">
        <v>106.67</v>
      </c>
      <c r="H71" s="144" t="n">
        <v>102.98</v>
      </c>
      <c r="I71" s="144" t="n">
        <v>97.99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</v>
      </c>
      <c r="D72" s="144" t="n">
        <v>102.45</v>
      </c>
      <c r="E72" s="144" t="n">
        <v>102.51</v>
      </c>
      <c r="F72" s="144" t="n">
        <v>102.3</v>
      </c>
      <c r="G72" s="144" t="n">
        <v>106.62</v>
      </c>
      <c r="H72" s="144" t="n">
        <v>103.08</v>
      </c>
      <c r="I72" s="144" t="n">
        <v>96.5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6</v>
      </c>
      <c r="D73" s="144" t="n">
        <v>102.89</v>
      </c>
      <c r="E73" s="144" t="n">
        <v>102.97</v>
      </c>
      <c r="F73" s="144" t="n">
        <v>103.23</v>
      </c>
      <c r="G73" s="144" t="n">
        <v>107.43</v>
      </c>
      <c r="H73" s="144" t="n">
        <v>103.57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6</v>
      </c>
      <c r="D74" s="144" t="n">
        <v>104.34</v>
      </c>
      <c r="E74" s="144" t="n">
        <v>104.46</v>
      </c>
      <c r="F74" s="144" t="n">
        <v>103.67</v>
      </c>
      <c r="G74" s="144" t="n">
        <v>107.29</v>
      </c>
      <c r="H74" s="144" t="n">
        <v>104.78</v>
      </c>
      <c r="I74" s="144" t="n">
        <v>98.8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02.22</v>
      </c>
      <c r="E75" s="144" t="n">
        <v>102.28</v>
      </c>
      <c r="F75" s="144" t="n">
        <v>104.6</v>
      </c>
      <c r="G75" s="144" t="n">
        <v>110.12</v>
      </c>
      <c r="H75" s="144" t="n">
        <v>103.42</v>
      </c>
      <c r="I75" s="144" t="n">
        <v>97.24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5</v>
      </c>
      <c r="D76" s="144" t="n">
        <v>102.67</v>
      </c>
      <c r="E76" s="144" t="n">
        <v>102.71</v>
      </c>
      <c r="F76" s="144" t="n">
        <v>104.33</v>
      </c>
      <c r="G76" s="144" t="n">
        <v>109</v>
      </c>
      <c r="H76" s="144" t="n">
        <v>103.63</v>
      </c>
      <c r="I76" s="144" t="n">
        <v>98.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6</v>
      </c>
      <c r="D77" s="144" t="n">
        <v>103.36</v>
      </c>
      <c r="E77" s="144" t="n">
        <v>103.41</v>
      </c>
      <c r="F77" s="144" t="n">
        <v>104.41</v>
      </c>
      <c r="G77" s="144" t="n">
        <v>110.39</v>
      </c>
      <c r="H77" s="144" t="n">
        <v>104.42</v>
      </c>
      <c r="I77" s="144" t="n">
        <v>96.4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59</v>
      </c>
      <c r="D78" s="144" t="n">
        <v>102.99</v>
      </c>
      <c r="E78" s="144" t="n">
        <v>103.04</v>
      </c>
      <c r="F78" s="144" t="n">
        <v>105.57</v>
      </c>
      <c r="G78" s="144" t="n">
        <v>111.14</v>
      </c>
      <c r="H78" s="144" t="n">
        <v>104.22</v>
      </c>
      <c r="I78" s="144" t="n">
        <v>98.1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4.34</v>
      </c>
      <c r="D79" s="144" t="n">
        <v>103.84</v>
      </c>
      <c r="E79" s="144" t="n">
        <v>103.88</v>
      </c>
      <c r="F79" s="144" t="n">
        <v>106.02</v>
      </c>
      <c r="G79" s="144" t="n">
        <v>112.45</v>
      </c>
      <c r="H79" s="144" t="n">
        <v>105.14</v>
      </c>
      <c r="I79" s="144" t="n">
        <v>97.45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</v>
      </c>
      <c r="D80" s="144" t="n">
        <v>102.91</v>
      </c>
      <c r="E80" s="144" t="n">
        <v>102.93</v>
      </c>
      <c r="F80" s="144" t="n">
        <v>107.15</v>
      </c>
      <c r="G80" s="144" t="n">
        <v>114.13</v>
      </c>
      <c r="H80" s="144" t="n">
        <v>104.6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8</v>
      </c>
      <c r="D81" s="144" t="n">
        <v>103.61</v>
      </c>
      <c r="E81" s="144" t="n">
        <v>103.63</v>
      </c>
      <c r="F81" s="144" t="n">
        <v>107.33</v>
      </c>
      <c r="G81" s="144" t="n">
        <v>113.55</v>
      </c>
      <c r="H81" s="144" t="n">
        <v>105.11</v>
      </c>
      <c r="I81" s="144" t="n">
        <v>99.04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6</v>
      </c>
      <c r="D82" s="144" t="n">
        <v>103.33</v>
      </c>
      <c r="E82" s="144" t="n">
        <v>103.33</v>
      </c>
      <c r="F82" s="144" t="n">
        <v>108.17</v>
      </c>
      <c r="G82" s="144" t="n">
        <v>114.83</v>
      </c>
      <c r="H82" s="144" t="n">
        <v>105.06</v>
      </c>
      <c r="I82" s="144" t="n">
        <v>99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98</v>
      </c>
      <c r="D83" s="144" t="n">
        <v>103.64</v>
      </c>
      <c r="E83" s="144" t="n">
        <v>103.62</v>
      </c>
      <c r="F83" s="144" t="n">
        <v>109.37</v>
      </c>
      <c r="G83" s="144" t="n">
        <v>115.16</v>
      </c>
      <c r="H83" s="144" t="n">
        <v>105.38</v>
      </c>
      <c r="I83" s="144" t="n">
        <v>101.6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9</v>
      </c>
      <c r="D84" s="144" t="n">
        <v>103.97</v>
      </c>
      <c r="E84" s="144" t="n">
        <v>103.95</v>
      </c>
      <c r="F84" s="144" t="n">
        <v>110.02</v>
      </c>
      <c r="G84" s="144" t="n">
        <v>116.29</v>
      </c>
      <c r="H84" s="144" t="n">
        <v>105.82</v>
      </c>
      <c r="I84" s="144" t="n">
        <v>101.6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84</v>
      </c>
      <c r="D85" s="144" t="n">
        <v>102.98</v>
      </c>
      <c r="E85" s="144" t="n">
        <v>102.93</v>
      </c>
      <c r="F85" s="144" t="n">
        <v>110.93</v>
      </c>
      <c r="G85" s="144" t="n">
        <v>117.57</v>
      </c>
      <c r="H85" s="144" t="n">
        <v>105.17</v>
      </c>
      <c r="I85" s="144" t="n">
        <v>102.0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1</v>
      </c>
      <c r="D86" s="144" t="n">
        <v>102.77</v>
      </c>
      <c r="E86" s="144" t="n">
        <v>102.71</v>
      </c>
      <c r="F86" s="144" t="n">
        <v>110.64</v>
      </c>
      <c r="G86" s="144" t="n">
        <v>116.41</v>
      </c>
      <c r="H86" s="144" t="n">
        <v>104.82</v>
      </c>
      <c r="I86" s="144" t="n">
        <v>102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05</v>
      </c>
      <c r="D87" s="144" t="n">
        <v>102.65</v>
      </c>
      <c r="E87" s="144" t="n">
        <v>102.57</v>
      </c>
      <c r="F87" s="144" t="n">
        <v>112.84</v>
      </c>
      <c r="G87" s="144" t="n">
        <v>118.37</v>
      </c>
      <c r="H87" s="144" t="n">
        <v>105.02</v>
      </c>
      <c r="I87" s="144" t="n">
        <v>105.4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61</v>
      </c>
      <c r="D88" s="144" t="n">
        <v>103.23</v>
      </c>
      <c r="E88" s="144" t="n">
        <v>103.15</v>
      </c>
      <c r="F88" s="144" t="n">
        <v>113.33</v>
      </c>
      <c r="G88" s="144" t="n">
        <v>119.42</v>
      </c>
      <c r="H88" s="144" t="n">
        <v>105.67</v>
      </c>
      <c r="I88" s="144" t="n">
        <v>105.1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70039516225602</v>
      </c>
      <c r="D103" s="104" t="n">
        <v>1.36693212884822</v>
      </c>
      <c r="E103" s="104" t="n">
        <v>1.33664537497043</v>
      </c>
      <c r="F103" s="104" t="n">
        <v>2.72782874617738</v>
      </c>
      <c r="G103" s="104" t="n">
        <v>2.16577540106952</v>
      </c>
      <c r="H103" s="104" t="n">
        <v>1.48946476144344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54221123278</v>
      </c>
      <c r="D104" s="104" t="n">
        <v>-2.73217636022514</v>
      </c>
      <c r="E104" s="104" t="n">
        <v>-2.8247928096183</v>
      </c>
      <c r="F104" s="104" t="n">
        <v>2.03619909502262</v>
      </c>
      <c r="G104" s="104" t="n">
        <v>1.62261188170636</v>
      </c>
      <c r="H104" s="104" t="n">
        <v>-2.08805631786183</v>
      </c>
      <c r="I104" s="104" t="n">
        <v>2.5124036735986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086712115775</v>
      </c>
      <c r="D105" s="104" t="n">
        <v>3.11030741410488</v>
      </c>
      <c r="E105" s="104" t="n">
        <v>3.13513513513513</v>
      </c>
      <c r="F105" s="104" t="n">
        <v>1.71548605438207</v>
      </c>
      <c r="G105" s="104" t="n">
        <v>2.74272469739894</v>
      </c>
      <c r="H105" s="104" t="n">
        <v>3.05873750913965</v>
      </c>
      <c r="I105" s="104" t="n">
        <v>0.52517763361137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432778489117</v>
      </c>
      <c r="D106" s="104" t="n">
        <v>1.05226236408278</v>
      </c>
      <c r="E106" s="104" t="n">
        <v>1.02492429536454</v>
      </c>
      <c r="F106" s="104" t="n">
        <v>0.952271684258847</v>
      </c>
      <c r="G106" s="104" t="n">
        <v>1.55407945857877</v>
      </c>
      <c r="H106" s="104" t="n">
        <v>1.12332978597611</v>
      </c>
      <c r="I106" s="104" t="n">
        <v>0.23560745748821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460882590160168</v>
      </c>
      <c r="D107" s="104" t="n">
        <v>-0.23140113386556</v>
      </c>
      <c r="E107" s="104" t="n">
        <v>-0.276688955499182</v>
      </c>
      <c r="F107" s="104" t="n">
        <v>0.46596204114104</v>
      </c>
      <c r="G107" s="104" t="n">
        <v>2.15969394051585</v>
      </c>
      <c r="H107" s="104" t="n">
        <v>0.140318054256312</v>
      </c>
      <c r="I107" s="104" t="n">
        <v>-1.5636177823198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91930835734883</v>
      </c>
      <c r="D108" s="104" t="n">
        <v>-0.0231937840658816</v>
      </c>
      <c r="E108" s="104" t="n">
        <v>-0.0462427745664797</v>
      </c>
      <c r="F108" s="104" t="n">
        <v>1.64027149321267</v>
      </c>
      <c r="G108" s="104" t="n">
        <v>0.893935733268904</v>
      </c>
      <c r="H108" s="104" t="n">
        <v>0.12844465203176</v>
      </c>
      <c r="I108" s="104" t="n">
        <v>2.574750830564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77873464232403</v>
      </c>
      <c r="D109" s="104" t="n">
        <v>3.53787263658509</v>
      </c>
      <c r="E109" s="104" t="n">
        <v>3.6201711774231</v>
      </c>
      <c r="F109" s="104" t="n">
        <v>0.589872008903726</v>
      </c>
      <c r="G109" s="104" t="n">
        <v>0.754310344827601</v>
      </c>
      <c r="H109" s="104" t="n">
        <v>3.09037900874635</v>
      </c>
      <c r="I109" s="104" t="n">
        <v>0.38461538461540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5563624176071</v>
      </c>
      <c r="D110" s="104" t="n">
        <v>-2.62155500784226</v>
      </c>
      <c r="E110" s="104" t="n">
        <v>-2.79049001004577</v>
      </c>
      <c r="F110" s="104" t="n">
        <v>-0.387253817216191</v>
      </c>
      <c r="G110" s="104" t="n">
        <v>-0.760546642899584</v>
      </c>
      <c r="H110" s="104" t="n">
        <v>-2.33031674208145</v>
      </c>
      <c r="I110" s="104" t="n">
        <v>0.070578745714854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114064104026426</v>
      </c>
      <c r="D111" s="104" t="n">
        <v>0.21859180855958</v>
      </c>
      <c r="E111" s="104" t="n">
        <v>0.195200367435987</v>
      </c>
      <c r="F111" s="104" t="n">
        <v>-0.666444518493819</v>
      </c>
      <c r="G111" s="104" t="n">
        <v>-0.395162256017244</v>
      </c>
      <c r="H111" s="104" t="n">
        <v>0.115821172110259</v>
      </c>
      <c r="I111" s="104" t="n">
        <v>-0.99748110831234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79123887748116</v>
      </c>
      <c r="D112" s="104" t="n">
        <v>0.838020893123641</v>
      </c>
      <c r="E112" s="104" t="n">
        <v>0.836580334632117</v>
      </c>
      <c r="F112" s="104" t="n">
        <v>-0.57027843005703</v>
      </c>
      <c r="G112" s="104" t="n">
        <v>0.877614811252698</v>
      </c>
      <c r="H112" s="104" t="n">
        <v>0.844516427579833</v>
      </c>
      <c r="I112" s="104" t="n">
        <v>-2.3509057602279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4886466848319</v>
      </c>
      <c r="D113" s="104" t="n">
        <v>1.77595628415301</v>
      </c>
      <c r="E113" s="104" t="n">
        <v>1.79565859756789</v>
      </c>
      <c r="F113" s="104" t="n">
        <v>-0.348627980206928</v>
      </c>
      <c r="G113" s="104" t="n">
        <v>0.238350613752829</v>
      </c>
      <c r="H113" s="104" t="n">
        <v>1.53722610990019</v>
      </c>
      <c r="I113" s="104" t="n">
        <v>-1.1047420531526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957613814747</v>
      </c>
      <c r="D114" s="104" t="n">
        <v>-0.425055928411638</v>
      </c>
      <c r="E114" s="104" t="n">
        <v>-0.491235904878863</v>
      </c>
      <c r="F114" s="104" t="n">
        <v>3.21634127073693</v>
      </c>
      <c r="G114" s="104" t="n">
        <v>1.21269765782903</v>
      </c>
      <c r="H114" s="104" t="n">
        <v>-0.169472376002716</v>
      </c>
      <c r="I114" s="104" t="n">
        <v>5.785646538096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89285714278</v>
      </c>
      <c r="D115" s="104" t="n">
        <v>-0.258368905863833</v>
      </c>
      <c r="E115" s="104" t="n">
        <v>-0.325367440816777</v>
      </c>
      <c r="F115" s="104" t="n">
        <v>0.174939864421603</v>
      </c>
      <c r="G115" s="104" t="n">
        <v>1.78550452249502</v>
      </c>
      <c r="H115" s="104" t="n">
        <v>0.0679040289723929</v>
      </c>
      <c r="I115" s="104" t="n">
        <v>-1.7632994620442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2377333184317</v>
      </c>
      <c r="D116" s="104" t="n">
        <v>0.878477306002921</v>
      </c>
      <c r="E116" s="104" t="n">
        <v>0.855470508779803</v>
      </c>
      <c r="F116" s="104" t="n">
        <v>-0.218292949137748</v>
      </c>
      <c r="G116" s="104" t="n">
        <v>1.53491055972302</v>
      </c>
      <c r="H116" s="104" t="n">
        <v>0.972630626555088</v>
      </c>
      <c r="I116" s="104" t="n">
        <v>-2.4034073623364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66666666666669</v>
      </c>
      <c r="D117" s="104" t="n">
        <v>0.993636262141351</v>
      </c>
      <c r="E117" s="104" t="n">
        <v>0.982142857142861</v>
      </c>
      <c r="F117" s="104" t="n">
        <v>0.86414351345438</v>
      </c>
      <c r="G117" s="104" t="n">
        <v>1.76176403728118</v>
      </c>
      <c r="H117" s="104" t="n">
        <v>1.12007168458781</v>
      </c>
      <c r="I117" s="104" t="n">
        <v>-0.2909393183707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203477495332</v>
      </c>
      <c r="D118" s="104" t="n">
        <v>-0.132655317267293</v>
      </c>
      <c r="E118" s="104" t="n">
        <v>-0.16578249336871</v>
      </c>
      <c r="F118" s="104" t="n">
        <v>-1.48573907385315</v>
      </c>
      <c r="G118" s="104" t="n">
        <v>-3.08276555344578</v>
      </c>
      <c r="H118" s="104" t="n">
        <v>-0.609215773150197</v>
      </c>
      <c r="I118" s="104" t="n">
        <v>0.6148395164651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5758513931889</v>
      </c>
      <c r="D119" s="104" t="n">
        <v>1.82643347354438</v>
      </c>
      <c r="E119" s="104" t="n">
        <v>1.81556515000554</v>
      </c>
      <c r="F119" s="104" t="n">
        <v>1.93747247908409</v>
      </c>
      <c r="G119" s="104" t="n">
        <v>2.95032845453498</v>
      </c>
      <c r="H119" s="104" t="n">
        <v>2.0060180541625</v>
      </c>
      <c r="I119" s="104" t="n">
        <v>0.6421543241843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93095961788964</v>
      </c>
      <c r="D120" s="104" t="n">
        <v>-0.108707468203065</v>
      </c>
      <c r="E120" s="104" t="n">
        <v>-0.130477329563988</v>
      </c>
      <c r="F120" s="104" t="n">
        <v>1.51187904967603</v>
      </c>
      <c r="G120" s="104" t="n">
        <v>2.96652860181351</v>
      </c>
      <c r="H120" s="104" t="n">
        <v>0.382388287992995</v>
      </c>
      <c r="I120" s="104" t="n">
        <v>-0.40135844396418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95302521917944</v>
      </c>
      <c r="D121" s="104" t="n">
        <v>0.0435303079769511</v>
      </c>
      <c r="E121" s="104" t="n">
        <v>0.0217746325530896</v>
      </c>
      <c r="F121" s="104" t="n">
        <v>2.24468085106382</v>
      </c>
      <c r="G121" s="104" t="n">
        <v>1.00021743857361</v>
      </c>
      <c r="H121" s="104" t="n">
        <v>0.195907705703107</v>
      </c>
      <c r="I121" s="104" t="n">
        <v>3.936763794172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98106305143102</v>
      </c>
      <c r="D122" s="104" t="n">
        <v>0.217556836723574</v>
      </c>
      <c r="E122" s="104" t="n">
        <v>0.511592467617291</v>
      </c>
      <c r="F122" s="104" t="n">
        <v>-2.18499635833939</v>
      </c>
      <c r="G122" s="104" t="n">
        <v>-1.27018299246502</v>
      </c>
      <c r="H122" s="104" t="n">
        <v>-0.0217249619813202</v>
      </c>
      <c r="I122" s="104" t="n">
        <v>-3.3899990058653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34579237333904</v>
      </c>
      <c r="D123" s="104" t="n">
        <v>0.575274069249971</v>
      </c>
      <c r="E123" s="104" t="n">
        <v>0.530647606670982</v>
      </c>
      <c r="F123" s="104" t="n">
        <v>1.18072545473886</v>
      </c>
      <c r="G123" s="104" t="n">
        <v>0.675970344526817</v>
      </c>
      <c r="H123" s="104" t="n">
        <v>0.586701434159039</v>
      </c>
      <c r="I123" s="104" t="n">
        <v>1.852232969746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6193029490619</v>
      </c>
      <c r="D124" s="104" t="n">
        <v>0.302180012950572</v>
      </c>
      <c r="E124" s="104" t="n">
        <v>0.312399008941085</v>
      </c>
      <c r="F124" s="104" t="n">
        <v>1.23002523128679</v>
      </c>
      <c r="G124" s="104" t="n">
        <v>2.19839722763699</v>
      </c>
      <c r="H124" s="104" t="n">
        <v>0.615683732987705</v>
      </c>
      <c r="I124" s="104" t="n">
        <v>-0.05051525560718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320000000000107</v>
      </c>
      <c r="D125" s="104" t="n">
        <v>0.193673337637208</v>
      </c>
      <c r="E125" s="104" t="n">
        <v>0.204037800687274</v>
      </c>
      <c r="F125" s="104" t="n">
        <v>-0.415411776923875</v>
      </c>
      <c r="G125" s="104" t="n">
        <v>-0.476846455441347</v>
      </c>
      <c r="H125" s="104" t="n">
        <v>0.075147611379478</v>
      </c>
      <c r="I125" s="104" t="n">
        <v>-0.3335691903366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3056088718277</v>
      </c>
      <c r="D126" s="104" t="n">
        <v>0.418814432989706</v>
      </c>
      <c r="E126" s="104" t="n">
        <v>0.385810738398902</v>
      </c>
      <c r="F126" s="104" t="n">
        <v>0.0417144644905676</v>
      </c>
      <c r="G126" s="104" t="n">
        <v>2.67248722316866</v>
      </c>
      <c r="H126" s="104" t="n">
        <v>0.793821068440238</v>
      </c>
      <c r="I126" s="104" t="n">
        <v>-3.4685598377281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99521734509514</v>
      </c>
      <c r="D127" s="104" t="n">
        <v>0.449149823548282</v>
      </c>
      <c r="E127" s="104" t="n">
        <v>0.459058396498335</v>
      </c>
      <c r="F127" s="104" t="n">
        <v>0.656728864797245</v>
      </c>
      <c r="G127" s="104" t="n">
        <v>-0.0518510836876658</v>
      </c>
      <c r="H127" s="104" t="n">
        <v>0.361856108982536</v>
      </c>
      <c r="I127" s="104" t="n">
        <v>1.6600126076906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867174280879866</v>
      </c>
      <c r="D128" s="104" t="n">
        <v>-0.947514106249344</v>
      </c>
      <c r="E128" s="104" t="n">
        <v>-0.977683315621675</v>
      </c>
      <c r="F128" s="104" t="n">
        <v>-0.631731565865778</v>
      </c>
      <c r="G128" s="104" t="n">
        <v>-1.32807636439095</v>
      </c>
      <c r="H128" s="104" t="n">
        <v>-1.00742311770944</v>
      </c>
      <c r="I128" s="104" t="n">
        <v>0.341050020669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09366332408786</v>
      </c>
      <c r="D129" s="104" t="n">
        <v>0.81685296646603</v>
      </c>
      <c r="E129" s="104" t="n">
        <v>0.84782142090576</v>
      </c>
      <c r="F129" s="104" t="n">
        <v>-1.1881188118812</v>
      </c>
      <c r="G129" s="104" t="n">
        <v>-2.58675078864353</v>
      </c>
      <c r="H129" s="104" t="n">
        <v>0.246384574183182</v>
      </c>
      <c r="I129" s="104" t="n">
        <v>0.74157997734060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39508667447</v>
      </c>
      <c r="D130" s="104" t="n">
        <v>0.586353944562902</v>
      </c>
      <c r="E130" s="104" t="n">
        <v>0.542726402043201</v>
      </c>
      <c r="F130" s="104" t="n">
        <v>2.65794747389516</v>
      </c>
      <c r="G130" s="104" t="n">
        <v>5.88298791019</v>
      </c>
      <c r="H130" s="104" t="n">
        <v>1.43192989955119</v>
      </c>
      <c r="I130" s="104" t="n">
        <v>-1.5642572334117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1571638964864</v>
      </c>
      <c r="D131" s="104" t="n">
        <v>-0.243773184949646</v>
      </c>
      <c r="E131" s="104" t="n">
        <v>-0.306943268416603</v>
      </c>
      <c r="F131" s="104" t="n">
        <v>0.246583787115995</v>
      </c>
      <c r="G131" s="104" t="n">
        <v>-0.795188092568054</v>
      </c>
      <c r="H131" s="104" t="n">
        <v>-0.337126000842829</v>
      </c>
      <c r="I131" s="104" t="n">
        <v>1.682592438720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84570826750914</v>
      </c>
      <c r="D132" s="104" t="n">
        <v>0.892477688057781</v>
      </c>
      <c r="E132" s="104" t="n">
        <v>0.859963902749755</v>
      </c>
      <c r="F132" s="104" t="n">
        <v>0.0819924157015635</v>
      </c>
      <c r="G132" s="104" t="n">
        <v>-0.0411057445277976</v>
      </c>
      <c r="H132" s="104" t="n">
        <v>0.739957716701895</v>
      </c>
      <c r="I132" s="104" t="n">
        <v>0.2553626149131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8451882845188</v>
      </c>
      <c r="D133" s="104" t="n">
        <v>1.07413647851729</v>
      </c>
      <c r="E133" s="104" t="n">
        <v>1.0842105263158</v>
      </c>
      <c r="F133" s="104" t="n">
        <v>-0.102406554019467</v>
      </c>
      <c r="G133" s="104" t="n">
        <v>-0.051403310373189</v>
      </c>
      <c r="H133" s="104" t="n">
        <v>0.891920251836311</v>
      </c>
      <c r="I133" s="104" t="n">
        <v>-0.17320427916453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4545926310327</v>
      </c>
      <c r="D134" s="104" t="n">
        <v>1.16690977286933</v>
      </c>
      <c r="E134" s="104" t="n">
        <v>1.13506195980423</v>
      </c>
      <c r="F134" s="104" t="n">
        <v>1.49666837519223</v>
      </c>
      <c r="G134" s="104" t="n">
        <v>2.3760543098128</v>
      </c>
      <c r="H134" s="104" t="n">
        <v>1.36245449817991</v>
      </c>
      <c r="I134" s="104" t="n">
        <v>0.326597264747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87032291132746</v>
      </c>
      <c r="D135" s="104" t="n">
        <v>-0.102986611740462</v>
      </c>
      <c r="E135" s="104" t="n">
        <v>-0.12355848434926</v>
      </c>
      <c r="F135" s="104" t="n">
        <v>-0.848399151600859</v>
      </c>
      <c r="G135" s="104" t="n">
        <v>-1.95920827891088</v>
      </c>
      <c r="H135" s="104" t="n">
        <v>-0.400164169915868</v>
      </c>
      <c r="I135" s="104" t="n">
        <v>0.65106815869786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93471779582606</v>
      </c>
      <c r="D136" s="104" t="n">
        <v>0.453608247422693</v>
      </c>
      <c r="E136" s="104" t="n">
        <v>0.463917525773198</v>
      </c>
      <c r="F136" s="104" t="n">
        <v>0.600998268310079</v>
      </c>
      <c r="G136" s="104" t="n">
        <v>-0.0512400081983913</v>
      </c>
      <c r="H136" s="104" t="n">
        <v>0.38116822911303</v>
      </c>
      <c r="I136" s="104" t="n">
        <v>1.465534667475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0485933503837</v>
      </c>
      <c r="D137" s="104" t="n">
        <v>1.49835796387521</v>
      </c>
      <c r="E137" s="104" t="n">
        <v>1.50846587993843</v>
      </c>
      <c r="F137" s="104" t="n">
        <v>-0.0911300121506713</v>
      </c>
      <c r="G137" s="104" t="n">
        <v>0.686968112375681</v>
      </c>
      <c r="H137" s="104" t="n">
        <v>1.37520525451561</v>
      </c>
      <c r="I137" s="104" t="n">
        <v>-1.1056878175117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5445714863904</v>
      </c>
      <c r="D138" s="104" t="n">
        <v>0.101112234580384</v>
      </c>
      <c r="E138" s="104" t="n">
        <v>0.0707642539425706</v>
      </c>
      <c r="F138" s="104" t="n">
        <v>1.60129725347116</v>
      </c>
      <c r="G138" s="104" t="n">
        <v>2.62729124236252</v>
      </c>
      <c r="H138" s="104" t="n">
        <v>0.485928325571976</v>
      </c>
      <c r="I138" s="104" t="n">
        <v>0.2618855761482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4743680128914</v>
      </c>
      <c r="D139" s="104" t="n">
        <v>1.55555555555556</v>
      </c>
      <c r="E139" s="104" t="n">
        <v>1.55571269825236</v>
      </c>
      <c r="F139" s="104" t="n">
        <v>-0.498753117206988</v>
      </c>
      <c r="G139" s="104" t="n">
        <v>-1.19071244294503</v>
      </c>
      <c r="H139" s="104" t="n">
        <v>1.11827523675197</v>
      </c>
      <c r="I139" s="104" t="n">
        <v>0.42194092827003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19605302501753</v>
      </c>
      <c r="D140" s="104" t="n">
        <v>-0.109409190371991</v>
      </c>
      <c r="E140" s="104" t="n">
        <v>-0.119367353028949</v>
      </c>
      <c r="F140" s="104" t="n">
        <v>-0.140350877192986</v>
      </c>
      <c r="G140" s="104" t="n">
        <v>-1.33560956015263</v>
      </c>
      <c r="H140" s="104" t="n">
        <v>-0.29889409186012</v>
      </c>
      <c r="I140" s="104" t="n">
        <v>1.440576230492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161760303315</v>
      </c>
      <c r="D141" s="104" t="n">
        <v>-0.318629891466699</v>
      </c>
      <c r="E141" s="104" t="n">
        <v>-0.338611692062557</v>
      </c>
      <c r="F141" s="104" t="n">
        <v>0.803132215640986</v>
      </c>
      <c r="G141" s="104" t="n">
        <v>3.19592875318067</v>
      </c>
      <c r="H141" s="104" t="n">
        <v>0.219846107724607</v>
      </c>
      <c r="I141" s="104" t="n">
        <v>-2.26824457593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1826894279724</v>
      </c>
      <c r="D142" s="104" t="n">
        <v>1.35850564379183</v>
      </c>
      <c r="E142" s="104" t="n">
        <v>1.47896472469272</v>
      </c>
      <c r="F142" s="104" t="n">
        <v>-0.00995916741359793</v>
      </c>
      <c r="G142" s="104" t="n">
        <v>-0.236709734687835</v>
      </c>
      <c r="H142" s="104" t="n">
        <v>1.1067903081065</v>
      </c>
      <c r="I142" s="104" t="n">
        <v>0.28254288597375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4470797509635</v>
      </c>
      <c r="D143" s="104" t="n">
        <v>0.699714201241747</v>
      </c>
      <c r="E143" s="104" t="n">
        <v>0.689315608074836</v>
      </c>
      <c r="F143" s="104" t="n">
        <v>-0.368525896414354</v>
      </c>
      <c r="G143" s="104" t="n">
        <v>-0.751359367276322</v>
      </c>
      <c r="H143" s="104" t="n">
        <v>0.473372781065081</v>
      </c>
      <c r="I143" s="104" t="n">
        <v>0.15093580197222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16450216450227</v>
      </c>
      <c r="D144" s="104" t="n">
        <v>0.303386181248769</v>
      </c>
      <c r="E144" s="104" t="n">
        <v>0.30317848410759</v>
      </c>
      <c r="F144" s="104" t="n">
        <v>-0.0699790062981123</v>
      </c>
      <c r="G144" s="104" t="n">
        <v>0.478135272437498</v>
      </c>
      <c r="H144" s="104" t="n">
        <v>0.333725952100508</v>
      </c>
      <c r="I144" s="104" t="n">
        <v>-0.8138249773937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96347928529363</v>
      </c>
      <c r="D145" s="104" t="n">
        <v>-0.819592155332217</v>
      </c>
      <c r="E145" s="104" t="n">
        <v>-0.848283931357258</v>
      </c>
      <c r="F145" s="104" t="n">
        <v>1.78071228491396</v>
      </c>
      <c r="G145" s="104" t="n">
        <v>2.14137008030137</v>
      </c>
      <c r="H145" s="104" t="n">
        <v>-0.361964390530233</v>
      </c>
      <c r="I145" s="104" t="n">
        <v>1.286466774716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26283690733817</v>
      </c>
      <c r="D146" s="104" t="n">
        <v>-0.895228726020676</v>
      </c>
      <c r="E146" s="104" t="n">
        <v>-0.944045628872061</v>
      </c>
      <c r="F146" s="104" t="n">
        <v>-0.589738549243165</v>
      </c>
      <c r="G146" s="104" t="n">
        <v>-1.65000485295546</v>
      </c>
      <c r="H146" s="104" t="n">
        <v>-1.01129111438389</v>
      </c>
      <c r="I146" s="104" t="n">
        <v>0.8900890089008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909343384256</v>
      </c>
      <c r="D147" s="104" t="n">
        <v>0.26801667659322</v>
      </c>
      <c r="E147" s="104" t="n">
        <v>0.268043284026604</v>
      </c>
      <c r="F147" s="104" t="n">
        <v>0.692109946608667</v>
      </c>
      <c r="G147" s="104" t="n">
        <v>1.45070561531628</v>
      </c>
      <c r="H147" s="104" t="n">
        <v>0.446340011902407</v>
      </c>
      <c r="I147" s="104" t="n">
        <v>-0.33703409992068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375494071141</v>
      </c>
      <c r="D148" s="104" t="n">
        <v>0.435600435600421</v>
      </c>
      <c r="E148" s="104" t="n">
        <v>0.445544554455452</v>
      </c>
      <c r="F148" s="104" t="n">
        <v>0.245483110761981</v>
      </c>
      <c r="G148" s="104" t="n">
        <v>0.0972762645914429</v>
      </c>
      <c r="H148" s="104" t="n">
        <v>0.385109114249033</v>
      </c>
      <c r="I148" s="104" t="n">
        <v>0.4475830515217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87026282114374</v>
      </c>
      <c r="D149" s="104" t="n">
        <v>-0.0295712173484475</v>
      </c>
      <c r="E149" s="104" t="n">
        <v>-0.0295712173484475</v>
      </c>
      <c r="F149" s="104" t="n">
        <v>0.861984523459697</v>
      </c>
      <c r="G149" s="104" t="n">
        <v>1.86588921282798</v>
      </c>
      <c r="H149" s="104" t="n">
        <v>0.265591186307319</v>
      </c>
      <c r="I149" s="104" t="n">
        <v>-0.52480443608277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038121438397</v>
      </c>
      <c r="D150" s="104" t="n">
        <v>-0.285939656872415</v>
      </c>
      <c r="E150" s="104" t="n">
        <v>-0.345099585880504</v>
      </c>
      <c r="F150" s="104" t="n">
        <v>-1.30134990774012</v>
      </c>
      <c r="G150" s="104" t="n">
        <v>-1.90803281816447</v>
      </c>
      <c r="H150" s="104" t="n">
        <v>-0.539585990385575</v>
      </c>
      <c r="I150" s="104" t="n">
        <v>-0.4379852677682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85261286179997</v>
      </c>
      <c r="D151" s="104" t="n">
        <v>0.296647878967676</v>
      </c>
      <c r="E151" s="104" t="n">
        <v>0.326506381715646</v>
      </c>
      <c r="F151" s="104" t="n">
        <v>0.619895700088563</v>
      </c>
      <c r="G151" s="104" t="n">
        <v>0.933670492122161</v>
      </c>
      <c r="H151" s="104" t="n">
        <v>0.394555139080694</v>
      </c>
      <c r="I151" s="104" t="n">
        <v>0.17996400719857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18086990749845</v>
      </c>
      <c r="D152" s="104" t="n">
        <v>0.00985901607018036</v>
      </c>
      <c r="E152" s="104" t="n">
        <v>0.00986193293883275</v>
      </c>
      <c r="F152" s="104" t="n">
        <v>0.459612751809104</v>
      </c>
      <c r="G152" s="104" t="n">
        <v>0.529967238388892</v>
      </c>
      <c r="H152" s="104" t="n">
        <v>0.0884260168992057</v>
      </c>
      <c r="I152" s="104" t="n">
        <v>0.3692614770458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7092588952229</v>
      </c>
      <c r="D153" s="104" t="n">
        <v>-0.305599369085172</v>
      </c>
      <c r="E153" s="104" t="n">
        <v>-0.315550734641548</v>
      </c>
      <c r="F153" s="104" t="n">
        <v>0.253090625912563</v>
      </c>
      <c r="G153" s="104" t="n">
        <v>1.35148087798331</v>
      </c>
      <c r="H153" s="104" t="n">
        <v>-0.0392657308334208</v>
      </c>
      <c r="I153" s="104" t="n">
        <v>-1.282688674555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75671950379035</v>
      </c>
      <c r="D154" s="104" t="n">
        <v>-0.0296647878967633</v>
      </c>
      <c r="E154" s="104" t="n">
        <v>-0.0395687011573926</v>
      </c>
      <c r="F154" s="104" t="n">
        <v>-1.02922613846003</v>
      </c>
      <c r="G154" s="104" t="n">
        <v>-2.10894647247966</v>
      </c>
      <c r="H154" s="104" t="n">
        <v>-0.36335068251006</v>
      </c>
      <c r="I154" s="104" t="n">
        <v>0.51369863013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179287195201</v>
      </c>
      <c r="D155" s="104" t="n">
        <v>-0.296735905044514</v>
      </c>
      <c r="E155" s="104" t="n">
        <v>-0.306778822365175</v>
      </c>
      <c r="F155" s="104" t="n">
        <v>-0.284508976748754</v>
      </c>
      <c r="G155" s="104" t="n">
        <v>-1.00473384214087</v>
      </c>
      <c r="H155" s="104" t="n">
        <v>-0.404100137985409</v>
      </c>
      <c r="I155" s="104" t="n">
        <v>0.711494137689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411822952768</v>
      </c>
      <c r="D156" s="104" t="n">
        <v>-0.0595238095238102</v>
      </c>
      <c r="E156" s="104" t="n">
        <v>-0.0496327178876328</v>
      </c>
      <c r="F156" s="104" t="n">
        <v>0.452577725304977</v>
      </c>
      <c r="G156" s="104" t="n">
        <v>1.92251390650921</v>
      </c>
      <c r="H156" s="104" t="n">
        <v>0.247402276100942</v>
      </c>
      <c r="I156" s="104" t="n">
        <v>-1.542288557213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24492825333994</v>
      </c>
      <c r="D157" s="104" t="n">
        <v>1.03236053206275</v>
      </c>
      <c r="E157" s="104" t="n">
        <v>1.05273612076671</v>
      </c>
      <c r="F157" s="104" t="n">
        <v>-1.06758080313418</v>
      </c>
      <c r="G157" s="104" t="n">
        <v>-2.88203753351206</v>
      </c>
      <c r="H157" s="104" t="n">
        <v>0.404738400789739</v>
      </c>
      <c r="I157" s="104" t="n">
        <v>1.4855987872662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15022642252401</v>
      </c>
      <c r="D158" s="104" t="n">
        <v>-0.373354293574366</v>
      </c>
      <c r="E158" s="104" t="n">
        <v>-0.31449631449631</v>
      </c>
      <c r="F158" s="104" t="n">
        <v>-0.108900108900116</v>
      </c>
      <c r="G158" s="104" t="n">
        <v>2.5929212264616</v>
      </c>
      <c r="H158" s="104" t="n">
        <v>0.0884868744469571</v>
      </c>
      <c r="I158" s="104" t="n">
        <v>-3.7243576976697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6640331819062</v>
      </c>
      <c r="D159" s="104" t="n">
        <v>-0.177514792899416</v>
      </c>
      <c r="E159" s="104" t="n">
        <v>-0.167603273193336</v>
      </c>
      <c r="F159" s="104" t="n">
        <v>1.66501486620416</v>
      </c>
      <c r="G159" s="104" t="n">
        <v>1.66250240246013</v>
      </c>
      <c r="H159" s="104" t="n">
        <v>0.108055009823175</v>
      </c>
      <c r="I159" s="104" t="n">
        <v>1.6652875465453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62917364325818</v>
      </c>
      <c r="D160" s="104" t="n">
        <v>0.681683461766454</v>
      </c>
      <c r="E160" s="104" t="n">
        <v>0.651787477779962</v>
      </c>
      <c r="F160" s="104" t="n">
        <v>-0.214466757652559</v>
      </c>
      <c r="G160" s="104" t="n">
        <v>0.482087153795248</v>
      </c>
      <c r="H160" s="104" t="n">
        <v>0.647630261995886</v>
      </c>
      <c r="I160" s="104" t="n">
        <v>-1.2107030216705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509803921575</v>
      </c>
      <c r="D161" s="104" t="n">
        <v>-0.35325287017956</v>
      </c>
      <c r="E161" s="104" t="n">
        <v>-0.382653061224488</v>
      </c>
      <c r="F161" s="104" t="n">
        <v>-0.0390777647518661</v>
      </c>
      <c r="G161" s="104" t="n">
        <v>-0.0470366886171121</v>
      </c>
      <c r="H161" s="104" t="n">
        <v>-0.302232621624242</v>
      </c>
      <c r="I161" s="104" t="n">
        <v>-0.02059732234809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27487219819096</v>
      </c>
      <c r="D162" s="104" t="n">
        <v>0.758247168882335</v>
      </c>
      <c r="E162" s="104" t="n">
        <v>0.856889589283966</v>
      </c>
      <c r="F162" s="104" t="n">
        <v>0.615715402658339</v>
      </c>
      <c r="G162" s="104" t="n">
        <v>0.395294117647069</v>
      </c>
      <c r="H162" s="104" t="n">
        <v>0.704087619792688</v>
      </c>
      <c r="I162" s="104" t="n">
        <v>0.93737124021424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585594378293877</v>
      </c>
      <c r="D163" s="104" t="n">
        <v>0.127052384675537</v>
      </c>
      <c r="E163" s="104" t="n">
        <v>0.107421874999986</v>
      </c>
      <c r="F163" s="104" t="n">
        <v>-0.631374453618278</v>
      </c>
      <c r="G163" s="104" t="n">
        <v>-0.0468735352020246</v>
      </c>
      <c r="H163" s="104" t="n">
        <v>0.0971062342202345</v>
      </c>
      <c r="I163" s="104" t="n">
        <v>-1.469537707929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46874999999986</v>
      </c>
      <c r="D164" s="104" t="n">
        <v>0.42947779404588</v>
      </c>
      <c r="E164" s="104" t="n">
        <v>0.448736708613779</v>
      </c>
      <c r="F164" s="104" t="n">
        <v>0.909090909090921</v>
      </c>
      <c r="G164" s="104" t="n">
        <v>0.759707371975239</v>
      </c>
      <c r="H164" s="104" t="n">
        <v>0.475358944509125</v>
      </c>
      <c r="I164" s="104" t="n">
        <v>1.1185914034179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6550116550116</v>
      </c>
      <c r="D165" s="104" t="n">
        <v>1.40927203809895</v>
      </c>
      <c r="E165" s="104" t="n">
        <v>1.4470234048752</v>
      </c>
      <c r="F165" s="104" t="n">
        <v>0.426232684297204</v>
      </c>
      <c r="G165" s="104" t="n">
        <v>-0.130317415991811</v>
      </c>
      <c r="H165" s="104" t="n">
        <v>1.16829197644105</v>
      </c>
      <c r="I165" s="104" t="n">
        <v>1.2393731435009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33448540706605</v>
      </c>
      <c r="D166" s="104" t="n">
        <v>-2.03181905309565</v>
      </c>
      <c r="E166" s="104" t="n">
        <v>-2.08692322420065</v>
      </c>
      <c r="F166" s="104" t="n">
        <v>0.897077264396629</v>
      </c>
      <c r="G166" s="104" t="n">
        <v>2.63771087706218</v>
      </c>
      <c r="H166" s="104" t="n">
        <v>-1.29795762550104</v>
      </c>
      <c r="I166" s="104" t="n">
        <v>-1.618777822743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2453050501127</v>
      </c>
      <c r="D167" s="104" t="n">
        <v>0.440226961455693</v>
      </c>
      <c r="E167" s="104" t="n">
        <v>0.42041454829878</v>
      </c>
      <c r="F167" s="104" t="n">
        <v>-0.25812619502868</v>
      </c>
      <c r="G167" s="104" t="n">
        <v>-1.01707228478024</v>
      </c>
      <c r="H167" s="104" t="n">
        <v>0.20305550183717</v>
      </c>
      <c r="I167" s="104" t="n">
        <v>0.8844097079391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33721494420192</v>
      </c>
      <c r="D168" s="104" t="n">
        <v>0.67205610207462</v>
      </c>
      <c r="E168" s="104" t="n">
        <v>0.681530522831281</v>
      </c>
      <c r="F168" s="104" t="n">
        <v>0.076679766126702</v>
      </c>
      <c r="G168" s="104" t="n">
        <v>1.27522935779815</v>
      </c>
      <c r="H168" s="104" t="n">
        <v>0.762327511338427</v>
      </c>
      <c r="I168" s="104" t="n">
        <v>-1.7023445463812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0965250965249709</v>
      </c>
      <c r="D169" s="104" t="n">
        <v>-0.357972136222912</v>
      </c>
      <c r="E169" s="104" t="n">
        <v>-0.357799052316011</v>
      </c>
      <c r="F169" s="104" t="n">
        <v>1.11100469303706</v>
      </c>
      <c r="G169" s="104" t="n">
        <v>0.67940936679048</v>
      </c>
      <c r="H169" s="104" t="n">
        <v>-0.191534188852714</v>
      </c>
      <c r="I169" s="104" t="n">
        <v>1.77330706211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24008108890814</v>
      </c>
      <c r="D170" s="104" t="n">
        <v>0.82532284687835</v>
      </c>
      <c r="E170" s="104" t="n">
        <v>0.815217391304344</v>
      </c>
      <c r="F170" s="104" t="n">
        <v>0.42625745950555</v>
      </c>
      <c r="G170" s="104" t="n">
        <v>1.17869353967967</v>
      </c>
      <c r="H170" s="104" t="n">
        <v>0.88274803300709</v>
      </c>
      <c r="I170" s="104" t="n">
        <v>-0.70307723660076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2169829403872</v>
      </c>
      <c r="D171" s="104" t="n">
        <v>-0.895608628659488</v>
      </c>
      <c r="E171" s="104" t="n">
        <v>-0.914516750096254</v>
      </c>
      <c r="F171" s="104" t="n">
        <v>1.06583663459725</v>
      </c>
      <c r="G171" s="104" t="n">
        <v>1.49399733214761</v>
      </c>
      <c r="H171" s="104" t="n">
        <v>-0.513600913068288</v>
      </c>
      <c r="I171" s="104" t="n">
        <v>0.4002052334530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58229066410007</v>
      </c>
      <c r="D172" s="104" t="n">
        <v>0.6802060052473</v>
      </c>
      <c r="E172" s="104" t="n">
        <v>0.680073836587965</v>
      </c>
      <c r="F172" s="104" t="n">
        <v>0.167988800746599</v>
      </c>
      <c r="G172" s="104" t="n">
        <v>-0.508192412161563</v>
      </c>
      <c r="H172" s="104" t="n">
        <v>0.487571701720839</v>
      </c>
      <c r="I172" s="104" t="n">
        <v>1.226492232215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191424196018488</v>
      </c>
      <c r="D173" s="104" t="n">
        <v>-0.270244184924238</v>
      </c>
      <c r="E173" s="104" t="n">
        <v>-0.289491460001926</v>
      </c>
      <c r="F173" s="104" t="n">
        <v>0.782633001024877</v>
      </c>
      <c r="G173" s="104" t="n">
        <v>1.12725671510347</v>
      </c>
      <c r="H173" s="104" t="n">
        <v>-0.0475692132052075</v>
      </c>
      <c r="I173" s="104" t="n">
        <v>0.252423263327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497798200268051</v>
      </c>
      <c r="D174" s="104" t="n">
        <v>0.300009677731538</v>
      </c>
      <c r="E174" s="104" t="n">
        <v>0.280654214652088</v>
      </c>
      <c r="F174" s="104" t="n">
        <v>1.10936488860128</v>
      </c>
      <c r="G174" s="104" t="n">
        <v>0.287381346338051</v>
      </c>
      <c r="H174" s="104" t="n">
        <v>0.304587854559287</v>
      </c>
      <c r="I174" s="104" t="n">
        <v>2.34666129519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90550581063053</v>
      </c>
      <c r="D175" s="104" t="n">
        <v>0.318409880355077</v>
      </c>
      <c r="E175" s="104" t="n">
        <v>0.318471337579609</v>
      </c>
      <c r="F175" s="104" t="n">
        <v>0.594312882874633</v>
      </c>
      <c r="G175" s="104" t="n">
        <v>0.981243487322004</v>
      </c>
      <c r="H175" s="104" t="n">
        <v>0.417536534446754</v>
      </c>
      <c r="I175" s="104" t="n">
        <v>0.029521747687468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1871145269941</v>
      </c>
      <c r="D176" s="104" t="n">
        <v>-0.952197749350773</v>
      </c>
      <c r="E176" s="104" t="n">
        <v>-0.981240981240987</v>
      </c>
      <c r="F176" s="104" t="n">
        <v>0.827122341392482</v>
      </c>
      <c r="G176" s="104" t="n">
        <v>1.10069653452574</v>
      </c>
      <c r="H176" s="104" t="n">
        <v>-0.614250614250608</v>
      </c>
      <c r="I176" s="104" t="n">
        <v>0.4131824889326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19381915299508</v>
      </c>
      <c r="D177" s="104" t="n">
        <v>-0.203923091862507</v>
      </c>
      <c r="E177" s="104" t="n">
        <v>-0.213737491499089</v>
      </c>
      <c r="F177" s="104" t="n">
        <v>-0.261426124583082</v>
      </c>
      <c r="G177" s="104" t="n">
        <v>-0.986646253295902</v>
      </c>
      <c r="H177" s="104" t="n">
        <v>-0.332794523152998</v>
      </c>
      <c r="I177" s="104" t="n">
        <v>0.83276183011659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20609884332279</v>
      </c>
      <c r="D178" s="104" t="n">
        <v>-0.116765593071904</v>
      </c>
      <c r="E178" s="104" t="n">
        <v>-0.136306104566259</v>
      </c>
      <c r="F178" s="104" t="n">
        <v>1.98843094721619</v>
      </c>
      <c r="G178" s="104" t="n">
        <v>1.68370414912809</v>
      </c>
      <c r="H178" s="104" t="n">
        <v>0.190803281816443</v>
      </c>
      <c r="I178" s="104" t="n">
        <v>2.458219976680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3079485959064</v>
      </c>
      <c r="D179" s="104" t="n">
        <v>0.565026790063314</v>
      </c>
      <c r="E179" s="104" t="n">
        <v>0.565467485619593</v>
      </c>
      <c r="F179" s="104" t="n">
        <v>0.434243176178654</v>
      </c>
      <c r="G179" s="104" t="n">
        <v>0.887049083382621</v>
      </c>
      <c r="H179" s="104" t="n">
        <v>0.618929727670931</v>
      </c>
      <c r="I179" s="104" t="n">
        <v>-0.2465623518255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8</v>
      </c>
      <c r="D11" s="144" t="n">
        <v>38.21</v>
      </c>
      <c r="E11" s="144" t="n">
        <v>29.29</v>
      </c>
      <c r="F11" s="144" t="n">
        <v>8.92</v>
      </c>
      <c r="G11" s="144" t="n">
        <v>45.5</v>
      </c>
      <c r="H11" s="144" t="n">
        <v>22.7</v>
      </c>
      <c r="I11" s="144" t="n">
        <v>22.8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4</v>
      </c>
      <c r="I12" s="144" t="n">
        <v>23.55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6</v>
      </c>
      <c r="D13" s="144" t="n">
        <v>38.62</v>
      </c>
      <c r="E13" s="144" t="n">
        <v>29.14</v>
      </c>
      <c r="F13" s="144" t="n">
        <v>9.48</v>
      </c>
      <c r="G13" s="144" t="n">
        <v>48.46</v>
      </c>
      <c r="H13" s="144" t="n">
        <v>23.86</v>
      </c>
      <c r="I13" s="144" t="n">
        <v>24.6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3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9</v>
      </c>
      <c r="I14" s="144" t="n">
        <v>25.44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89</v>
      </c>
      <c r="I15" s="144" t="n">
        <v>27.95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8</v>
      </c>
      <c r="E16" s="144" t="n">
        <v>29.78</v>
      </c>
      <c r="F16" s="144" t="n">
        <v>9.02</v>
      </c>
      <c r="G16" s="144" t="n">
        <v>55.09</v>
      </c>
      <c r="H16" s="144" t="n">
        <v>27.18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08</v>
      </c>
      <c r="E17" s="144" t="n">
        <v>28.94</v>
      </c>
      <c r="F17" s="144" t="n">
        <v>8.14</v>
      </c>
      <c r="G17" s="144" t="n">
        <v>55.35</v>
      </c>
      <c r="H17" s="144" t="n">
        <v>27.36</v>
      </c>
      <c r="I17" s="144" t="n">
        <v>27.9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14</v>
      </c>
      <c r="I18" s="144" t="n">
        <v>28.53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3</v>
      </c>
      <c r="I19" s="144" t="n">
        <v>28.6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3</v>
      </c>
      <c r="E20" s="144" t="n">
        <v>26</v>
      </c>
      <c r="F20" s="144" t="n">
        <v>6.43</v>
      </c>
      <c r="G20" s="144" t="n">
        <v>58.56</v>
      </c>
      <c r="H20" s="144" t="n">
        <v>29.47</v>
      </c>
      <c r="I20" s="144" t="n">
        <v>29.09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3</v>
      </c>
      <c r="D21" s="144" t="n">
        <v>32.16</v>
      </c>
      <c r="E21" s="144" t="n">
        <v>25.6</v>
      </c>
      <c r="F21" s="144" t="n">
        <v>6.56</v>
      </c>
      <c r="G21" s="144" t="n">
        <v>59.88</v>
      </c>
      <c r="H21" s="144" t="n">
        <v>30.68</v>
      </c>
      <c r="I21" s="144" t="n">
        <v>29.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72</v>
      </c>
      <c r="D22" s="144" t="n">
        <v>31.35</v>
      </c>
      <c r="E22" s="144" t="n">
        <v>24.57</v>
      </c>
      <c r="F22" s="144" t="n">
        <v>6.78</v>
      </c>
      <c r="G22" s="144" t="n">
        <v>59.76</v>
      </c>
      <c r="H22" s="144" t="n">
        <v>31.47</v>
      </c>
      <c r="I22" s="144" t="n">
        <v>28.29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2</v>
      </c>
      <c r="D23" s="144" t="n">
        <v>31.37</v>
      </c>
      <c r="E23" s="144" t="n">
        <v>24.83</v>
      </c>
      <c r="F23" s="144" t="n">
        <v>6.54</v>
      </c>
      <c r="G23" s="144" t="n">
        <v>62.86</v>
      </c>
      <c r="H23" s="144" t="n">
        <v>33.12</v>
      </c>
      <c r="I23" s="144" t="n">
        <v>29.74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2</v>
      </c>
      <c r="I24" s="144" t="n">
        <v>29.86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1</v>
      </c>
      <c r="D25" s="144" t="n">
        <v>32.16</v>
      </c>
      <c r="E25" s="144" t="n">
        <v>25.28</v>
      </c>
      <c r="F25" s="144" t="n">
        <v>6.88</v>
      </c>
      <c r="G25" s="144" t="n">
        <v>64.46</v>
      </c>
      <c r="H25" s="144" t="n">
        <v>34.67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15</v>
      </c>
      <c r="I26" s="144" t="n">
        <v>30.51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8</v>
      </c>
      <c r="D27" s="144" t="n">
        <v>32.2</v>
      </c>
      <c r="E27" s="144" t="n">
        <v>25.11</v>
      </c>
      <c r="F27" s="144" t="n">
        <v>7.09</v>
      </c>
      <c r="G27" s="144" t="n">
        <v>64.65</v>
      </c>
      <c r="H27" s="144" t="n">
        <v>35.46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6</v>
      </c>
      <c r="I28" s="144" t="n">
        <v>29.55</v>
      </c>
      <c r="J28" s="144" t="n">
        <v>4.02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6</v>
      </c>
      <c r="I29" s="144" t="n">
        <v>29.55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4</v>
      </c>
      <c r="D30" s="144" t="n">
        <v>32.28</v>
      </c>
      <c r="E30" s="144" t="n">
        <v>25.04</v>
      </c>
      <c r="F30" s="144" t="n">
        <v>7.24</v>
      </c>
      <c r="G30" s="144" t="n">
        <v>64.06</v>
      </c>
      <c r="H30" s="144" t="n">
        <v>35.15</v>
      </c>
      <c r="I30" s="144" t="n">
        <v>28.91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6</v>
      </c>
      <c r="D31" s="144" t="n">
        <v>32.18</v>
      </c>
      <c r="E31" s="144" t="n">
        <v>24.37</v>
      </c>
      <c r="F31" s="144" t="n">
        <v>7.81</v>
      </c>
      <c r="G31" s="144" t="n">
        <v>58.56</v>
      </c>
      <c r="H31" s="144" t="n">
        <v>33.3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4</v>
      </c>
      <c r="D32" s="144" t="n">
        <v>33.33</v>
      </c>
      <c r="E32" s="144" t="n">
        <v>25.96</v>
      </c>
      <c r="F32" s="144" t="n">
        <v>7.37</v>
      </c>
      <c r="G32" s="144" t="n">
        <v>64.77</v>
      </c>
      <c r="H32" s="144" t="n">
        <v>36.34</v>
      </c>
      <c r="I32" s="144" t="n">
        <v>28.43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3</v>
      </c>
      <c r="D33" s="144" t="n">
        <v>32.96</v>
      </c>
      <c r="E33" s="144" t="n">
        <v>25.5</v>
      </c>
      <c r="F33" s="144" t="n">
        <v>7.46</v>
      </c>
      <c r="G33" s="144" t="n">
        <v>64.44</v>
      </c>
      <c r="H33" s="144" t="n">
        <v>36.23</v>
      </c>
      <c r="I33" s="144" t="n">
        <v>28.21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6</v>
      </c>
      <c r="D34" s="144" t="n">
        <v>33.81</v>
      </c>
      <c r="E34" s="144" t="n">
        <v>26.12</v>
      </c>
      <c r="F34" s="144" t="n">
        <v>7.69</v>
      </c>
      <c r="G34" s="144" t="n">
        <v>63.51</v>
      </c>
      <c r="H34" s="144" t="n">
        <v>36.11</v>
      </c>
      <c r="I34" s="144" t="n">
        <v>27.4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4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4</v>
      </c>
      <c r="I38" s="144" t="n">
        <v>26.18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5</v>
      </c>
      <c r="D39" s="144" t="n">
        <v>36.61</v>
      </c>
      <c r="E39" s="144" t="n">
        <v>28.09</v>
      </c>
      <c r="F39" s="144" t="n">
        <v>8.52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7</v>
      </c>
      <c r="E40" s="144" t="n">
        <v>28.3</v>
      </c>
      <c r="F40" s="144" t="n">
        <v>8.77</v>
      </c>
      <c r="G40" s="144" t="n">
        <v>60.76</v>
      </c>
      <c r="H40" s="144" t="n">
        <v>35.33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2</v>
      </c>
      <c r="D42" s="144" t="n">
        <v>38.16</v>
      </c>
      <c r="E42" s="144" t="n">
        <v>28.04</v>
      </c>
      <c r="F42" s="144" t="n">
        <v>10.12</v>
      </c>
      <c r="G42" s="144" t="n">
        <v>59.37</v>
      </c>
      <c r="H42" s="144" t="n">
        <v>34.91</v>
      </c>
      <c r="I42" s="144" t="n">
        <v>24.46</v>
      </c>
      <c r="J42" s="144" t="n">
        <v>5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9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7</v>
      </c>
      <c r="I44" s="144" t="n">
        <v>25.35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1</v>
      </c>
      <c r="I45" s="144" t="n">
        <v>25.73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4</v>
      </c>
      <c r="D47" s="144" t="n">
        <v>42.34</v>
      </c>
      <c r="E47" s="144" t="n">
        <v>31.68</v>
      </c>
      <c r="F47" s="144" t="n">
        <v>10.66</v>
      </c>
      <c r="G47" s="144" t="n">
        <v>62.18</v>
      </c>
      <c r="H47" s="144" t="n">
        <v>36.18</v>
      </c>
      <c r="I47" s="144" t="n">
        <v>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45</v>
      </c>
      <c r="D48" s="144" t="n">
        <v>43.79</v>
      </c>
      <c r="E48" s="144" t="n">
        <v>32.86</v>
      </c>
      <c r="F48" s="144" t="n">
        <v>10.93</v>
      </c>
      <c r="G48" s="144" t="n">
        <v>60.75</v>
      </c>
      <c r="H48" s="144" t="n">
        <v>35.58</v>
      </c>
      <c r="I48" s="144" t="n">
        <v>25.17</v>
      </c>
      <c r="J48" s="144" t="n">
        <v>5.91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43</v>
      </c>
      <c r="D49" s="144" t="n">
        <v>45.34</v>
      </c>
      <c r="E49" s="144" t="n">
        <v>33.39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6</v>
      </c>
      <c r="D50" s="144" t="n">
        <v>45.22</v>
      </c>
      <c r="E50" s="144" t="n">
        <v>34.6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2</v>
      </c>
      <c r="I51" s="144" t="n">
        <v>25.19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5</v>
      </c>
      <c r="D54" s="144" t="n">
        <v>40.04</v>
      </c>
      <c r="E54" s="144" t="n">
        <v>31.07</v>
      </c>
      <c r="F54" s="144" t="n">
        <v>8.97</v>
      </c>
      <c r="G54" s="144" t="n">
        <v>56.97</v>
      </c>
      <c r="H54" s="144" t="n">
        <v>32.71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09</v>
      </c>
      <c r="I55" s="144" t="n">
        <v>23.96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39</v>
      </c>
      <c r="D56" s="144" t="n">
        <v>38.19</v>
      </c>
      <c r="E56" s="144" t="n">
        <v>28.59</v>
      </c>
      <c r="F56" s="144" t="n">
        <v>9.6</v>
      </c>
      <c r="G56" s="144" t="n">
        <v>54.08</v>
      </c>
      <c r="H56" s="144" t="n">
        <v>31</v>
      </c>
      <c r="I56" s="144" t="n">
        <v>23.08</v>
      </c>
      <c r="J56" s="144" t="n">
        <v>6.12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9</v>
      </c>
      <c r="D57" s="144" t="n">
        <v>37.81</v>
      </c>
      <c r="E57" s="144" t="n">
        <v>28.99</v>
      </c>
      <c r="F57" s="144" t="n">
        <v>8.82</v>
      </c>
      <c r="G57" s="144" t="n">
        <v>53.86</v>
      </c>
      <c r="H57" s="144" t="n">
        <v>30.88</v>
      </c>
      <c r="I57" s="144" t="n">
        <v>22.98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9</v>
      </c>
      <c r="D58" s="144" t="n">
        <v>37.86</v>
      </c>
      <c r="E58" s="144" t="n">
        <v>28.87</v>
      </c>
      <c r="F58" s="144" t="n">
        <v>8.99</v>
      </c>
      <c r="G58" s="144" t="n">
        <v>53.01</v>
      </c>
      <c r="H58" s="144" t="n">
        <v>30.66</v>
      </c>
      <c r="I58" s="144" t="n">
        <v>22.35</v>
      </c>
      <c r="J58" s="144" t="n">
        <v>6.1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2</v>
      </c>
      <c r="D59" s="144" t="n">
        <v>37.97</v>
      </c>
      <c r="E59" s="144" t="n">
        <v>27.73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37.12</v>
      </c>
      <c r="E60" s="144" t="n">
        <v>26.75</v>
      </c>
      <c r="F60" s="144" t="n">
        <v>10.37</v>
      </c>
      <c r="G60" s="144" t="n">
        <v>53.62</v>
      </c>
      <c r="H60" s="144" t="n">
        <v>30.94</v>
      </c>
      <c r="I60" s="144" t="n">
        <v>22.68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9</v>
      </c>
      <c r="D62" s="144" t="n">
        <v>37.46</v>
      </c>
      <c r="E62" s="144" t="n">
        <v>27.3</v>
      </c>
      <c r="F62" s="144" t="n">
        <v>10.16</v>
      </c>
      <c r="G62" s="144" t="n">
        <v>53.34</v>
      </c>
      <c r="H62" s="144" t="n">
        <v>30.89</v>
      </c>
      <c r="I62" s="144" t="n">
        <v>22.45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14</v>
      </c>
      <c r="D63" s="144" t="n">
        <v>37.2</v>
      </c>
      <c r="E63" s="144" t="n">
        <v>26.74</v>
      </c>
      <c r="F63" s="144" t="n">
        <v>10.46</v>
      </c>
      <c r="G63" s="144" t="n">
        <v>52.77</v>
      </c>
      <c r="H63" s="144" t="n">
        <v>30.78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4</v>
      </c>
      <c r="D64" s="144" t="n">
        <v>37.74</v>
      </c>
      <c r="E64" s="144" t="n">
        <v>26.21</v>
      </c>
      <c r="F64" s="144" t="n">
        <v>11.53</v>
      </c>
      <c r="G64" s="144" t="n">
        <v>51.79</v>
      </c>
      <c r="H64" s="144" t="n">
        <v>30.36</v>
      </c>
      <c r="I64" s="144" t="n">
        <v>21.43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35</v>
      </c>
      <c r="D65" s="144" t="n">
        <v>39.2</v>
      </c>
      <c r="E65" s="144" t="n">
        <v>28.08</v>
      </c>
      <c r="F65" s="144" t="n">
        <v>11.12</v>
      </c>
      <c r="G65" s="144" t="n">
        <v>50.93</v>
      </c>
      <c r="H65" s="144" t="n">
        <v>29.68</v>
      </c>
      <c r="I65" s="144" t="n">
        <v>21.25</v>
      </c>
      <c r="J65" s="144" t="n">
        <v>6.22</v>
      </c>
    </row>
    <row r="66" customFormat="false" ht="11.1" hidden="true" customHeight="true" outlineLevel="0" collapsed="false">
      <c r="A66" s="100"/>
      <c r="B66" s="101" t="s">
        <v>278</v>
      </c>
      <c r="C66" s="144" t="n">
        <v>96.12</v>
      </c>
      <c r="D66" s="144" t="n">
        <v>38.94</v>
      </c>
      <c r="E66" s="144" t="n">
        <v>26.89</v>
      </c>
      <c r="F66" s="144" t="n">
        <v>12.05</v>
      </c>
      <c r="G66" s="144" t="n">
        <v>50.99</v>
      </c>
      <c r="H66" s="144" t="n">
        <v>29.46</v>
      </c>
      <c r="I66" s="144" t="n">
        <v>21.53</v>
      </c>
      <c r="J66" s="144" t="n">
        <v>6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8</v>
      </c>
      <c r="D67" s="144" t="n">
        <v>39.01</v>
      </c>
      <c r="E67" s="144" t="n">
        <v>27.02</v>
      </c>
      <c r="F67" s="144" t="n">
        <v>11.99</v>
      </c>
      <c r="G67" s="144" t="n">
        <v>49.49</v>
      </c>
      <c r="H67" s="144" t="n">
        <v>28.7</v>
      </c>
      <c r="I67" s="144" t="n">
        <v>20.79</v>
      </c>
      <c r="J67" s="144" t="n">
        <v>6.28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1</v>
      </c>
      <c r="D68" s="144" t="n">
        <v>39.24</v>
      </c>
      <c r="E68" s="144" t="n">
        <v>27.31</v>
      </c>
      <c r="F68" s="144" t="n">
        <v>11.93</v>
      </c>
      <c r="G68" s="144" t="n">
        <v>50.44</v>
      </c>
      <c r="H68" s="144" t="n">
        <v>29.09</v>
      </c>
      <c r="I68" s="144" t="n">
        <v>21.35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26</v>
      </c>
      <c r="D69" s="144" t="n">
        <v>39.98</v>
      </c>
      <c r="E69" s="144" t="n">
        <v>28.12</v>
      </c>
      <c r="F69" s="144" t="n">
        <v>11.86</v>
      </c>
      <c r="G69" s="144" t="n">
        <v>50.89</v>
      </c>
      <c r="H69" s="144" t="n">
        <v>29.45</v>
      </c>
      <c r="I69" s="144" t="n">
        <v>21.44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19</v>
      </c>
      <c r="D70" s="144" t="n">
        <v>42.17</v>
      </c>
      <c r="E70" s="144" t="n">
        <v>29.35</v>
      </c>
      <c r="F70" s="144" t="n">
        <v>12.82</v>
      </c>
      <c r="G70" s="144" t="n">
        <v>51.63</v>
      </c>
      <c r="H70" s="144" t="n">
        <v>29.67</v>
      </c>
      <c r="I70" s="144" t="n">
        <v>21.96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41</v>
      </c>
      <c r="D71" s="144" t="n">
        <v>42.53</v>
      </c>
      <c r="E71" s="144" t="n">
        <v>29.68</v>
      </c>
      <c r="F71" s="144" t="n">
        <v>12.85</v>
      </c>
      <c r="G71" s="144" t="n">
        <v>50.34</v>
      </c>
      <c r="H71" s="144" t="n">
        <v>29.34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24</v>
      </c>
      <c r="D72" s="144" t="n">
        <v>45.22</v>
      </c>
      <c r="E72" s="144" t="n">
        <v>30.24</v>
      </c>
      <c r="F72" s="144" t="n">
        <v>14.98</v>
      </c>
      <c r="G72" s="144" t="n">
        <v>54.38</v>
      </c>
      <c r="H72" s="144" t="n">
        <v>31.57</v>
      </c>
      <c r="I72" s="144" t="n">
        <v>22.81</v>
      </c>
      <c r="J72" s="144" t="n">
        <v>6.64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46</v>
      </c>
      <c r="D73" s="144" t="n">
        <v>44.6</v>
      </c>
      <c r="E73" s="144" t="n">
        <v>30.18</v>
      </c>
      <c r="F73" s="144" t="n">
        <v>14.42</v>
      </c>
      <c r="G73" s="144" t="n">
        <v>56.17</v>
      </c>
      <c r="H73" s="144" t="n">
        <v>32.62</v>
      </c>
      <c r="I73" s="144" t="n">
        <v>23.55</v>
      </c>
      <c r="J73" s="144" t="n">
        <v>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11.02</v>
      </c>
      <c r="D74" s="144" t="n">
        <v>46.15</v>
      </c>
      <c r="E74" s="144" t="n">
        <v>31.78</v>
      </c>
      <c r="F74" s="144" t="n">
        <v>14.37</v>
      </c>
      <c r="G74" s="144" t="n">
        <v>58.15</v>
      </c>
      <c r="H74" s="144" t="n">
        <v>33.64</v>
      </c>
      <c r="I74" s="144" t="n">
        <v>24.51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4</v>
      </c>
      <c r="D75" s="144" t="n">
        <v>47.8</v>
      </c>
      <c r="E75" s="144" t="n">
        <v>32.12</v>
      </c>
      <c r="F75" s="144" t="n">
        <v>15.68</v>
      </c>
      <c r="G75" s="144" t="n">
        <v>59.42</v>
      </c>
      <c r="H75" s="144" t="n">
        <v>33.93</v>
      </c>
      <c r="I75" s="144" t="n">
        <v>25.49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67</v>
      </c>
      <c r="D76" s="144" t="n">
        <v>49.05</v>
      </c>
      <c r="E76" s="144" t="n">
        <v>33.34</v>
      </c>
      <c r="F76" s="144" t="n">
        <v>15.71</v>
      </c>
      <c r="G76" s="144" t="n">
        <v>56.78</v>
      </c>
      <c r="H76" s="144" t="n">
        <v>32.7</v>
      </c>
      <c r="I76" s="144" t="n">
        <v>24.08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31</v>
      </c>
      <c r="D77" s="144" t="n">
        <v>48.99</v>
      </c>
      <c r="E77" s="144" t="n">
        <v>34.18</v>
      </c>
      <c r="F77" s="144" t="n">
        <v>14.81</v>
      </c>
      <c r="G77" s="144" t="n">
        <v>57.41</v>
      </c>
      <c r="H77" s="144" t="n">
        <v>33.08</v>
      </c>
      <c r="I77" s="144" t="n">
        <v>24.33</v>
      </c>
      <c r="J77" s="144" t="n">
        <v>6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38</v>
      </c>
      <c r="D78" s="144" t="n">
        <v>51.02</v>
      </c>
      <c r="E78" s="144" t="n">
        <v>35.82</v>
      </c>
      <c r="F78" s="144" t="n">
        <v>15.2</v>
      </c>
      <c r="G78" s="144" t="n">
        <v>58.33</v>
      </c>
      <c r="H78" s="144" t="n">
        <v>33.33</v>
      </c>
      <c r="I78" s="144" t="n">
        <v>25</v>
      </c>
      <c r="J78" s="144" t="n">
        <v>7.0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9.71</v>
      </c>
      <c r="D79" s="144" t="n">
        <v>50.69</v>
      </c>
      <c r="E79" s="144" t="n">
        <v>35.12</v>
      </c>
      <c r="F79" s="144" t="n">
        <v>15.57</v>
      </c>
      <c r="G79" s="144" t="n">
        <v>62.02</v>
      </c>
      <c r="H79" s="144" t="n">
        <v>34.87</v>
      </c>
      <c r="I79" s="144" t="n">
        <v>27.15</v>
      </c>
      <c r="J79" s="144" t="n">
        <v>7</v>
      </c>
    </row>
    <row r="80" customFormat="false" ht="11.1" hidden="false" customHeight="true" outlineLevel="0" collapsed="false">
      <c r="A80" s="100"/>
      <c r="B80" s="101" t="s">
        <v>276</v>
      </c>
      <c r="C80" s="144" t="n">
        <v>116.77</v>
      </c>
      <c r="D80" s="144" t="n">
        <v>50.41</v>
      </c>
      <c r="E80" s="144" t="n">
        <v>35.6</v>
      </c>
      <c r="F80" s="144" t="n">
        <v>14.81</v>
      </c>
      <c r="G80" s="144" t="n">
        <v>59.28</v>
      </c>
      <c r="H80" s="144" t="n">
        <v>33.2</v>
      </c>
      <c r="I80" s="144" t="n">
        <v>26.08</v>
      </c>
      <c r="J80" s="144" t="n">
        <v>7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117.75</v>
      </c>
      <c r="D81" s="144" t="n">
        <v>50.92</v>
      </c>
      <c r="E81" s="144" t="n">
        <v>34.91</v>
      </c>
      <c r="F81" s="144" t="n">
        <v>16.01</v>
      </c>
      <c r="G81" s="144" t="n">
        <v>59.71</v>
      </c>
      <c r="H81" s="144" t="n">
        <v>33.3</v>
      </c>
      <c r="I81" s="144" t="n">
        <v>26.4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42</v>
      </c>
      <c r="D82" s="144" t="n">
        <v>48.95</v>
      </c>
      <c r="E82" s="144" t="n">
        <v>35.21</v>
      </c>
      <c r="F82" s="144" t="n">
        <v>13.74</v>
      </c>
      <c r="G82" s="144" t="n">
        <v>59.34</v>
      </c>
      <c r="H82" s="144" t="n">
        <v>33.31</v>
      </c>
      <c r="I82" s="144" t="n">
        <v>26.03</v>
      </c>
      <c r="J82" s="144" t="n">
        <v>7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38</v>
      </c>
      <c r="D83" s="144" t="n">
        <v>39.5</v>
      </c>
      <c r="E83" s="144" t="n">
        <v>28.35</v>
      </c>
      <c r="F83" s="144" t="n">
        <v>11.15</v>
      </c>
      <c r="G83" s="144" t="n">
        <v>59.9</v>
      </c>
      <c r="H83" s="144" t="n">
        <v>33.88</v>
      </c>
      <c r="I83" s="144" t="n">
        <v>26.02</v>
      </c>
      <c r="J83" s="144" t="n">
        <v>6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104.93</v>
      </c>
      <c r="D84" s="144" t="n">
        <v>38.35</v>
      </c>
      <c r="E84" s="144" t="n">
        <v>27.42</v>
      </c>
      <c r="F84" s="144" t="n">
        <v>10.93</v>
      </c>
      <c r="G84" s="144" t="n">
        <v>59.63</v>
      </c>
      <c r="H84" s="144" t="n">
        <v>33.38</v>
      </c>
      <c r="I84" s="144" t="n">
        <v>26.25</v>
      </c>
      <c r="J84" s="144" t="n">
        <v>6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57</v>
      </c>
      <c r="D85" s="144" t="n">
        <v>38.56</v>
      </c>
      <c r="E85" s="144" t="n">
        <v>26.86</v>
      </c>
      <c r="F85" s="144" t="n">
        <v>11.7</v>
      </c>
      <c r="G85" s="144" t="n">
        <v>60.04</v>
      </c>
      <c r="H85" s="144" t="n">
        <v>33.63</v>
      </c>
      <c r="I85" s="144" t="n">
        <v>26.41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84</v>
      </c>
      <c r="D86" s="144" t="n">
        <v>37.83</v>
      </c>
      <c r="E86" s="144" t="n">
        <v>26.95</v>
      </c>
      <c r="F86" s="144" t="n">
        <v>10.88</v>
      </c>
      <c r="G86" s="144" t="n">
        <v>59.98</v>
      </c>
      <c r="H86" s="144" t="n">
        <v>33.9</v>
      </c>
      <c r="I86" s="144" t="n">
        <v>26.08</v>
      </c>
      <c r="J86" s="144" t="n">
        <v>7.0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79</v>
      </c>
      <c r="D87" s="144" t="n">
        <v>39.36</v>
      </c>
      <c r="E87" s="214" t="s">
        <v>496</v>
      </c>
      <c r="F87" s="214" t="s">
        <v>496</v>
      </c>
      <c r="G87" s="144" t="n">
        <v>59.41</v>
      </c>
      <c r="H87" s="144" t="n">
        <v>34.26</v>
      </c>
      <c r="I87" s="144" t="n">
        <v>25.15</v>
      </c>
      <c r="J87" s="144" t="n">
        <v>7.02</v>
      </c>
    </row>
    <row r="88" customFormat="false" ht="11.1" hidden="false" customHeight="true" outlineLevel="0" collapsed="false">
      <c r="A88" s="100"/>
      <c r="B88" s="101" t="s">
        <v>276</v>
      </c>
      <c r="C88" s="144" t="n">
        <v>110.98</v>
      </c>
      <c r="D88" s="144" t="n">
        <v>40.97</v>
      </c>
      <c r="E88" s="214" t="s">
        <v>496</v>
      </c>
      <c r="F88" s="214" t="s">
        <v>496</v>
      </c>
      <c r="G88" s="144" t="n">
        <v>62.97</v>
      </c>
      <c r="H88" s="144" t="n">
        <v>35.52</v>
      </c>
      <c r="I88" s="144" t="n">
        <v>27.45</v>
      </c>
      <c r="J88" s="144" t="n">
        <v>7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5736040609136</v>
      </c>
      <c r="D103" s="104" t="n">
        <v>1.30855796911804</v>
      </c>
      <c r="E103" s="104" t="n">
        <v>-2.18504609081597</v>
      </c>
      <c r="F103" s="104" t="n">
        <v>12.780269058296</v>
      </c>
      <c r="G103" s="104" t="n">
        <v>2.83516483516483</v>
      </c>
      <c r="H103" s="104" t="n">
        <v>2.37885462555066</v>
      </c>
      <c r="I103" s="104" t="n">
        <v>3.28947368421053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3111236589499</v>
      </c>
      <c r="D104" s="104" t="n">
        <v>-0.232498062516157</v>
      </c>
      <c r="E104" s="104" t="n">
        <v>1.71029668411866</v>
      </c>
      <c r="F104" s="104" t="n">
        <v>-5.76540755467197</v>
      </c>
      <c r="G104" s="104" t="n">
        <v>3.56913870485147</v>
      </c>
      <c r="H104" s="104" t="n">
        <v>2.66781411359725</v>
      </c>
      <c r="I104" s="104" t="n">
        <v>4.45859872611464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6804786173278</v>
      </c>
      <c r="D105" s="104" t="n">
        <v>2.3045054375971</v>
      </c>
      <c r="E105" s="104" t="n">
        <v>5.55936856554564</v>
      </c>
      <c r="F105" s="104" t="n">
        <v>-7.70042194092827</v>
      </c>
      <c r="G105" s="104" t="n">
        <v>4.47791993396616</v>
      </c>
      <c r="H105" s="104" t="n">
        <v>5.57418273260689</v>
      </c>
      <c r="I105" s="104" t="n">
        <v>3.41463414634147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6216505894963</v>
      </c>
      <c r="D106" s="104" t="n">
        <v>-1.46798278916729</v>
      </c>
      <c r="E106" s="104" t="n">
        <v>-4.61638491547464</v>
      </c>
      <c r="F106" s="104" t="n">
        <v>9.60000000000001</v>
      </c>
      <c r="G106" s="104" t="n">
        <v>8.31522812561722</v>
      </c>
      <c r="H106" s="104" t="n">
        <v>6.74870980547837</v>
      </c>
      <c r="I106" s="104" t="n">
        <v>9.86635220125787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26593881965172</v>
      </c>
      <c r="D107" s="104" t="n">
        <v>-0.333932699717437</v>
      </c>
      <c r="E107" s="104" t="n">
        <v>1.49965916837083</v>
      </c>
      <c r="F107" s="104" t="n">
        <v>-5.94369134515121</v>
      </c>
      <c r="G107" s="104" t="n">
        <v>0.455871626549964</v>
      </c>
      <c r="H107" s="104" t="n">
        <v>1.07846783190777</v>
      </c>
      <c r="I107" s="104" t="n">
        <v>-0.143112701252235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43298969072164</v>
      </c>
      <c r="E108" s="104" t="n">
        <v>-2.8206850235057</v>
      </c>
      <c r="F108" s="104" t="n">
        <v>-9.75609756097559</v>
      </c>
      <c r="G108" s="104" t="n">
        <v>0.471954982755491</v>
      </c>
      <c r="H108" s="104" t="n">
        <v>0.662251655629149</v>
      </c>
      <c r="I108" s="104" t="n">
        <v>0.286635614475088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3003441443323</v>
      </c>
      <c r="D109" s="104" t="n">
        <v>-4.39590075512405</v>
      </c>
      <c r="E109" s="104" t="n">
        <v>-2.93711126468553</v>
      </c>
      <c r="F109" s="104" t="n">
        <v>-9.58230958230959</v>
      </c>
      <c r="G109" s="104" t="n">
        <v>4.19150858175247</v>
      </c>
      <c r="H109" s="104" t="n">
        <v>6.50584795321637</v>
      </c>
      <c r="I109" s="104" t="n">
        <v>1.92926045016077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2424994827231</v>
      </c>
      <c r="D110" s="104" t="n">
        <v>-4.5698166431594</v>
      </c>
      <c r="E110" s="104" t="n">
        <v>-5.05517977928091</v>
      </c>
      <c r="F110" s="104" t="n">
        <v>-2.71739130434783</v>
      </c>
      <c r="G110" s="104" t="n">
        <v>0.104040228888508</v>
      </c>
      <c r="H110" s="104" t="n">
        <v>-0.0343170899107861</v>
      </c>
      <c r="I110" s="104" t="n">
        <v>0.245355765860495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36333999369006</v>
      </c>
      <c r="D111" s="104" t="n">
        <v>-4.13833875258646</v>
      </c>
      <c r="E111" s="104" t="n">
        <v>-2.5121859767529</v>
      </c>
      <c r="F111" s="104" t="n">
        <v>-10.195530726257</v>
      </c>
      <c r="G111" s="104" t="n">
        <v>1.43772735146372</v>
      </c>
      <c r="H111" s="104" t="n">
        <v>1.16718159972538</v>
      </c>
      <c r="I111" s="104" t="n">
        <v>1.71328671328675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1017128356946</v>
      </c>
      <c r="D112" s="104" t="n">
        <v>-0.832562442183175</v>
      </c>
      <c r="E112" s="104" t="n">
        <v>-1.53846153846155</v>
      </c>
      <c r="F112" s="104" t="n">
        <v>2.0217729393468</v>
      </c>
      <c r="G112" s="104" t="n">
        <v>2.25409836065573</v>
      </c>
      <c r="H112" s="104" t="n">
        <v>4.10587037665422</v>
      </c>
      <c r="I112" s="104" t="n">
        <v>0.378136816775523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51584230889878</v>
      </c>
      <c r="D113" s="104" t="n">
        <v>-2.51865671641789</v>
      </c>
      <c r="E113" s="104" t="n">
        <v>-4.0234375</v>
      </c>
      <c r="F113" s="104" t="n">
        <v>3.35365853658539</v>
      </c>
      <c r="G113" s="104" t="n">
        <v>-0.200400801603223</v>
      </c>
      <c r="H113" s="104" t="n">
        <v>2.57496740547587</v>
      </c>
      <c r="I113" s="104" t="n">
        <v>-3.11643835616439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37837837837837</v>
      </c>
      <c r="D114" s="104" t="n">
        <v>0.0637958532695393</v>
      </c>
      <c r="E114" s="104" t="n">
        <v>1.05820105820106</v>
      </c>
      <c r="F114" s="104" t="n">
        <v>-3.53982300884957</v>
      </c>
      <c r="G114" s="104" t="n">
        <v>5.18741633199464</v>
      </c>
      <c r="H114" s="104" t="n">
        <v>5.24308865586272</v>
      </c>
      <c r="I114" s="104" t="n">
        <v>5.12548603746907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8717320261438</v>
      </c>
      <c r="D115" s="104" t="n">
        <v>0.956327701625767</v>
      </c>
      <c r="E115" s="104" t="n">
        <v>-0.563834071687481</v>
      </c>
      <c r="F115" s="104" t="n">
        <v>6.72782874617737</v>
      </c>
      <c r="G115" s="104" t="n">
        <v>2.09990454979321</v>
      </c>
      <c r="H115" s="104" t="n">
        <v>3.62318840579712</v>
      </c>
      <c r="I115" s="104" t="n">
        <v>0.403496973772704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42781177887005</v>
      </c>
      <c r="D116" s="104" t="n">
        <v>1.54720555730974</v>
      </c>
      <c r="E116" s="104" t="n">
        <v>2.38963142972861</v>
      </c>
      <c r="F116" s="104" t="n">
        <v>-1.432664756447</v>
      </c>
      <c r="G116" s="104" t="n">
        <v>0.436272982237426</v>
      </c>
      <c r="H116" s="104" t="n">
        <v>1.01981351981352</v>
      </c>
      <c r="I116" s="104" t="n">
        <v>-0.234427327528522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72609690578054</v>
      </c>
      <c r="D117" s="104" t="n">
        <v>1.71019900497514</v>
      </c>
      <c r="E117" s="104" t="n">
        <v>1.62183544303799</v>
      </c>
      <c r="F117" s="104" t="n">
        <v>2.03488372093024</v>
      </c>
      <c r="G117" s="104" t="n">
        <v>3.41296928327645</v>
      </c>
      <c r="H117" s="104" t="n">
        <v>4.26882030573982</v>
      </c>
      <c r="I117" s="104" t="n">
        <v>2.416918429003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9225181598061</v>
      </c>
      <c r="D118" s="104" t="n">
        <v>-1.55915622133904</v>
      </c>
      <c r="E118" s="104" t="n">
        <v>-2.25768781627092</v>
      </c>
      <c r="F118" s="104" t="n">
        <v>0.99715099715101</v>
      </c>
      <c r="G118" s="104" t="n">
        <v>-3.015301530153</v>
      </c>
      <c r="H118" s="104" t="n">
        <v>-1.90871369294605</v>
      </c>
      <c r="I118" s="104" t="n">
        <v>-4.32645034414944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01428854931534</v>
      </c>
      <c r="D119" s="104" t="n">
        <v>1.80124223602485</v>
      </c>
      <c r="E119" s="104" t="n">
        <v>1.87176423735562</v>
      </c>
      <c r="F119" s="104" t="n">
        <v>1.55148095909732</v>
      </c>
      <c r="G119" s="104" t="n">
        <v>2.10363495746326</v>
      </c>
      <c r="H119" s="104" t="n">
        <v>2.82007896221094</v>
      </c>
      <c r="I119" s="104" t="n">
        <v>1.2332990750257</v>
      </c>
      <c r="J119" s="104" t="n">
        <v>2.2900763358778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7692831436629</v>
      </c>
      <c r="D120" s="104" t="n">
        <v>-0.610128126906659</v>
      </c>
      <c r="E120" s="104" t="n">
        <v>-0.43002345582488</v>
      </c>
      <c r="F120" s="104" t="n">
        <v>-1.25</v>
      </c>
      <c r="G120" s="104" t="n">
        <v>-1.51492198151794</v>
      </c>
      <c r="H120" s="104" t="n">
        <v>-2.74273176083379</v>
      </c>
      <c r="I120" s="104" t="n">
        <v>0</v>
      </c>
      <c r="J120" s="104" t="n">
        <v>-0.248756218905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4173228346458</v>
      </c>
      <c r="D121" s="104" t="n">
        <v>-0.920810313075492</v>
      </c>
      <c r="E121" s="104" t="n">
        <v>-1.6882606988614</v>
      </c>
      <c r="F121" s="104" t="n">
        <v>1.82841068917018</v>
      </c>
      <c r="G121" s="104" t="n">
        <v>-1.46131364405477</v>
      </c>
      <c r="H121" s="104" t="n">
        <v>-0.874224478285399</v>
      </c>
      <c r="I121" s="104" t="n">
        <v>-2.16582064297801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45599362803662</v>
      </c>
      <c r="D122" s="104" t="n">
        <v>-0.309789343246592</v>
      </c>
      <c r="E122" s="104" t="n">
        <v>-2.67571884984025</v>
      </c>
      <c r="F122" s="104" t="n">
        <v>7.87292817679557</v>
      </c>
      <c r="G122" s="104" t="n">
        <v>-8.58570090540118</v>
      </c>
      <c r="H122" s="104" t="n">
        <v>-5.26315789473685</v>
      </c>
      <c r="I122" s="104" t="n">
        <v>-12.625389138706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83487784330244</v>
      </c>
      <c r="D123" s="104" t="n">
        <v>3.57364822871349</v>
      </c>
      <c r="E123" s="104" t="n">
        <v>6.52441526466967</v>
      </c>
      <c r="F123" s="104" t="n">
        <v>-5.63380281690141</v>
      </c>
      <c r="G123" s="104" t="n">
        <v>10.6045081967213</v>
      </c>
      <c r="H123" s="104" t="n">
        <v>9.12912912912915</v>
      </c>
      <c r="I123" s="104" t="n">
        <v>12.5494853523357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654296875</v>
      </c>
      <c r="D124" s="104" t="n">
        <v>-1.1101110111011</v>
      </c>
      <c r="E124" s="104" t="n">
        <v>-1.7719568567026</v>
      </c>
      <c r="F124" s="104" t="n">
        <v>1.2211668928087</v>
      </c>
      <c r="G124" s="104" t="n">
        <v>-0.509495136637327</v>
      </c>
      <c r="H124" s="104" t="n">
        <v>-0.302696752889403</v>
      </c>
      <c r="I124" s="104" t="n">
        <v>-0.773830460780829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688095940234064</v>
      </c>
      <c r="D125" s="104" t="n">
        <v>2.57888349514563</v>
      </c>
      <c r="E125" s="104" t="n">
        <v>2.43137254901961</v>
      </c>
      <c r="F125" s="104" t="n">
        <v>3.08310991957106</v>
      </c>
      <c r="G125" s="104" t="n">
        <v>-1.44320297951582</v>
      </c>
      <c r="H125" s="104" t="n">
        <v>-0.331217223295596</v>
      </c>
      <c r="I125" s="104" t="n">
        <v>-2.87132222616094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94117647058823</v>
      </c>
      <c r="D126" s="104" t="n">
        <v>0.325347530316478</v>
      </c>
      <c r="E126" s="104" t="n">
        <v>-0.535987748851454</v>
      </c>
      <c r="F126" s="104" t="n">
        <v>3.25097529258778</v>
      </c>
      <c r="G126" s="104" t="n">
        <v>-5.0700677058731</v>
      </c>
      <c r="H126" s="104" t="n">
        <v>-3.51703129327056</v>
      </c>
      <c r="I126" s="104" t="n">
        <v>-7.116788321167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3978919631094</v>
      </c>
      <c r="D127" s="104" t="n">
        <v>0.117924528301884</v>
      </c>
      <c r="E127" s="104" t="n">
        <v>-2.92532717474981</v>
      </c>
      <c r="F127" s="104" t="n">
        <v>10.0755667506297</v>
      </c>
      <c r="G127" s="104" t="n">
        <v>3.56609719688174</v>
      </c>
      <c r="H127" s="104" t="n">
        <v>3.04247990815153</v>
      </c>
      <c r="I127" s="104" t="n">
        <v>4.28290766208252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66772402854878</v>
      </c>
      <c r="D128" s="104" t="n">
        <v>1.11896348645466</v>
      </c>
      <c r="E128" s="104" t="n">
        <v>1.90325138778749</v>
      </c>
      <c r="F128" s="104" t="n">
        <v>-1.1441647597254</v>
      </c>
      <c r="G128" s="104" t="n">
        <v>-0.240230621396549</v>
      </c>
      <c r="H128" s="104" t="n">
        <v>-0.306406685236766</v>
      </c>
      <c r="I128" s="104" t="n">
        <v>-0.15071590052750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2469135802465</v>
      </c>
      <c r="D129" s="104" t="n">
        <v>3.14502038439137</v>
      </c>
      <c r="E129" s="104" t="n">
        <v>3.34630350194551</v>
      </c>
      <c r="F129" s="104" t="n">
        <v>2.54629629629628</v>
      </c>
      <c r="G129" s="104" t="n">
        <v>-0.915074650826782</v>
      </c>
      <c r="H129" s="104" t="n">
        <v>-0.69851913942442</v>
      </c>
      <c r="I129" s="104" t="n">
        <v>-1.2075471698113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5000981739641</v>
      </c>
      <c r="D130" s="104" t="n">
        <v>3.35968379446641</v>
      </c>
      <c r="E130" s="104" t="n">
        <v>5.7605421686747</v>
      </c>
      <c r="F130" s="104" t="n">
        <v>-3.83747178329571</v>
      </c>
      <c r="G130" s="104" t="n">
        <v>1.36098509397277</v>
      </c>
      <c r="H130" s="104" t="n">
        <v>2.05402363534046</v>
      </c>
      <c r="I130" s="104" t="n">
        <v>0.42016806722688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2445939452186</v>
      </c>
      <c r="D131" s="104" t="n">
        <v>1.2564872985523</v>
      </c>
      <c r="E131" s="104" t="n">
        <v>0.747597009611951</v>
      </c>
      <c r="F131" s="104" t="n">
        <v>2.93427230046947</v>
      </c>
      <c r="G131" s="104" t="n">
        <v>-2.8772378516624</v>
      </c>
      <c r="H131" s="104" t="n">
        <v>-2.59167355941551</v>
      </c>
      <c r="I131" s="104" t="n">
        <v>-3.271205781666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3405909797822</v>
      </c>
      <c r="D132" s="104" t="n">
        <v>1.72646344753169</v>
      </c>
      <c r="E132" s="104" t="n">
        <v>-0.42402826855124</v>
      </c>
      <c r="F132" s="104" t="n">
        <v>8.66590649942987</v>
      </c>
      <c r="G132" s="104" t="n">
        <v>0.263331138907176</v>
      </c>
      <c r="H132" s="104" t="n">
        <v>0.566091140673649</v>
      </c>
      <c r="I132" s="104" t="n">
        <v>-0.157294534014937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6905518636232</v>
      </c>
      <c r="D133" s="104" t="n">
        <v>1.19331742243436</v>
      </c>
      <c r="E133" s="104" t="n">
        <v>-0.49680624556423</v>
      </c>
      <c r="F133" s="104" t="n">
        <v>6.19097586568731</v>
      </c>
      <c r="G133" s="104" t="n">
        <v>-2.54432042022324</v>
      </c>
      <c r="H133" s="104" t="n">
        <v>-1.74500422178441</v>
      </c>
      <c r="I133" s="104" t="n">
        <v>-3.66285939346199</v>
      </c>
      <c r="J133" s="104" t="n">
        <v>-0.1923076923076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11253894080996</v>
      </c>
      <c r="D134" s="104" t="n">
        <v>2.72536687631029</v>
      </c>
      <c r="E134" s="104" t="n">
        <v>6.16975748930102</v>
      </c>
      <c r="F134" s="104" t="n">
        <v>-6.81818181818181</v>
      </c>
      <c r="G134" s="104" t="n">
        <v>1.58329122452419</v>
      </c>
      <c r="H134" s="104" t="n">
        <v>1.05986823259812</v>
      </c>
      <c r="I134" s="104" t="n">
        <v>2.33033524121014</v>
      </c>
      <c r="J134" s="104" t="n">
        <v>3.6608863198458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791305176851935</v>
      </c>
      <c r="D135" s="104" t="n">
        <v>-0.306122448979608</v>
      </c>
      <c r="E135" s="104" t="n">
        <v>0.167954316425934</v>
      </c>
      <c r="F135" s="104" t="n">
        <v>-1.80275715800636</v>
      </c>
      <c r="G135" s="104" t="n">
        <v>1.17725087050241</v>
      </c>
      <c r="H135" s="104" t="n">
        <v>1.10544217687074</v>
      </c>
      <c r="I135" s="104" t="n">
        <v>1.2784658409908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3367385546729</v>
      </c>
      <c r="D136" s="104" t="n">
        <v>2.30296827021495</v>
      </c>
      <c r="E136" s="104" t="n">
        <v>1.40845070422533</v>
      </c>
      <c r="F136" s="104" t="n">
        <v>5.18358531317496</v>
      </c>
      <c r="G136" s="104" t="n">
        <v>1.83546378236643</v>
      </c>
      <c r="H136" s="104" t="n">
        <v>2.07457246986263</v>
      </c>
      <c r="I136" s="104" t="n">
        <v>1.49901380670612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41030870492253</v>
      </c>
      <c r="D137" s="104" t="n">
        <v>0.375187593796909</v>
      </c>
      <c r="E137" s="104" t="n">
        <v>1.38888888888893</v>
      </c>
      <c r="F137" s="104" t="n">
        <v>-2.77207392197126</v>
      </c>
      <c r="G137" s="104" t="n">
        <v>-0.708078532346306</v>
      </c>
      <c r="H137" s="104" t="n">
        <v>-0.659159571546269</v>
      </c>
      <c r="I137" s="104" t="n">
        <v>-0.777302759424799</v>
      </c>
      <c r="J137" s="104" t="n">
        <v>0.5217391304347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9269584611094</v>
      </c>
      <c r="D138" s="104" t="n">
        <v>5.50710191876402</v>
      </c>
      <c r="E138" s="104" t="n">
        <v>3.32681017612524</v>
      </c>
      <c r="F138" s="104" t="n">
        <v>12.5659978880676</v>
      </c>
      <c r="G138" s="104" t="n">
        <v>0.777957860615871</v>
      </c>
      <c r="H138" s="104" t="n">
        <v>0.0276472214542309</v>
      </c>
      <c r="I138" s="104" t="n">
        <v>1.8409714061888</v>
      </c>
      <c r="J138" s="104" t="n">
        <v>1.7301038062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452898550724399</v>
      </c>
      <c r="D139" s="104" t="n">
        <v>3.42465753424656</v>
      </c>
      <c r="E139" s="104" t="n">
        <v>3.72474747474747</v>
      </c>
      <c r="F139" s="104" t="n">
        <v>2.5328330206379</v>
      </c>
      <c r="G139" s="104" t="n">
        <v>-2.29977484721775</v>
      </c>
      <c r="H139" s="104" t="n">
        <v>-1.65837479270316</v>
      </c>
      <c r="I139" s="104" t="n">
        <v>-3.19230769230768</v>
      </c>
      <c r="J139" s="104" t="n">
        <v>0.51020408163265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87279311905871</v>
      </c>
      <c r="D140" s="104" t="n">
        <v>3.53962091801783</v>
      </c>
      <c r="E140" s="104" t="n">
        <v>1.61290322580645</v>
      </c>
      <c r="F140" s="104" t="n">
        <v>9.33211344922231</v>
      </c>
      <c r="G140" s="104" t="n">
        <v>-1.0864197530864</v>
      </c>
      <c r="H140" s="104" t="n">
        <v>-1.20854412591343</v>
      </c>
      <c r="I140" s="104" t="n">
        <v>-0.913786253476346</v>
      </c>
      <c r="J140" s="104" t="n">
        <v>1.52284263959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69101678183614</v>
      </c>
      <c r="D141" s="104" t="n">
        <v>-0.264666960741081</v>
      </c>
      <c r="E141" s="104" t="n">
        <v>3.62383947289608</v>
      </c>
      <c r="F141" s="104" t="n">
        <v>-11.1297071129707</v>
      </c>
      <c r="G141" s="104" t="n">
        <v>-1.29805292061907</v>
      </c>
      <c r="H141" s="104" t="n">
        <v>-2.38975817923185</v>
      </c>
      <c r="I141" s="104" t="n">
        <v>0.240577385725715</v>
      </c>
      <c r="J141" s="104" t="n">
        <v>2.166666666666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19284294234592</v>
      </c>
      <c r="D142" s="104" t="n">
        <v>-2.16718266253869</v>
      </c>
      <c r="E142" s="104" t="n">
        <v>-2.45664739884394</v>
      </c>
      <c r="F142" s="104" t="n">
        <v>-1.22410546139359</v>
      </c>
      <c r="G142" s="104" t="n">
        <v>-0.674422525712373</v>
      </c>
      <c r="H142" s="104" t="n">
        <v>-1.71961527251531</v>
      </c>
      <c r="I142" s="104" t="n">
        <v>0.759999999999977</v>
      </c>
      <c r="J142" s="104" t="n">
        <v>0.9787928221859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5900859703675</v>
      </c>
      <c r="D143" s="104" t="n">
        <v>-3.84267631103074</v>
      </c>
      <c r="E143" s="104" t="n">
        <v>-2.13333333333333</v>
      </c>
      <c r="F143" s="104" t="n">
        <v>-9.34223069590087</v>
      </c>
      <c r="G143" s="104" t="n">
        <v>-1.40892887455441</v>
      </c>
      <c r="H143" s="104" t="n">
        <v>-1.33451957295372</v>
      </c>
      <c r="I143" s="104" t="n">
        <v>-1.50853513298929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2171797510995</v>
      </c>
      <c r="D144" s="104" t="n">
        <v>-3.05594734367654</v>
      </c>
      <c r="E144" s="104" t="n">
        <v>-3.17892824704813</v>
      </c>
      <c r="F144" s="104" t="n">
        <v>-2.62881177707676</v>
      </c>
      <c r="G144" s="104" t="n">
        <v>-0.912534435261719</v>
      </c>
      <c r="H144" s="104" t="n">
        <v>-0.721370604147893</v>
      </c>
      <c r="I144" s="104" t="n">
        <v>-1.16888351471181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69475387984386</v>
      </c>
      <c r="D145" s="104" t="n">
        <v>-2.909796314258</v>
      </c>
      <c r="E145" s="104" t="n">
        <v>-2.84552845528457</v>
      </c>
      <c r="F145" s="104" t="n">
        <v>-3.13174946004318</v>
      </c>
      <c r="G145" s="104" t="n">
        <v>-1.00781928757601</v>
      </c>
      <c r="H145" s="104" t="n">
        <v>-0.968816227671809</v>
      </c>
      <c r="I145" s="104" t="n">
        <v>-1.06035889070147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27602905569</v>
      </c>
      <c r="D146" s="104" t="n">
        <v>-3.2967032967033</v>
      </c>
      <c r="E146" s="104" t="n">
        <v>-1.83456710653364</v>
      </c>
      <c r="F146" s="104" t="n">
        <v>-8.36120401337792</v>
      </c>
      <c r="G146" s="104" t="n">
        <v>-1.61488502720731</v>
      </c>
      <c r="H146" s="104" t="n">
        <v>-1.89544481809844</v>
      </c>
      <c r="I146" s="104" t="n">
        <v>-1.23660346248971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53590886577513</v>
      </c>
      <c r="D147" s="104" t="n">
        <v>-1.36880165289256</v>
      </c>
      <c r="E147" s="104" t="n">
        <v>-6.26229508196722</v>
      </c>
      <c r="F147" s="104" t="n">
        <v>16.7883211678832</v>
      </c>
      <c r="G147" s="104" t="n">
        <v>-3.51471900089206</v>
      </c>
      <c r="H147" s="104" t="n">
        <v>-3.39669679027736</v>
      </c>
      <c r="I147" s="104" t="n">
        <v>-3.6727879799666</v>
      </c>
      <c r="J147" s="104" t="n">
        <v>-0.9708737864077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09818070942154</v>
      </c>
      <c r="D148" s="104" t="n">
        <v>-0.99502487562188</v>
      </c>
      <c r="E148" s="104" t="n">
        <v>1.39909059111581</v>
      </c>
      <c r="F148" s="104" t="n">
        <v>-8.125</v>
      </c>
      <c r="G148" s="104" t="n">
        <v>-0.40680473372781</v>
      </c>
      <c r="H148" s="104" t="n">
        <v>-0.387096774193552</v>
      </c>
      <c r="I148" s="104" t="n">
        <v>-0.433275563258235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818079558237045</v>
      </c>
      <c r="D149" s="104" t="n">
        <v>0.132240148108949</v>
      </c>
      <c r="E149" s="104" t="n">
        <v>-0.413935839944827</v>
      </c>
      <c r="F149" s="104" t="n">
        <v>1.92743764172336</v>
      </c>
      <c r="G149" s="104" t="n">
        <v>-1.57816561455626</v>
      </c>
      <c r="H149" s="104" t="n">
        <v>-0.712435233160619</v>
      </c>
      <c r="I149" s="104" t="n">
        <v>-2.74151436031332</v>
      </c>
      <c r="J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16517166718219</v>
      </c>
      <c r="D150" s="104" t="n">
        <v>0.290544109878496</v>
      </c>
      <c r="E150" s="104" t="n">
        <v>-3.94873571181157</v>
      </c>
      <c r="F150" s="104" t="n">
        <v>13.9043381535039</v>
      </c>
      <c r="G150" s="104" t="n">
        <v>0.245236747783451</v>
      </c>
      <c r="H150" s="104" t="n">
        <v>-0.163078930202218</v>
      </c>
      <c r="I150" s="104" t="n">
        <v>0.805369127516784</v>
      </c>
      <c r="J150" s="104" t="n">
        <v>-0.49019607843138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90946502057616</v>
      </c>
      <c r="D151" s="104" t="n">
        <v>-2.23860942849619</v>
      </c>
      <c r="E151" s="104" t="n">
        <v>-3.53407861521816</v>
      </c>
      <c r="F151" s="104" t="n">
        <v>1.26953125</v>
      </c>
      <c r="G151" s="104" t="n">
        <v>0.903274369589752</v>
      </c>
      <c r="H151" s="104" t="n">
        <v>1.078079059131</v>
      </c>
      <c r="I151" s="104" t="n">
        <v>0.665778961384802</v>
      </c>
      <c r="J151" s="104" t="n">
        <v>-0.16420361247946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34269778971301</v>
      </c>
      <c r="D152" s="104" t="n">
        <v>0.484913793103445</v>
      </c>
      <c r="E152" s="104" t="n">
        <v>-0.672897196261687</v>
      </c>
      <c r="F152" s="104" t="n">
        <v>3.47155255544843</v>
      </c>
      <c r="G152" s="104" t="n">
        <v>-0.111898545318894</v>
      </c>
      <c r="H152" s="104" t="n">
        <v>0.387847446670975</v>
      </c>
      <c r="I152" s="104" t="n">
        <v>-0.7936507936507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618875709128304</v>
      </c>
      <c r="D153" s="104" t="n">
        <v>0.428954423592501</v>
      </c>
      <c r="E153" s="104" t="n">
        <v>2.74745954083555</v>
      </c>
      <c r="F153" s="104" t="n">
        <v>-5.31220876048462</v>
      </c>
      <c r="G153" s="104" t="n">
        <v>-0.410754294249443</v>
      </c>
      <c r="H153" s="104" t="n">
        <v>-0.547327752736635</v>
      </c>
      <c r="I153" s="104" t="n">
        <v>-0.22222222222222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74073691815474</v>
      </c>
      <c r="D154" s="104" t="n">
        <v>-0.694073678590485</v>
      </c>
      <c r="E154" s="104" t="n">
        <v>-2.05128205128204</v>
      </c>
      <c r="F154" s="104" t="n">
        <v>2.95275590551182</v>
      </c>
      <c r="G154" s="104" t="n">
        <v>-1.06861642294713</v>
      </c>
      <c r="H154" s="104" t="n">
        <v>-0.356102298478461</v>
      </c>
      <c r="I154" s="104" t="n">
        <v>-2.04899777282851</v>
      </c>
      <c r="J154" s="104" t="n">
        <v>1.313628899835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16059912627418</v>
      </c>
      <c r="D155" s="104" t="n">
        <v>1.45161290322579</v>
      </c>
      <c r="E155" s="104" t="n">
        <v>-1.98204936424831</v>
      </c>
      <c r="F155" s="104" t="n">
        <v>10.2294455066921</v>
      </c>
      <c r="G155" s="104" t="n">
        <v>-1.85711578548418</v>
      </c>
      <c r="H155" s="104" t="n">
        <v>-1.36452241715401</v>
      </c>
      <c r="I155" s="104" t="n">
        <v>-2.54661209640746</v>
      </c>
      <c r="J155" s="104" t="n">
        <v>0.6482982171799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37142260288286</v>
      </c>
      <c r="D156" s="104" t="n">
        <v>3.86857445680975</v>
      </c>
      <c r="E156" s="104" t="n">
        <v>7.13468141930562</v>
      </c>
      <c r="F156" s="104" t="n">
        <v>-3.55594102341718</v>
      </c>
      <c r="G156" s="104" t="n">
        <v>-1.66055223016026</v>
      </c>
      <c r="H156" s="104" t="n">
        <v>-2.23978919631094</v>
      </c>
      <c r="I156" s="104" t="n">
        <v>-0.839944003733081</v>
      </c>
      <c r="J156" s="104" t="n">
        <v>0.16103059581320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38713025428112</v>
      </c>
      <c r="D157" s="104" t="n">
        <v>-0.663265306122469</v>
      </c>
      <c r="E157" s="104" t="n">
        <v>-4.23789173789176</v>
      </c>
      <c r="F157" s="104" t="n">
        <v>8.36330935251799</v>
      </c>
      <c r="G157" s="104" t="n">
        <v>0.117808757117615</v>
      </c>
      <c r="H157" s="104" t="n">
        <v>-0.741239892183288</v>
      </c>
      <c r="I157" s="104" t="n">
        <v>1.31764705882354</v>
      </c>
      <c r="J157" s="104" t="n">
        <v>-0.4823151125401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9409071993342</v>
      </c>
      <c r="D158" s="104" t="n">
        <v>0.179763739085772</v>
      </c>
      <c r="E158" s="104" t="n">
        <v>0.483451097062087</v>
      </c>
      <c r="F158" s="104" t="n">
        <v>-0.497925311203332</v>
      </c>
      <c r="G158" s="104" t="n">
        <v>-2.94175328495784</v>
      </c>
      <c r="H158" s="104" t="n">
        <v>-2.57976917854718</v>
      </c>
      <c r="I158" s="104" t="n">
        <v>-3.43706456107756</v>
      </c>
      <c r="J158" s="104" t="n">
        <v>1.45395799676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29774213969192</v>
      </c>
      <c r="D159" s="104" t="n">
        <v>0.589592412201995</v>
      </c>
      <c r="E159" s="104" t="n">
        <v>1.07327905255367</v>
      </c>
      <c r="F159" s="104" t="n">
        <v>-0.500417014178495</v>
      </c>
      <c r="G159" s="104" t="n">
        <v>1.91957971307335</v>
      </c>
      <c r="H159" s="104" t="n">
        <v>1.35888501742161</v>
      </c>
      <c r="I159" s="104" t="n">
        <v>2.69360269360266</v>
      </c>
      <c r="J159" s="104" t="n">
        <v>0.7961783439490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0194771377981</v>
      </c>
      <c r="D160" s="104" t="n">
        <v>1.88583078491334</v>
      </c>
      <c r="E160" s="104" t="n">
        <v>2.96594653972902</v>
      </c>
      <c r="F160" s="104" t="n">
        <v>-0.586756077116519</v>
      </c>
      <c r="G160" s="104" t="n">
        <v>0.892149088025377</v>
      </c>
      <c r="H160" s="104" t="n">
        <v>1.23753867308353</v>
      </c>
      <c r="I160" s="104" t="n">
        <v>0.421545667447319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01254369730619</v>
      </c>
      <c r="D161" s="104" t="n">
        <v>5.47773886943472</v>
      </c>
      <c r="E161" s="104" t="n">
        <v>4.37411095305833</v>
      </c>
      <c r="F161" s="104" t="n">
        <v>8.09443507588534</v>
      </c>
      <c r="G161" s="104" t="n">
        <v>1.45411672234231</v>
      </c>
      <c r="H161" s="104" t="n">
        <v>0.7470288624788</v>
      </c>
      <c r="I161" s="104" t="n">
        <v>2.42537313432835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778520810460122</v>
      </c>
      <c r="D162" s="104" t="n">
        <v>0.853687455537113</v>
      </c>
      <c r="E162" s="104" t="n">
        <v>1.12436115843271</v>
      </c>
      <c r="F162" s="104" t="n">
        <v>0.234009360374415</v>
      </c>
      <c r="G162" s="104" t="n">
        <v>-2.49854735618827</v>
      </c>
      <c r="H162" s="104" t="n">
        <v>-1.11223458038423</v>
      </c>
      <c r="I162" s="104" t="n">
        <v>-4.37158469945354</v>
      </c>
      <c r="J162" s="104" t="n">
        <v>2.347417840375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87053616336384</v>
      </c>
      <c r="D163" s="104" t="n">
        <v>6.32494709616739</v>
      </c>
      <c r="E163" s="104" t="n">
        <v>1.88679245283019</v>
      </c>
      <c r="F163" s="104" t="n">
        <v>16.5758754863813</v>
      </c>
      <c r="G163" s="104" t="n">
        <v>8.02542709574891</v>
      </c>
      <c r="H163" s="104" t="n">
        <v>7.60054533060668</v>
      </c>
      <c r="I163" s="104" t="n">
        <v>8.61904761904762</v>
      </c>
      <c r="J163" s="104" t="n">
        <v>1.529051987767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834337349399</v>
      </c>
      <c r="D164" s="104" t="n">
        <v>-1.37107474568774</v>
      </c>
      <c r="E164" s="104" t="n">
        <v>-0.198412698412696</v>
      </c>
      <c r="F164" s="104" t="n">
        <v>-3.73831775700934</v>
      </c>
      <c r="G164" s="104" t="n">
        <v>3.2916513424053</v>
      </c>
      <c r="H164" s="104" t="n">
        <v>3.32594235033258</v>
      </c>
      <c r="I164" s="104" t="n">
        <v>3.244191144235</v>
      </c>
      <c r="J164" s="104" t="n">
        <v>0.75301204819278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31286059929275</v>
      </c>
      <c r="D165" s="104" t="n">
        <v>3.47533632286996</v>
      </c>
      <c r="E165" s="104" t="n">
        <v>5.30152418820411</v>
      </c>
      <c r="F165" s="104" t="n">
        <v>-0.346740638002771</v>
      </c>
      <c r="G165" s="104" t="n">
        <v>3.5250133523233</v>
      </c>
      <c r="H165" s="104" t="n">
        <v>3.12691600245249</v>
      </c>
      <c r="I165" s="104" t="n">
        <v>4.07643312101908</v>
      </c>
      <c r="J165" s="104" t="n">
        <v>0.44843049327354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68420104485678</v>
      </c>
      <c r="D166" s="104" t="n">
        <v>3.57529794149511</v>
      </c>
      <c r="E166" s="104" t="n">
        <v>1.06985525487727</v>
      </c>
      <c r="F166" s="104" t="n">
        <v>9.11621433542102</v>
      </c>
      <c r="G166" s="104" t="n">
        <v>2.18400687876184</v>
      </c>
      <c r="H166" s="104" t="n">
        <v>0.862068965517238</v>
      </c>
      <c r="I166" s="104" t="n">
        <v>3.99836801305591</v>
      </c>
      <c r="J166" s="104" t="n">
        <v>0.89285714285713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16666666666666</v>
      </c>
      <c r="D167" s="104" t="n">
        <v>2.61506276150627</v>
      </c>
      <c r="E167" s="104" t="n">
        <v>3.79825653798255</v>
      </c>
      <c r="F167" s="104" t="n">
        <v>0.191326530612244</v>
      </c>
      <c r="G167" s="104" t="n">
        <v>-4.44294850218782</v>
      </c>
      <c r="H167" s="104" t="n">
        <v>-3.62511052166224</v>
      </c>
      <c r="I167" s="104" t="n">
        <v>-5.53158101216165</v>
      </c>
      <c r="J167" s="104" t="n">
        <v>0.88495575221239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68030531641071</v>
      </c>
      <c r="D168" s="104" t="n">
        <v>-0.122324159021389</v>
      </c>
      <c r="E168" s="104" t="n">
        <v>2.51949610077986</v>
      </c>
      <c r="F168" s="104" t="n">
        <v>-5.72883513685551</v>
      </c>
      <c r="G168" s="104" t="n">
        <v>1.10954561465304</v>
      </c>
      <c r="H168" s="104" t="n">
        <v>1.16207951070335</v>
      </c>
      <c r="I168" s="104" t="n">
        <v>1.03820598006645</v>
      </c>
      <c r="J168" s="104" t="n">
        <v>1.023391812865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0938134321771</v>
      </c>
      <c r="D169" s="104" t="n">
        <v>4.14370279648908</v>
      </c>
      <c r="E169" s="104" t="n">
        <v>4.79812755997662</v>
      </c>
      <c r="F169" s="104" t="n">
        <v>2.63335584064821</v>
      </c>
      <c r="G169" s="104" t="n">
        <v>1.60250827381989</v>
      </c>
      <c r="H169" s="104" t="n">
        <v>0.755743651753321</v>
      </c>
      <c r="I169" s="104" t="n">
        <v>2.75380189066996</v>
      </c>
      <c r="J169" s="104" t="n">
        <v>1.7366136034732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86131637738445</v>
      </c>
      <c r="D170" s="104" t="n">
        <v>-0.646805174441411</v>
      </c>
      <c r="E170" s="104" t="n">
        <v>-1.95421552205475</v>
      </c>
      <c r="F170" s="104" t="n">
        <v>2.43421052631581</v>
      </c>
      <c r="G170" s="104" t="n">
        <v>6.32607577575864</v>
      </c>
      <c r="H170" s="104" t="n">
        <v>4.62046204620461</v>
      </c>
      <c r="I170" s="104" t="n">
        <v>8.60000000000002</v>
      </c>
      <c r="J170" s="104" t="n">
        <v>-0.42674253200570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5593517667699</v>
      </c>
      <c r="D171" s="104" t="n">
        <v>-0.55237719471296</v>
      </c>
      <c r="E171" s="104" t="n">
        <v>1.36674259681094</v>
      </c>
      <c r="F171" s="104" t="n">
        <v>-4.88118175979447</v>
      </c>
      <c r="G171" s="104" t="n">
        <v>-4.41792970009675</v>
      </c>
      <c r="H171" s="104" t="n">
        <v>-4.78921709205619</v>
      </c>
      <c r="I171" s="104" t="n">
        <v>-3.94106813996319</v>
      </c>
      <c r="J171" s="104" t="n">
        <v>1.142857142857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39256658388294</v>
      </c>
      <c r="D172" s="104" t="n">
        <v>1.01170402697879</v>
      </c>
      <c r="E172" s="104" t="n">
        <v>-1.938202247191</v>
      </c>
      <c r="F172" s="104" t="n">
        <v>8.10263335584065</v>
      </c>
      <c r="G172" s="104" t="n">
        <v>0.725371120107951</v>
      </c>
      <c r="H172" s="104" t="n">
        <v>0.301204819277089</v>
      </c>
      <c r="I172" s="104" t="n">
        <v>1.2653374233129</v>
      </c>
      <c r="J172" s="104" t="n">
        <v>0.56497175141242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7876857749469</v>
      </c>
      <c r="D173" s="104" t="n">
        <v>-3.8688138256088</v>
      </c>
      <c r="E173" s="104" t="n">
        <v>0.859352621025494</v>
      </c>
      <c r="F173" s="104" t="n">
        <v>-14.1786383510306</v>
      </c>
      <c r="G173" s="104" t="n">
        <v>-0.619661698207992</v>
      </c>
      <c r="H173" s="104" t="n">
        <v>0.0300300300300336</v>
      </c>
      <c r="I173" s="104" t="n">
        <v>-1.43884892086332</v>
      </c>
      <c r="J173" s="104" t="n">
        <v>0.140449438202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83226477213653</v>
      </c>
      <c r="D174" s="104" t="n">
        <v>-19.3054136874362</v>
      </c>
      <c r="E174" s="104" t="n">
        <v>-19.4831013916501</v>
      </c>
      <c r="F174" s="104" t="n">
        <v>-18.8500727802038</v>
      </c>
      <c r="G174" s="104" t="n">
        <v>0.943714189416923</v>
      </c>
      <c r="H174" s="104" t="n">
        <v>1.71119783848694</v>
      </c>
      <c r="I174" s="104" t="n">
        <v>-0.0384172109105094</v>
      </c>
      <c r="J174" s="104" t="n">
        <v>-2.103786816269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6303816506862</v>
      </c>
      <c r="D175" s="104" t="n">
        <v>-2.91139240506328</v>
      </c>
      <c r="E175" s="104" t="n">
        <v>-3.28042328042328</v>
      </c>
      <c r="F175" s="104" t="n">
        <v>-1.97309417040358</v>
      </c>
      <c r="G175" s="104" t="n">
        <v>-0.450751252086803</v>
      </c>
      <c r="H175" s="104" t="n">
        <v>-1.47579693034238</v>
      </c>
      <c r="I175" s="104" t="n">
        <v>0.883935434281341</v>
      </c>
      <c r="J175" s="104" t="n">
        <v>-0.42979942693409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609930429810348</v>
      </c>
      <c r="D176" s="104" t="n">
        <v>0.547588005215133</v>
      </c>
      <c r="E176" s="104" t="n">
        <v>-2.04230488694384</v>
      </c>
      <c r="F176" s="104" t="n">
        <v>7.04483074107959</v>
      </c>
      <c r="G176" s="104" t="n">
        <v>0.687573369109501</v>
      </c>
      <c r="H176" s="104" t="n">
        <v>0.748951467944863</v>
      </c>
      <c r="I176" s="104" t="n">
        <v>0.609523809523793</v>
      </c>
      <c r="J176" s="104" t="n">
        <v>0.2877697841726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691484323197869</v>
      </c>
      <c r="D177" s="104" t="n">
        <v>-1.89315352697096</v>
      </c>
      <c r="E177" s="104" t="n">
        <v>0.33507073715559</v>
      </c>
      <c r="F177" s="104" t="n">
        <v>-7.008547008547</v>
      </c>
      <c r="G177" s="104" t="n">
        <v>-0.0999333777481724</v>
      </c>
      <c r="H177" s="104" t="n">
        <v>0.802854594112375</v>
      </c>
      <c r="I177" s="104" t="n">
        <v>-1.24952669443393</v>
      </c>
      <c r="J177" s="104" t="n">
        <v>0.8608321377331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6142693628368</v>
      </c>
      <c r="D178" s="104" t="n">
        <v>4.04440919904839</v>
      </c>
      <c r="E178" s="215" t="s">
        <v>496</v>
      </c>
      <c r="F178" s="215" t="s">
        <v>496</v>
      </c>
      <c r="G178" s="104" t="n">
        <v>-0.950316772257423</v>
      </c>
      <c r="H178" s="104" t="n">
        <v>1.06194690265487</v>
      </c>
      <c r="I178" s="104" t="n">
        <v>-3.5659509202454</v>
      </c>
      <c r="J178" s="104" t="n">
        <v>-0.1422475106685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90594574156349</v>
      </c>
      <c r="D179" s="104" t="n">
        <v>4.09044715447153</v>
      </c>
      <c r="E179" s="215" t="s">
        <v>496</v>
      </c>
      <c r="F179" s="215" t="s">
        <v>496</v>
      </c>
      <c r="G179" s="104" t="n">
        <v>5.99225719575829</v>
      </c>
      <c r="H179" s="104" t="n">
        <v>3.67775831873907</v>
      </c>
      <c r="I179" s="104" t="n">
        <v>9.14512922465207</v>
      </c>
      <c r="J179" s="104" t="n">
        <v>0.28490028490028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83</v>
      </c>
      <c r="I11" s="144" t="n">
        <v>103.99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7</v>
      </c>
      <c r="I12" s="144" t="n">
        <v>104.8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2</v>
      </c>
      <c r="I13" s="144" t="n">
        <v>107.95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75</v>
      </c>
      <c r="I14" s="144" t="n">
        <v>110.08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78</v>
      </c>
      <c r="I15" s="144" t="n">
        <v>119.13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41</v>
      </c>
      <c r="I16" s="144" t="n">
        <v>117.5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45</v>
      </c>
      <c r="I18" s="144" t="n">
        <v>117.54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04</v>
      </c>
      <c r="I19" s="144" t="n">
        <v>116.94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19</v>
      </c>
      <c r="I20" s="144" t="n">
        <v>118.08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6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93</v>
      </c>
      <c r="I22" s="144" t="n">
        <v>113.87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56</v>
      </c>
      <c r="I23" s="144" t="n">
        <v>119.5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2</v>
      </c>
      <c r="I24" s="144" t="n">
        <v>119.37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4</v>
      </c>
      <c r="I25" s="144" t="n">
        <v>118.52</v>
      </c>
      <c r="J25" s="144" t="n">
        <v>60.02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25</v>
      </c>
      <c r="I26" s="144" t="n">
        <v>120.77</v>
      </c>
      <c r="J26" s="144" t="n">
        <v>59.8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58</v>
      </c>
      <c r="I27" s="144" t="n">
        <v>114.84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2</v>
      </c>
      <c r="I28" s="144" t="n">
        <v>115.74</v>
      </c>
      <c r="J28" s="144" t="n">
        <v>62.45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</v>
      </c>
      <c r="I29" s="144" t="n">
        <v>115.53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63</v>
      </c>
      <c r="I30" s="144" t="n">
        <v>113.22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69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56</v>
      </c>
      <c r="I32" s="144" t="n">
        <v>112.4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2</v>
      </c>
      <c r="D34" s="144" t="n">
        <v>72.99</v>
      </c>
      <c r="E34" s="144" t="n">
        <v>73.17</v>
      </c>
      <c r="F34" s="144" t="n">
        <v>72.18</v>
      </c>
      <c r="G34" s="144" t="n">
        <v>105.02</v>
      </c>
      <c r="H34" s="144" t="n">
        <v>102.24</v>
      </c>
      <c r="I34" s="144" t="n">
        <v>108.7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9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2</v>
      </c>
      <c r="I36" s="144" t="n">
        <v>105.15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2</v>
      </c>
      <c r="I37" s="144" t="n">
        <v>104.99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7</v>
      </c>
      <c r="I38" s="144" t="n">
        <v>104.06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3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5</v>
      </c>
      <c r="I41" s="144" t="n">
        <v>100.77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8</v>
      </c>
      <c r="I42" s="144" t="n">
        <v>97.23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5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88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69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5</v>
      </c>
      <c r="I48" s="144" t="n">
        <v>99.78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68</v>
      </c>
      <c r="D50" s="144" t="n">
        <v>102.14</v>
      </c>
      <c r="E50" s="144" t="n">
        <v>104.19</v>
      </c>
      <c r="F50" s="144" t="n">
        <v>95.79</v>
      </c>
      <c r="G50" s="144" t="n">
        <v>97.85</v>
      </c>
      <c r="H50" s="144" t="n">
        <v>97.32</v>
      </c>
      <c r="I50" s="144" t="n">
        <v>98.39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</v>
      </c>
      <c r="I51" s="144" t="n">
        <v>99.47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</v>
      </c>
      <c r="I52" s="144" t="n">
        <v>97.97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</v>
      </c>
      <c r="D53" s="144" t="n">
        <v>94.7</v>
      </c>
      <c r="E53" s="144" t="n">
        <v>98.66</v>
      </c>
      <c r="F53" s="144" t="n">
        <v>82.73</v>
      </c>
      <c r="G53" s="144" t="n">
        <v>95.23</v>
      </c>
      <c r="H53" s="144" t="n">
        <v>93.86</v>
      </c>
      <c r="I53" s="144" t="n">
        <v>96.94</v>
      </c>
      <c r="J53" s="144" t="n">
        <v>106.18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5</v>
      </c>
      <c r="H54" s="144" t="n">
        <v>93.11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7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100"/>
      <c r="B56" s="101" t="s">
        <v>276</v>
      </c>
      <c r="C56" s="144" t="n">
        <v>90.33</v>
      </c>
      <c r="D56" s="144" t="n">
        <v>89.2</v>
      </c>
      <c r="E56" s="144" t="n">
        <v>90.49</v>
      </c>
      <c r="F56" s="144" t="n">
        <v>85.03</v>
      </c>
      <c r="G56" s="144" t="n">
        <v>89.7</v>
      </c>
      <c r="H56" s="144" t="n">
        <v>88.17</v>
      </c>
      <c r="I56" s="144" t="n">
        <v>91.65</v>
      </c>
      <c r="J56" s="144" t="n">
        <v>106.97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7</v>
      </c>
      <c r="I57" s="144" t="n">
        <v>91.39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7</v>
      </c>
      <c r="D58" s="144" t="n">
        <v>89.72</v>
      </c>
      <c r="E58" s="144" t="n">
        <v>93.02</v>
      </c>
      <c r="F58" s="144" t="n">
        <v>79.72</v>
      </c>
      <c r="G58" s="144" t="n">
        <v>87.99</v>
      </c>
      <c r="H58" s="144" t="n">
        <v>87.17</v>
      </c>
      <c r="I58" s="144" t="n">
        <v>88.95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3</v>
      </c>
      <c r="D59" s="144" t="n">
        <v>91.02</v>
      </c>
      <c r="E59" s="144" t="n">
        <v>90.8</v>
      </c>
      <c r="F59" s="144" t="n">
        <v>90.79</v>
      </c>
      <c r="G59" s="144" t="n">
        <v>88.08</v>
      </c>
      <c r="H59" s="144" t="n">
        <v>87.07</v>
      </c>
      <c r="I59" s="144" t="n">
        <v>89.31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1</v>
      </c>
      <c r="D60" s="144" t="n">
        <v>89.79</v>
      </c>
      <c r="E60" s="144" t="n">
        <v>88.67</v>
      </c>
      <c r="F60" s="144" t="n">
        <v>92.09</v>
      </c>
      <c r="G60" s="144" t="n">
        <v>89</v>
      </c>
      <c r="H60" s="144" t="n">
        <v>88.02</v>
      </c>
      <c r="I60" s="144" t="n">
        <v>90.18</v>
      </c>
      <c r="J60" s="144" t="n">
        <v>109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9</v>
      </c>
      <c r="E61" s="144" t="n">
        <v>88.42</v>
      </c>
      <c r="F61" s="144" t="n">
        <v>95.03</v>
      </c>
      <c r="G61" s="144" t="n">
        <v>88.89</v>
      </c>
      <c r="H61" s="144" t="n">
        <v>88.4</v>
      </c>
      <c r="I61" s="144" t="n">
        <v>89.39</v>
      </c>
      <c r="J61" s="144" t="n">
        <v>111.1</v>
      </c>
    </row>
    <row r="62" customFormat="false" ht="11.1" hidden="true" customHeight="true" outlineLevel="0" collapsed="false">
      <c r="A62" s="100"/>
      <c r="B62" s="101" t="s">
        <v>278</v>
      </c>
      <c r="C62" s="144" t="n">
        <v>90.44</v>
      </c>
      <c r="D62" s="144" t="n">
        <v>90.72</v>
      </c>
      <c r="E62" s="144" t="n">
        <v>90.93</v>
      </c>
      <c r="F62" s="144" t="n">
        <v>89.29</v>
      </c>
      <c r="G62" s="144" t="n">
        <v>88.42</v>
      </c>
      <c r="H62" s="144" t="n">
        <v>87.77</v>
      </c>
      <c r="I62" s="144" t="n">
        <v>89.14</v>
      </c>
      <c r="J62" s="144" t="n">
        <v>111.3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62</v>
      </c>
      <c r="D63" s="144" t="n">
        <v>90.41</v>
      </c>
      <c r="E63" s="144" t="n">
        <v>89.47</v>
      </c>
      <c r="F63" s="144" t="n">
        <v>92.17</v>
      </c>
      <c r="G63" s="144" t="n">
        <v>87.19</v>
      </c>
      <c r="H63" s="144" t="n">
        <v>87.41</v>
      </c>
      <c r="I63" s="144" t="n">
        <v>86.7</v>
      </c>
      <c r="J63" s="144" t="n">
        <v>111.13</v>
      </c>
    </row>
    <row r="64" customFormat="false" ht="11.1" hidden="true" customHeight="true" outlineLevel="0" collapsed="false">
      <c r="A64" s="100"/>
      <c r="B64" s="101" t="s">
        <v>276</v>
      </c>
      <c r="C64" s="144" t="n">
        <v>88.89</v>
      </c>
      <c r="D64" s="144" t="n">
        <v>92.08</v>
      </c>
      <c r="E64" s="144" t="n">
        <v>88.27</v>
      </c>
      <c r="F64" s="144" t="n">
        <v>101.49</v>
      </c>
      <c r="G64" s="144" t="n">
        <v>84.73</v>
      </c>
      <c r="H64" s="144" t="n">
        <v>85.26</v>
      </c>
      <c r="I64" s="144" t="n">
        <v>83.81</v>
      </c>
      <c r="J64" s="144" t="n">
        <v>111.34</v>
      </c>
    </row>
    <row r="65" customFormat="false" ht="11.1" hidden="true" customHeight="true" outlineLevel="0" collapsed="false">
      <c r="A65" s="100"/>
      <c r="B65" s="101" t="s">
        <v>277</v>
      </c>
      <c r="C65" s="144" t="n">
        <v>89.43</v>
      </c>
      <c r="D65" s="144" t="n">
        <v>95.74</v>
      </c>
      <c r="E65" s="144" t="n">
        <v>94.71</v>
      </c>
      <c r="F65" s="144" t="n">
        <v>97.69</v>
      </c>
      <c r="G65" s="144" t="n">
        <v>83.01</v>
      </c>
      <c r="H65" s="144" t="n">
        <v>83.13</v>
      </c>
      <c r="I65" s="144" t="n">
        <v>82.67</v>
      </c>
      <c r="J65" s="144" t="n">
        <v>113.0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96</v>
      </c>
      <c r="D66" s="144" t="n">
        <v>94.96</v>
      </c>
      <c r="E66" s="144" t="n">
        <v>90.83</v>
      </c>
      <c r="F66" s="144" t="n">
        <v>105.21</v>
      </c>
      <c r="G66" s="144" t="n">
        <v>82.88</v>
      </c>
      <c r="H66" s="144" t="n">
        <v>82.3</v>
      </c>
      <c r="I66" s="144" t="n">
        <v>83.52</v>
      </c>
      <c r="J66" s="144" t="n">
        <v>111.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83</v>
      </c>
      <c r="D67" s="144" t="n">
        <v>95.57</v>
      </c>
      <c r="E67" s="144" t="n">
        <v>91.86</v>
      </c>
      <c r="F67" s="144" t="n">
        <v>104.63</v>
      </c>
      <c r="G67" s="144" t="n">
        <v>80.22</v>
      </c>
      <c r="H67" s="144" t="n">
        <v>80.01</v>
      </c>
      <c r="I67" s="144" t="n">
        <v>80.34</v>
      </c>
      <c r="J67" s="144" t="n">
        <v>114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5</v>
      </c>
      <c r="D68" s="144" t="n">
        <v>96.68</v>
      </c>
      <c r="E68" s="144" t="n">
        <v>93.73</v>
      </c>
      <c r="F68" s="144" t="n">
        <v>103.75</v>
      </c>
      <c r="G68" s="144" t="n">
        <v>81.84</v>
      </c>
      <c r="H68" s="144" t="n">
        <v>81.13</v>
      </c>
      <c r="I68" s="144" t="n">
        <v>82.65</v>
      </c>
      <c r="J68" s="144" t="n">
        <v>116.05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2</v>
      </c>
      <c r="D69" s="144" t="n">
        <v>98.57</v>
      </c>
      <c r="E69" s="144" t="n">
        <v>96.82</v>
      </c>
      <c r="F69" s="144" t="n">
        <v>102.48</v>
      </c>
      <c r="G69" s="144" t="n">
        <v>82.52</v>
      </c>
      <c r="H69" s="144" t="n">
        <v>82.09</v>
      </c>
      <c r="I69" s="144" t="n">
        <v>82.94</v>
      </c>
      <c r="J69" s="144" t="n">
        <v>117.24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25</v>
      </c>
      <c r="D70" s="144" t="n">
        <v>104.08</v>
      </c>
      <c r="E70" s="144" t="n">
        <v>101.29</v>
      </c>
      <c r="F70" s="144" t="n">
        <v>110.66</v>
      </c>
      <c r="G70" s="144" t="n">
        <v>83.48</v>
      </c>
      <c r="H70" s="144" t="n">
        <v>82.45</v>
      </c>
      <c r="I70" s="144" t="n">
        <v>84.74</v>
      </c>
      <c r="J70" s="144" t="n">
        <v>120.7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49</v>
      </c>
      <c r="D71" s="144" t="n">
        <v>105.33</v>
      </c>
      <c r="E71" s="144" t="n">
        <v>103.08</v>
      </c>
      <c r="F71" s="144" t="n">
        <v>110.56</v>
      </c>
      <c r="G71" s="144" t="n">
        <v>80.92</v>
      </c>
      <c r="H71" s="144" t="n">
        <v>81.06</v>
      </c>
      <c r="I71" s="144" t="n">
        <v>80.56</v>
      </c>
      <c r="J71" s="144" t="n">
        <v>125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54</v>
      </c>
      <c r="D72" s="144" t="n">
        <v>112.29</v>
      </c>
      <c r="E72" s="144" t="n">
        <v>105.52</v>
      </c>
      <c r="F72" s="144" t="n">
        <v>128.92</v>
      </c>
      <c r="G72" s="144" t="n">
        <v>86.76</v>
      </c>
      <c r="H72" s="144" t="n">
        <v>86.56</v>
      </c>
      <c r="I72" s="144" t="n">
        <v>86.86</v>
      </c>
      <c r="J72" s="144" t="n">
        <v>12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5</v>
      </c>
      <c r="D73" s="144" t="n">
        <v>111.08</v>
      </c>
      <c r="E73" s="144" t="n">
        <v>105.93</v>
      </c>
      <c r="F73" s="144" t="n">
        <v>123.63</v>
      </c>
      <c r="G73" s="144" t="n">
        <v>88.41</v>
      </c>
      <c r="H73" s="144" t="n">
        <v>88.24</v>
      </c>
      <c r="I73" s="144" t="n">
        <v>88.46</v>
      </c>
      <c r="J73" s="144" t="n">
        <v>127.77</v>
      </c>
    </row>
    <row r="74" customFormat="false" ht="11.1" hidden="false" customHeight="true" outlineLevel="0" collapsed="false">
      <c r="A74" s="100"/>
      <c r="B74" s="101" t="s">
        <v>278</v>
      </c>
      <c r="C74" s="144" t="n">
        <v>102</v>
      </c>
      <c r="D74" s="144" t="n">
        <v>115.65</v>
      </c>
      <c r="E74" s="144" t="n">
        <v>112.91</v>
      </c>
      <c r="F74" s="144" t="n">
        <v>122.08</v>
      </c>
      <c r="G74" s="144" t="n">
        <v>90.4</v>
      </c>
      <c r="H74" s="144" t="n">
        <v>89.92</v>
      </c>
      <c r="I74" s="144" t="n">
        <v>90.88</v>
      </c>
      <c r="J74" s="144" t="n">
        <v>12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9</v>
      </c>
      <c r="D75" s="144" t="n">
        <v>119.33</v>
      </c>
      <c r="E75" s="144" t="n">
        <v>114.3</v>
      </c>
      <c r="F75" s="144" t="n">
        <v>131.49</v>
      </c>
      <c r="G75" s="144" t="n">
        <v>89.32</v>
      </c>
      <c r="H75" s="144" t="n">
        <v>87.56</v>
      </c>
      <c r="I75" s="144" t="n">
        <v>91.58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52</v>
      </c>
      <c r="D76" s="144" t="n">
        <v>122.49</v>
      </c>
      <c r="E76" s="144" t="n">
        <v>119.1</v>
      </c>
      <c r="F76" s="144" t="n">
        <v>130.65</v>
      </c>
      <c r="G76" s="144" t="n">
        <v>84.68</v>
      </c>
      <c r="H76" s="144" t="n">
        <v>83.71</v>
      </c>
      <c r="I76" s="144" t="n">
        <v>85.85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11</v>
      </c>
      <c r="D77" s="144" t="n">
        <v>123.08</v>
      </c>
      <c r="E77" s="144" t="n">
        <v>123.16</v>
      </c>
      <c r="F77" s="144" t="n">
        <v>122.76</v>
      </c>
      <c r="G77" s="144" t="n">
        <v>85.16</v>
      </c>
      <c r="H77" s="144" t="n">
        <v>84.24</v>
      </c>
      <c r="I77" s="144" t="n">
        <v>86.26</v>
      </c>
      <c r="J77" s="144" t="n">
        <v>137.7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86</v>
      </c>
      <c r="D78" s="144" t="n">
        <v>128.72</v>
      </c>
      <c r="E78" s="144" t="n">
        <v>129.73</v>
      </c>
      <c r="F78" s="144" t="n">
        <v>126.12</v>
      </c>
      <c r="G78" s="144" t="n">
        <v>86.03</v>
      </c>
      <c r="H78" s="144" t="n">
        <v>84.45</v>
      </c>
      <c r="I78" s="144" t="n">
        <v>88.04</v>
      </c>
      <c r="J78" s="144" t="n">
        <v>140.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18</v>
      </c>
      <c r="D79" s="144" t="n">
        <v>127.62</v>
      </c>
      <c r="E79" s="144" t="n">
        <v>127.01</v>
      </c>
      <c r="F79" s="144" t="n">
        <v>129.13</v>
      </c>
      <c r="G79" s="144" t="n">
        <v>90.68</v>
      </c>
      <c r="H79" s="144" t="n">
        <v>87.53</v>
      </c>
      <c r="I79" s="144" t="n">
        <v>94.87</v>
      </c>
      <c r="J79" s="144" t="n">
        <v>140.4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4.12</v>
      </c>
      <c r="D80" s="144" t="n">
        <v>127</v>
      </c>
      <c r="E80" s="144" t="n">
        <v>129.17</v>
      </c>
      <c r="F80" s="144" t="n">
        <v>122.08</v>
      </c>
      <c r="G80" s="144" t="n">
        <v>85.72</v>
      </c>
      <c r="H80" s="144" t="n">
        <v>82.5</v>
      </c>
      <c r="I80" s="144" t="n">
        <v>90.02</v>
      </c>
      <c r="J80" s="144" t="n">
        <v>143.9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54</v>
      </c>
      <c r="D81" s="144" t="n">
        <v>128.54</v>
      </c>
      <c r="E81" s="144" t="n">
        <v>127.41</v>
      </c>
      <c r="F81" s="144" t="n">
        <v>131.27</v>
      </c>
      <c r="G81" s="144" t="n">
        <v>85.29</v>
      </c>
      <c r="H81" s="144" t="n">
        <v>81.89</v>
      </c>
      <c r="I81" s="144" t="n">
        <v>89.84</v>
      </c>
      <c r="J81" s="144" t="n">
        <v>146.7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2.71</v>
      </c>
      <c r="D82" s="144" t="n">
        <v>124.11</v>
      </c>
      <c r="E82" s="144" t="n">
        <v>129</v>
      </c>
      <c r="F82" s="144" t="n">
        <v>112.88</v>
      </c>
      <c r="G82" s="144" t="n">
        <v>84.76</v>
      </c>
      <c r="H82" s="144" t="n">
        <v>82.02</v>
      </c>
      <c r="I82" s="144" t="n">
        <v>88.39</v>
      </c>
      <c r="J82" s="144" t="n">
        <v>148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4.75</v>
      </c>
      <c r="D83" s="144" t="n">
        <v>100.17</v>
      </c>
      <c r="E83" s="144" t="n">
        <v>104.08</v>
      </c>
      <c r="F83" s="144" t="n">
        <v>91.34</v>
      </c>
      <c r="G83" s="144" t="n">
        <v>85.55</v>
      </c>
      <c r="H83" s="144" t="n">
        <v>83.29</v>
      </c>
      <c r="I83" s="144" t="n">
        <v>88.52</v>
      </c>
      <c r="J83" s="144" t="n">
        <v>148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3.77</v>
      </c>
      <c r="D84" s="144" t="n">
        <v>97.42</v>
      </c>
      <c r="E84" s="144" t="n">
        <v>100.87</v>
      </c>
      <c r="F84" s="144" t="n">
        <v>89.64</v>
      </c>
      <c r="G84" s="144" t="n">
        <v>85.4</v>
      </c>
      <c r="H84" s="144" t="n">
        <v>82.13</v>
      </c>
      <c r="I84" s="144" t="n">
        <v>89.77</v>
      </c>
      <c r="J84" s="144" t="n">
        <v>151.01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49</v>
      </c>
      <c r="D85" s="144" t="n">
        <v>98.2</v>
      </c>
      <c r="E85" s="144" t="n">
        <v>99.11</v>
      </c>
      <c r="F85" s="144" t="n">
        <v>96.17</v>
      </c>
      <c r="G85" s="144" t="n">
        <v>85.85</v>
      </c>
      <c r="H85" s="144" t="n">
        <v>82.57</v>
      </c>
      <c r="I85" s="144" t="n">
        <v>90.23</v>
      </c>
      <c r="J85" s="144" t="n">
        <v>154.79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77</v>
      </c>
      <c r="D86" s="144" t="n">
        <v>96.78</v>
      </c>
      <c r="E86" s="144" t="n">
        <v>100.19</v>
      </c>
      <c r="F86" s="144" t="n">
        <v>89.09</v>
      </c>
      <c r="G86" s="144" t="n">
        <v>85.28</v>
      </c>
      <c r="H86" s="144" t="n">
        <v>82.64</v>
      </c>
      <c r="I86" s="144" t="n">
        <v>88.77</v>
      </c>
      <c r="J86" s="144" t="n">
        <v>157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87</v>
      </c>
      <c r="D87" s="144" t="n">
        <v>101.01</v>
      </c>
      <c r="E87" s="214" t="s">
        <v>496</v>
      </c>
      <c r="F87" s="214" t="s">
        <v>496</v>
      </c>
      <c r="G87" s="144" t="n">
        <v>84.66</v>
      </c>
      <c r="H87" s="144" t="n">
        <v>83.72</v>
      </c>
      <c r="I87" s="144" t="n">
        <v>85.79</v>
      </c>
      <c r="J87" s="144" t="n">
        <v>158.28</v>
      </c>
    </row>
    <row r="88" customFormat="false" ht="11.1" hidden="false" customHeight="true" outlineLevel="0" collapsed="false">
      <c r="A88" s="100"/>
      <c r="B88" s="101" t="s">
        <v>276</v>
      </c>
      <c r="C88" s="144" t="n">
        <v>99.31</v>
      </c>
      <c r="D88" s="144" t="n">
        <v>105.41</v>
      </c>
      <c r="E88" s="214" t="s">
        <v>496</v>
      </c>
      <c r="F88" s="214" t="s">
        <v>496</v>
      </c>
      <c r="G88" s="144" t="n">
        <v>89.1</v>
      </c>
      <c r="H88" s="144" t="n">
        <v>86.13</v>
      </c>
      <c r="I88" s="144" t="n">
        <v>93.04</v>
      </c>
      <c r="J88" s="144" t="n">
        <v>16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57532621589559</v>
      </c>
      <c r="D103" s="104" t="n">
        <v>0.701414923207167</v>
      </c>
      <c r="E103" s="104" t="n">
        <v>-2.94963129608799</v>
      </c>
      <c r="F103" s="104" t="n">
        <v>12.6686090428402</v>
      </c>
      <c r="G103" s="104" t="n">
        <v>0.305775764439403</v>
      </c>
      <c r="H103" s="104" t="n">
        <v>-0.169204737732656</v>
      </c>
      <c r="I103" s="104" t="n">
        <v>0.778921050100976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76383154418</v>
      </c>
      <c r="D104" s="104" t="n">
        <v>-0.936711901044802</v>
      </c>
      <c r="E104" s="104" t="n">
        <v>1.19768190598839</v>
      </c>
      <c r="F104" s="104" t="n">
        <v>-6.96293458480987</v>
      </c>
      <c r="G104" s="104" t="n">
        <v>2.04358134808626</v>
      </c>
      <c r="H104" s="104" t="n">
        <v>1.06910039113428</v>
      </c>
      <c r="I104" s="104" t="n">
        <v>3.0057251908397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5700245700245</v>
      </c>
      <c r="D105" s="104" t="n">
        <v>2.00024245363075</v>
      </c>
      <c r="E105" s="104" t="n">
        <v>5.62484092644439</v>
      </c>
      <c r="F105" s="104" t="n">
        <v>-9.15173975705169</v>
      </c>
      <c r="G105" s="104" t="n">
        <v>3.05377295861918</v>
      </c>
      <c r="H105" s="104" t="n">
        <v>4.16666666666667</v>
      </c>
      <c r="I105" s="104" t="n">
        <v>1.9731357109773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453922576227</v>
      </c>
      <c r="D106" s="104" t="n">
        <v>-1.21226527216544</v>
      </c>
      <c r="E106" s="104" t="n">
        <v>-4.24096385542168</v>
      </c>
      <c r="F106" s="104" t="n">
        <v>9.60906515580737</v>
      </c>
      <c r="G106" s="104" t="n">
        <v>6.61369980674253</v>
      </c>
      <c r="H106" s="104" t="n">
        <v>4.99071207430342</v>
      </c>
      <c r="I106" s="104" t="n">
        <v>8.22129360465115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4052200840523</v>
      </c>
      <c r="D107" s="104" t="n">
        <v>-1.03464870067373</v>
      </c>
      <c r="E107" s="104" t="n">
        <v>1.03170608958227</v>
      </c>
      <c r="F107" s="104" t="n">
        <v>-7.48475136979222</v>
      </c>
      <c r="G107" s="104" t="n">
        <v>-0.896273917421951</v>
      </c>
      <c r="H107" s="104" t="n">
        <v>-0.43642368483134</v>
      </c>
      <c r="I107" s="104" t="n">
        <v>-1.34307059514815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7602052197189</v>
      </c>
      <c r="D108" s="104" t="n">
        <v>-4.69243860928762</v>
      </c>
      <c r="E108" s="104" t="n">
        <v>-2.90161892901619</v>
      </c>
      <c r="F108" s="104" t="n">
        <v>-10.7609788803218</v>
      </c>
      <c r="G108" s="104" t="n">
        <v>-1.09744944619449</v>
      </c>
      <c r="H108" s="104" t="n">
        <v>-0.888520317497935</v>
      </c>
      <c r="I108" s="104" t="n">
        <v>-1.29328682038629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728270814287</v>
      </c>
      <c r="D109" s="104" t="n">
        <v>-4.70663265306123</v>
      </c>
      <c r="E109" s="104" t="n">
        <v>-3.28331409516481</v>
      </c>
      <c r="F109" s="104" t="n">
        <v>-9.99248685199099</v>
      </c>
      <c r="G109" s="104" t="n">
        <v>3.49327031747664</v>
      </c>
      <c r="H109" s="104" t="n">
        <v>5.72555582118098</v>
      </c>
      <c r="I109" s="104" t="n">
        <v>1.31885182311871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1629392971246</v>
      </c>
      <c r="D110" s="104" t="n">
        <v>-4.75170659884888</v>
      </c>
      <c r="E110" s="104" t="n">
        <v>-5.01259779870044</v>
      </c>
      <c r="F110" s="104" t="n">
        <v>-3.42237061769615</v>
      </c>
      <c r="G110" s="104" t="n">
        <v>-1.05231807803038</v>
      </c>
      <c r="H110" s="104" t="n">
        <v>-1.59412097230073</v>
      </c>
      <c r="I110" s="104" t="n">
        <v>-0.510464522715679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04520499942</v>
      </c>
      <c r="D111" s="104" t="n">
        <v>-4.35637998875772</v>
      </c>
      <c r="E111" s="104" t="n">
        <v>-2.51291358369397</v>
      </c>
      <c r="F111" s="104" t="n">
        <v>-11.3656006914434</v>
      </c>
      <c r="G111" s="104" t="n">
        <v>0.571887227851903</v>
      </c>
      <c r="H111" s="104" t="n">
        <v>0.172334558823522</v>
      </c>
      <c r="I111" s="104" t="n">
        <v>0.974858902001017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02551984877124</v>
      </c>
      <c r="D112" s="104" t="n">
        <v>-1.13135468704084</v>
      </c>
      <c r="E112" s="104" t="n">
        <v>-1.90462551911786</v>
      </c>
      <c r="F112" s="104" t="n">
        <v>2.09653827401269</v>
      </c>
      <c r="G112" s="104" t="n">
        <v>1.57621707901036</v>
      </c>
      <c r="H112" s="104" t="n">
        <v>3.29166188783118</v>
      </c>
      <c r="I112" s="104" t="n">
        <v>-0.135501355013545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7439812096301</v>
      </c>
      <c r="D113" s="104" t="n">
        <v>-2.33318472284144</v>
      </c>
      <c r="E113" s="104" t="n">
        <v>-3.95620437956204</v>
      </c>
      <c r="F113" s="104" t="n">
        <v>4.13880929640243</v>
      </c>
      <c r="G113" s="104" t="n">
        <v>-0.628560204282053</v>
      </c>
      <c r="H113" s="104" t="n">
        <v>2.07639351543416</v>
      </c>
      <c r="I113" s="104" t="n">
        <v>-3.43453188602442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5609031491383</v>
      </c>
      <c r="D114" s="104" t="n">
        <v>-0.0304321363359605</v>
      </c>
      <c r="E114" s="104" t="n">
        <v>1.21599027207782</v>
      </c>
      <c r="F114" s="104" t="n">
        <v>-4.60103943748091</v>
      </c>
      <c r="G114" s="104" t="n">
        <v>5.01087171377741</v>
      </c>
      <c r="H114" s="104" t="n">
        <v>5.0364407701512</v>
      </c>
      <c r="I114" s="104" t="n">
        <v>4.94423465355229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3067096328692</v>
      </c>
      <c r="D115" s="104" t="n">
        <v>1.324200913242</v>
      </c>
      <c r="E115" s="104" t="n">
        <v>-0.240276317765421</v>
      </c>
      <c r="F115" s="104" t="n">
        <v>7.3225444640282</v>
      </c>
      <c r="G115" s="104" t="n">
        <v>1.50588235294119</v>
      </c>
      <c r="H115" s="104" t="n">
        <v>2.96188898094449</v>
      </c>
      <c r="I115" s="104" t="n">
        <v>-0.108786610878653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34776694627078</v>
      </c>
      <c r="D116" s="104" t="n">
        <v>2.05798407691154</v>
      </c>
      <c r="E116" s="104" t="n">
        <v>3.11606202017161</v>
      </c>
      <c r="F116" s="104" t="n">
        <v>-1.7318602567931</v>
      </c>
      <c r="G116" s="104" t="n">
        <v>-0.157626332869725</v>
      </c>
      <c r="H116" s="104" t="n">
        <v>0.321866827600076</v>
      </c>
      <c r="I116" s="104" t="n">
        <v>-0.712071709809848</v>
      </c>
      <c r="J116" s="104" t="n">
        <v>1.6598915989159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37666141022753</v>
      </c>
      <c r="D117" s="104" t="n">
        <v>1.94289078598764</v>
      </c>
      <c r="E117" s="104" t="n">
        <v>2.01459854014598</v>
      </c>
      <c r="F117" s="104" t="n">
        <v>1.67122455180797</v>
      </c>
      <c r="G117" s="104" t="n">
        <v>2.76745913818721</v>
      </c>
      <c r="H117" s="104" t="n">
        <v>3.51914978945258</v>
      </c>
      <c r="I117" s="104" t="n">
        <v>1.89841376982787</v>
      </c>
      <c r="J117" s="104" t="n">
        <v>-0.21659446851049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6157993178569</v>
      </c>
      <c r="D118" s="104" t="n">
        <v>-1.48714987005488</v>
      </c>
      <c r="E118" s="104" t="n">
        <v>-2.07498568975385</v>
      </c>
      <c r="F118" s="104" t="n">
        <v>0.687387925881637</v>
      </c>
      <c r="G118" s="104" t="n">
        <v>-3.65082233869509</v>
      </c>
      <c r="H118" s="104" t="n">
        <v>-2.5859564164649</v>
      </c>
      <c r="I118" s="104" t="n">
        <v>-4.91015980789931</v>
      </c>
      <c r="J118" s="104" t="n">
        <v>1.61963599933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90495587237</v>
      </c>
      <c r="D119" s="104" t="n">
        <v>2.25707166935365</v>
      </c>
      <c r="E119" s="104" t="n">
        <v>2.61581177845973</v>
      </c>
      <c r="F119" s="104" t="n">
        <v>1.00920154348472</v>
      </c>
      <c r="G119" s="104" t="n">
        <v>1.51941474395048</v>
      </c>
      <c r="H119" s="104" t="n">
        <v>2.12765957446808</v>
      </c>
      <c r="I119" s="104" t="n">
        <v>0.78369905956113</v>
      </c>
      <c r="J119" s="104" t="n">
        <v>2.61255340124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25597421362677</v>
      </c>
      <c r="D120" s="104" t="n">
        <v>-0.530313888490738</v>
      </c>
      <c r="E120" s="104" t="n">
        <v>-0.398746795784675</v>
      </c>
      <c r="F120" s="104" t="n">
        <v>-1.04319717895976</v>
      </c>
      <c r="G120" s="104" t="n">
        <v>-1.69992609016998</v>
      </c>
      <c r="H120" s="104" t="n">
        <v>-2.94003115264798</v>
      </c>
      <c r="I120" s="104" t="n">
        <v>-0.181441161223432</v>
      </c>
      <c r="J120" s="104" t="n">
        <v>-0.2081665332265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04682575416479</v>
      </c>
      <c r="D121" s="104" t="n">
        <v>-0.590778097982721</v>
      </c>
      <c r="E121" s="104" t="n">
        <v>-0.972261938804678</v>
      </c>
      <c r="F121" s="104" t="n">
        <v>0.846325167037861</v>
      </c>
      <c r="G121" s="104" t="n">
        <v>-1.49436090225564</v>
      </c>
      <c r="H121" s="104" t="n">
        <v>-1.07321965897694</v>
      </c>
      <c r="I121" s="104" t="n">
        <v>-1.99948065437549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8712319417587</v>
      </c>
      <c r="D122" s="104" t="n">
        <v>-0.101463980286979</v>
      </c>
      <c r="E122" s="104" t="n">
        <v>-2.19462893444991</v>
      </c>
      <c r="F122" s="104" t="n">
        <v>7.18492343934038</v>
      </c>
      <c r="G122" s="104" t="n">
        <v>-8.29119358839805</v>
      </c>
      <c r="H122" s="104" t="n">
        <v>-5.00861806752509</v>
      </c>
      <c r="I122" s="104" t="n">
        <v>-12.2681505034446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3833233353329</v>
      </c>
      <c r="D123" s="104" t="n">
        <v>4.07719094602439</v>
      </c>
      <c r="E123" s="104" t="n">
        <v>6.87924416888104</v>
      </c>
      <c r="F123" s="104" t="n">
        <v>-4.84890109890111</v>
      </c>
      <c r="G123" s="104" t="n">
        <v>11.0694964627549</v>
      </c>
      <c r="H123" s="104" t="n">
        <v>9.46739246451062</v>
      </c>
      <c r="I123" s="104" t="n">
        <v>13.1782945736434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487264673311188</v>
      </c>
      <c r="D124" s="104" t="n">
        <v>-0.752823086574665</v>
      </c>
      <c r="E124" s="104" t="n">
        <v>-1.33977900552486</v>
      </c>
      <c r="F124" s="104" t="n">
        <v>1.32813627833117</v>
      </c>
      <c r="G124" s="104" t="n">
        <v>-0.421506182090667</v>
      </c>
      <c r="H124" s="104" t="n">
        <v>-0.234009360374415</v>
      </c>
      <c r="I124" s="104" t="n">
        <v>-0.667141078099988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67705319385732</v>
      </c>
      <c r="D125" s="104" t="n">
        <v>2.52844500632111</v>
      </c>
      <c r="E125" s="104" t="n">
        <v>2.43595128097438</v>
      </c>
      <c r="F125" s="104" t="n">
        <v>2.83516170394644</v>
      </c>
      <c r="G125" s="104" t="n">
        <v>-1.21343241463646</v>
      </c>
      <c r="H125" s="104" t="n">
        <v>-0.0781860828772381</v>
      </c>
      <c r="I125" s="104" t="n">
        <v>-2.65962210083282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917259786477</v>
      </c>
      <c r="D126" s="104" t="n">
        <v>0.602822304425274</v>
      </c>
      <c r="E126" s="104" t="n">
        <v>-0.0546672133388171</v>
      </c>
      <c r="F126" s="104" t="n">
        <v>2.88168467719589</v>
      </c>
      <c r="G126" s="104" t="n">
        <v>-5.56084555322795</v>
      </c>
      <c r="H126" s="104" t="n">
        <v>-3.81455399061032</v>
      </c>
      <c r="I126" s="104" t="n">
        <v>-7.86568537258509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7323377369329</v>
      </c>
      <c r="D127" s="104" t="n">
        <v>0.463026011167074</v>
      </c>
      <c r="E127" s="104" t="n">
        <v>-2.39299876931491</v>
      </c>
      <c r="F127" s="104" t="n">
        <v>9.8976568812281</v>
      </c>
      <c r="G127" s="104" t="n">
        <v>3.9120790481952</v>
      </c>
      <c r="H127" s="104" t="n">
        <v>3.13199105145414</v>
      </c>
      <c r="I127" s="104" t="n">
        <v>4.99251123315028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4380109754717</v>
      </c>
      <c r="D128" s="104" t="n">
        <v>1.16578554968143</v>
      </c>
      <c r="E128" s="104" t="n">
        <v>2.07340991874476</v>
      </c>
      <c r="F128" s="104" t="n">
        <v>-1.48266143854919</v>
      </c>
      <c r="G128" s="104" t="n">
        <v>-0.232874053949161</v>
      </c>
      <c r="H128" s="104" t="n">
        <v>-0.295799645040418</v>
      </c>
      <c r="I128" s="104" t="n">
        <v>-0.152163575844043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25340173990654</v>
      </c>
      <c r="D129" s="104" t="n">
        <v>3.30966099423824</v>
      </c>
      <c r="E129" s="104" t="n">
        <v>3.65083722206971</v>
      </c>
      <c r="F129" s="104" t="n">
        <v>2.27611940298506</v>
      </c>
      <c r="G129" s="104" t="n">
        <v>-0.690527134798671</v>
      </c>
      <c r="H129" s="104" t="n">
        <v>-0.543908227848107</v>
      </c>
      <c r="I129" s="104" t="n">
        <v>-0.885798647490233</v>
      </c>
      <c r="J129" s="104" t="n">
        <v>2.77625068719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5575221238938</v>
      </c>
      <c r="D130" s="104" t="n">
        <v>4.13748378728924</v>
      </c>
      <c r="E130" s="104" t="n">
        <v>6.81938559322035</v>
      </c>
      <c r="F130" s="104" t="n">
        <v>-3.98881186914751</v>
      </c>
      <c r="G130" s="104" t="n">
        <v>1.48859073548134</v>
      </c>
      <c r="H130" s="104" t="n">
        <v>2.33668091876307</v>
      </c>
      <c r="I130" s="104" t="n">
        <v>0.336344416682692</v>
      </c>
      <c r="J130" s="104" t="n">
        <v>2.6477667825621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4729000215936</v>
      </c>
      <c r="D131" s="104" t="n">
        <v>1.79349856769211</v>
      </c>
      <c r="E131" s="104" t="n">
        <v>1.67348456675343</v>
      </c>
      <c r="F131" s="104" t="n">
        <v>2.21659278024066</v>
      </c>
      <c r="G131" s="104" t="n">
        <v>-3.18440606002123</v>
      </c>
      <c r="H131" s="104" t="n">
        <v>-2.9343179168286</v>
      </c>
      <c r="I131" s="104" t="n">
        <v>-3.52456661239344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0932896890343</v>
      </c>
      <c r="D132" s="104" t="n">
        <v>2.52049431053469</v>
      </c>
      <c r="E132" s="104" t="n">
        <v>0.792489636673992</v>
      </c>
      <c r="F132" s="104" t="n">
        <v>8.27757125154894</v>
      </c>
      <c r="G132" s="104" t="n">
        <v>0.398684341672492</v>
      </c>
      <c r="H132" s="104" t="n">
        <v>0.650650650650647</v>
      </c>
      <c r="I132" s="104" t="n">
        <v>0.0397101161520936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689283791060845</v>
      </c>
      <c r="D133" s="104" t="n">
        <v>1.98114333452679</v>
      </c>
      <c r="E133" s="104" t="n">
        <v>0.520140316922692</v>
      </c>
      <c r="F133" s="104" t="n">
        <v>6.53467612726024</v>
      </c>
      <c r="G133" s="104" t="n">
        <v>-2.49180978854365</v>
      </c>
      <c r="H133" s="104" t="n">
        <v>-1.76031824962705</v>
      </c>
      <c r="I133" s="104" t="n">
        <v>-3.51295028282226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53768571738424</v>
      </c>
      <c r="D134" s="104" t="n">
        <v>3.25336454066705</v>
      </c>
      <c r="E134" s="104" t="n">
        <v>6.71480144404333</v>
      </c>
      <c r="F134" s="104" t="n">
        <v>-6.73541733805996</v>
      </c>
      <c r="G134" s="104" t="n">
        <v>1.89370800244349</v>
      </c>
      <c r="H134" s="104" t="n">
        <v>1.2654383478437</v>
      </c>
      <c r="I134" s="104" t="n">
        <v>2.7872055949809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22686409307245</v>
      </c>
      <c r="D135" s="104" t="n">
        <v>-0.0566700668706801</v>
      </c>
      <c r="E135" s="104" t="n">
        <v>0.57510148849795</v>
      </c>
      <c r="F135" s="104" t="n">
        <v>-2.07325501036627</v>
      </c>
      <c r="G135" s="104" t="n">
        <v>1.72861710631496</v>
      </c>
      <c r="H135" s="104" t="n">
        <v>1.68949315205438</v>
      </c>
      <c r="I135" s="104" t="n">
        <v>1.79107464478687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26726569846412</v>
      </c>
      <c r="D136" s="104" t="n">
        <v>3.10728056248581</v>
      </c>
      <c r="E136" s="104" t="n">
        <v>2.50028030048213</v>
      </c>
      <c r="F136" s="104" t="n">
        <v>5.10468125147025</v>
      </c>
      <c r="G136" s="104" t="n">
        <v>1.65013259994107</v>
      </c>
      <c r="H136" s="104" t="n">
        <v>1.96618167518679</v>
      </c>
      <c r="I136" s="104" t="n">
        <v>1.19925292440774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55414793624837</v>
      </c>
      <c r="D137" s="104" t="n">
        <v>0.560932688077443</v>
      </c>
      <c r="E137" s="104" t="n">
        <v>1.66265587398817</v>
      </c>
      <c r="F137" s="104" t="n">
        <v>-2.99910474485228</v>
      </c>
      <c r="G137" s="104" t="n">
        <v>-0.888974780172006</v>
      </c>
      <c r="H137" s="104" t="n">
        <v>-0.896644812957959</v>
      </c>
      <c r="I137" s="104" t="n">
        <v>-0.874210781932987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43777527399367</v>
      </c>
      <c r="D138" s="104" t="n">
        <v>5.43585256480368</v>
      </c>
      <c r="E138" s="104" t="n">
        <v>3.37852377878201</v>
      </c>
      <c r="F138" s="104" t="n">
        <v>12.2519612367328</v>
      </c>
      <c r="G138" s="104" t="n">
        <v>0.409476455103828</v>
      </c>
      <c r="H138" s="104" t="n">
        <v>-0.0778285825469567</v>
      </c>
      <c r="I138" s="104" t="n">
        <v>1.0975012248897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319968003199691</v>
      </c>
      <c r="D139" s="104" t="n">
        <v>2.61410788381741</v>
      </c>
      <c r="E139" s="104" t="n">
        <v>2.95587010824315</v>
      </c>
      <c r="F139" s="104" t="n">
        <v>1.58273381294964</v>
      </c>
      <c r="G139" s="104" t="n">
        <v>-2.36916205456841</v>
      </c>
      <c r="H139" s="104" t="n">
        <v>-1.71356245740434</v>
      </c>
      <c r="I139" s="104" t="n">
        <v>-3.2858389066589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2891965091784</v>
      </c>
      <c r="D140" s="104" t="n">
        <v>3.72017792155278</v>
      </c>
      <c r="E140" s="104" t="n">
        <v>1.91063485644966</v>
      </c>
      <c r="F140" s="104" t="n">
        <v>9.24726831242413</v>
      </c>
      <c r="G140" s="104" t="n">
        <v>-1.1238189955246</v>
      </c>
      <c r="H140" s="104" t="n">
        <v>-1.11936602278357</v>
      </c>
      <c r="I140" s="104" t="n">
        <v>-1.13249148125877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934207910952097</v>
      </c>
      <c r="D141" s="104" t="n">
        <v>-0.448343079922026</v>
      </c>
      <c r="E141" s="104" t="n">
        <v>3.35284197996231</v>
      </c>
      <c r="F141" s="104" t="n">
        <v>-11.2891276162252</v>
      </c>
      <c r="G141" s="104" t="n">
        <v>-1.5791591229129</v>
      </c>
      <c r="H141" s="104" t="n">
        <v>-2.5045081146063</v>
      </c>
      <c r="I141" s="104" t="n">
        <v>-0.26355803345160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0930979133236</v>
      </c>
      <c r="D142" s="104" t="n">
        <v>-0.518895633444288</v>
      </c>
      <c r="E142" s="104" t="n">
        <v>-0.201554851713212</v>
      </c>
      <c r="F142" s="104" t="n">
        <v>-1.44065142499218</v>
      </c>
      <c r="G142" s="104" t="n">
        <v>-0.500766479305042</v>
      </c>
      <c r="H142" s="104" t="n">
        <v>-1.66461159062884</v>
      </c>
      <c r="I142" s="104" t="n">
        <v>1.09767252769591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0344099003924</v>
      </c>
      <c r="D143" s="104" t="n">
        <v>-3.66105698258046</v>
      </c>
      <c r="E143" s="104" t="n">
        <v>-1.89459511444508</v>
      </c>
      <c r="F143" s="104" t="n">
        <v>-9.50111217032094</v>
      </c>
      <c r="G143" s="104" t="n">
        <v>-1.36606409202959</v>
      </c>
      <c r="H143" s="104" t="n">
        <v>-1.25391849529781</v>
      </c>
      <c r="I143" s="104" t="n">
        <v>-1.50799235950538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897119341564</v>
      </c>
      <c r="D144" s="104" t="n">
        <v>-3.258759832465</v>
      </c>
      <c r="E144" s="104" t="n">
        <v>-3.28399176551319</v>
      </c>
      <c r="F144" s="104" t="n">
        <v>-3.17181647940075</v>
      </c>
      <c r="G144" s="104" t="n">
        <v>-0.83307299802145</v>
      </c>
      <c r="H144" s="104" t="n">
        <v>-0.67724867724867</v>
      </c>
      <c r="I144" s="104" t="n">
        <v>-1.05134224762683</v>
      </c>
      <c r="J144" s="104" t="n">
        <v>0.16981132075473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22513089005236</v>
      </c>
      <c r="D145" s="104" t="n">
        <v>-2.08025343189019</v>
      </c>
      <c r="E145" s="104" t="n">
        <v>-1.61159537806608</v>
      </c>
      <c r="F145" s="104" t="n">
        <v>-3.73504170192192</v>
      </c>
      <c r="G145" s="104" t="n">
        <v>-0.819069620917773</v>
      </c>
      <c r="H145" s="104" t="n">
        <v>-0.799062433411464</v>
      </c>
      <c r="I145" s="104" t="n">
        <v>-0.845884051990922</v>
      </c>
      <c r="J145" s="104" t="n">
        <v>0.7346016198907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97180112371463</v>
      </c>
      <c r="D146" s="104" t="n">
        <v>-2.92246306481184</v>
      </c>
      <c r="E146" s="104" t="n">
        <v>-1.28773050376017</v>
      </c>
      <c r="F146" s="104" t="n">
        <v>-8.60120542440984</v>
      </c>
      <c r="G146" s="104" t="n">
        <v>-1.5352038115405</v>
      </c>
      <c r="H146" s="104" t="n">
        <v>-1.84727741381163</v>
      </c>
      <c r="I146" s="104" t="n">
        <v>-1.11319184352892</v>
      </c>
      <c r="J146" s="104" t="n">
        <v>-0.037397157816002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142640856494</v>
      </c>
      <c r="D147" s="104" t="n">
        <v>-0.91090868695845</v>
      </c>
      <c r="E147" s="104" t="n">
        <v>-5.56251304529326</v>
      </c>
      <c r="F147" s="104" t="n">
        <v>16.815496634153</v>
      </c>
      <c r="G147" s="104" t="n">
        <v>-3.54838709677419</v>
      </c>
      <c r="H147" s="104" t="n">
        <v>-3.52336141809826</v>
      </c>
      <c r="I147" s="104" t="n">
        <v>-3.57706470278801</v>
      </c>
      <c r="J147" s="104" t="n">
        <v>0.04676393565281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154987268902914</v>
      </c>
      <c r="D148" s="104" t="n">
        <v>-0.0112107623318423</v>
      </c>
      <c r="E148" s="104" t="n">
        <v>2.66327771024424</v>
      </c>
      <c r="F148" s="104" t="n">
        <v>-8.24414912383865</v>
      </c>
      <c r="G148" s="104" t="n">
        <v>-0.37904124860647</v>
      </c>
      <c r="H148" s="104" t="n">
        <v>-0.453669048429177</v>
      </c>
      <c r="I148" s="104" t="n">
        <v>-0.283687943262407</v>
      </c>
      <c r="J148" s="104" t="n">
        <v>0.9067962980274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76560594300915</v>
      </c>
      <c r="D149" s="104" t="n">
        <v>0.594237022087668</v>
      </c>
      <c r="E149" s="104" t="n">
        <v>0.129171151776092</v>
      </c>
      <c r="F149" s="104" t="n">
        <v>2.17892847987696</v>
      </c>
      <c r="G149" s="104" t="n">
        <v>-1.53312444046554</v>
      </c>
      <c r="H149" s="104" t="n">
        <v>-0.683604876381452</v>
      </c>
      <c r="I149" s="104" t="n">
        <v>-2.66987635408688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2451209992193</v>
      </c>
      <c r="D150" s="104" t="n">
        <v>1.4489522960321</v>
      </c>
      <c r="E150" s="104" t="n">
        <v>-2.38658353042356</v>
      </c>
      <c r="F150" s="104" t="n">
        <v>13.8861013547416</v>
      </c>
      <c r="G150" s="104" t="n">
        <v>0.102284350494372</v>
      </c>
      <c r="H150" s="104" t="n">
        <v>-0.114718366410472</v>
      </c>
      <c r="I150" s="104" t="n">
        <v>0.404721753794263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886623074365645</v>
      </c>
      <c r="D151" s="104" t="n">
        <v>-1.35135135135134</v>
      </c>
      <c r="E151" s="104" t="n">
        <v>-2.34581497797356</v>
      </c>
      <c r="F151" s="104" t="n">
        <v>1.43187575724197</v>
      </c>
      <c r="G151" s="104" t="n">
        <v>1.04450499545867</v>
      </c>
      <c r="H151" s="104" t="n">
        <v>1.09107614562996</v>
      </c>
      <c r="I151" s="104" t="n">
        <v>0.974135035270422</v>
      </c>
      <c r="J151" s="104" t="n">
        <v>0.9296759941089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76824271952165</v>
      </c>
      <c r="D152" s="104" t="n">
        <v>0.668225860340783</v>
      </c>
      <c r="E152" s="104" t="n">
        <v>-0.281944287808727</v>
      </c>
      <c r="F152" s="104" t="n">
        <v>3.19252904767076</v>
      </c>
      <c r="G152" s="104" t="n">
        <v>-0.123595505617985</v>
      </c>
      <c r="H152" s="104" t="n">
        <v>0.43172006362191</v>
      </c>
      <c r="I152" s="104" t="n">
        <v>-0.876025726325139</v>
      </c>
      <c r="J152" s="104" t="n">
        <v>1.322389420884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32508833922259</v>
      </c>
      <c r="D153" s="104" t="n">
        <v>0.36508463325589</v>
      </c>
      <c r="E153" s="104" t="n">
        <v>2.83872427052702</v>
      </c>
      <c r="F153" s="104" t="n">
        <v>-6.04019783226349</v>
      </c>
      <c r="G153" s="104" t="n">
        <v>-0.528743390707618</v>
      </c>
      <c r="H153" s="104" t="n">
        <v>-0.712669683257929</v>
      </c>
      <c r="I153" s="104" t="n">
        <v>-0.279673341537091</v>
      </c>
      <c r="J153" s="104" t="n">
        <v>0.20702070207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6678460858018</v>
      </c>
      <c r="D154" s="104" t="n">
        <v>-0.341710758377417</v>
      </c>
      <c r="E154" s="104" t="n">
        <v>-1.60563070493788</v>
      </c>
      <c r="F154" s="104" t="n">
        <v>3.22544517863142</v>
      </c>
      <c r="G154" s="104" t="n">
        <v>-1.39108798914273</v>
      </c>
      <c r="H154" s="104" t="n">
        <v>-0.410162925828871</v>
      </c>
      <c r="I154" s="104" t="n">
        <v>-2.73726722010321</v>
      </c>
      <c r="J154" s="104" t="n">
        <v>-0.1796460971885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814550323588492</v>
      </c>
      <c r="D155" s="104" t="n">
        <v>1.84714080300851</v>
      </c>
      <c r="E155" s="104" t="n">
        <v>-1.3412316977758</v>
      </c>
      <c r="F155" s="104" t="n">
        <v>10.1117500271238</v>
      </c>
      <c r="G155" s="104" t="n">
        <v>-2.82142447528385</v>
      </c>
      <c r="H155" s="104" t="n">
        <v>-2.45967280631506</v>
      </c>
      <c r="I155" s="104" t="n">
        <v>-3.33333333333333</v>
      </c>
      <c r="J155" s="104" t="n">
        <v>0.18896787546118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07492406344917</v>
      </c>
      <c r="D156" s="104" t="n">
        <v>3.97480451781061</v>
      </c>
      <c r="E156" s="104" t="n">
        <v>7.29579698651864</v>
      </c>
      <c r="F156" s="104" t="n">
        <v>-3.74421125234014</v>
      </c>
      <c r="G156" s="104" t="n">
        <v>-2.02997757582909</v>
      </c>
      <c r="H156" s="104" t="n">
        <v>-2.49824067558059</v>
      </c>
      <c r="I156" s="104" t="n">
        <v>-1.36021954420713</v>
      </c>
      <c r="J156" s="104" t="n">
        <v>1.5268546793605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5550710052571</v>
      </c>
      <c r="D157" s="104" t="n">
        <v>-0.814706496762057</v>
      </c>
      <c r="E157" s="104" t="n">
        <v>-4.09671629183825</v>
      </c>
      <c r="F157" s="104" t="n">
        <v>7.69781963353464</v>
      </c>
      <c r="G157" s="104" t="n">
        <v>-0.156607637634039</v>
      </c>
      <c r="H157" s="104" t="n">
        <v>-0.998436184289659</v>
      </c>
      <c r="I157" s="104" t="n">
        <v>1.02818434740534</v>
      </c>
      <c r="J157" s="104" t="n">
        <v>-1.62774239207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7023381294964</v>
      </c>
      <c r="D158" s="104" t="n">
        <v>0.642375737152491</v>
      </c>
      <c r="E158" s="104" t="n">
        <v>1.13398656831443</v>
      </c>
      <c r="F158" s="104" t="n">
        <v>-0.551278395589776</v>
      </c>
      <c r="G158" s="104" t="n">
        <v>-3.20945945945945</v>
      </c>
      <c r="H158" s="104" t="n">
        <v>-2.78250303766706</v>
      </c>
      <c r="I158" s="104" t="n">
        <v>-3.80747126436781</v>
      </c>
      <c r="J158" s="104" t="n">
        <v>2.895683453237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1675964932255</v>
      </c>
      <c r="D159" s="104" t="n">
        <v>1.16145233859999</v>
      </c>
      <c r="E159" s="104" t="n">
        <v>2.03570650990639</v>
      </c>
      <c r="F159" s="104" t="n">
        <v>-0.841058969702758</v>
      </c>
      <c r="G159" s="104" t="n">
        <v>2.01944652206434</v>
      </c>
      <c r="H159" s="104" t="n">
        <v>1.39982502187226</v>
      </c>
      <c r="I159" s="104" t="n">
        <v>2.87528005974609</v>
      </c>
      <c r="J159" s="104" t="n">
        <v>1.42457612305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1092436974789</v>
      </c>
      <c r="D160" s="104" t="n">
        <v>1.95490277203143</v>
      </c>
      <c r="E160" s="104" t="n">
        <v>3.29670329670329</v>
      </c>
      <c r="F160" s="104" t="n">
        <v>-1.22409638554217</v>
      </c>
      <c r="G160" s="104" t="n">
        <v>0.830889540566957</v>
      </c>
      <c r="H160" s="104" t="n">
        <v>1.18328608406262</v>
      </c>
      <c r="I160" s="104" t="n">
        <v>0.350877192982452</v>
      </c>
      <c r="J160" s="104" t="n">
        <v>1.0254200775527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12983853129838</v>
      </c>
      <c r="D161" s="104" t="n">
        <v>5.58993608603025</v>
      </c>
      <c r="E161" s="104" t="n">
        <v>4.61681470770503</v>
      </c>
      <c r="F161" s="104" t="n">
        <v>7.98204527712724</v>
      </c>
      <c r="G161" s="104" t="n">
        <v>1.16335433834223</v>
      </c>
      <c r="H161" s="104" t="n">
        <v>0.438543062492386</v>
      </c>
      <c r="I161" s="104" t="n">
        <v>2.17024354955389</v>
      </c>
      <c r="J161" s="104" t="n">
        <v>3.0279767997270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15013404825734</v>
      </c>
      <c r="D162" s="104" t="n">
        <v>1.2009992313605</v>
      </c>
      <c r="E162" s="104" t="n">
        <v>1.76720308026459</v>
      </c>
      <c r="F162" s="104" t="n">
        <v>-0.090366889571655</v>
      </c>
      <c r="G162" s="104" t="n">
        <v>-3.06660277910878</v>
      </c>
      <c r="H162" s="104" t="n">
        <v>-1.68587022437842</v>
      </c>
      <c r="I162" s="104" t="n">
        <v>-4.93273542600896</v>
      </c>
      <c r="J162" s="104" t="n">
        <v>4.189088500703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54124770245433</v>
      </c>
      <c r="D163" s="104" t="n">
        <v>6.6078040444318</v>
      </c>
      <c r="E163" s="104" t="n">
        <v>2.36709351959644</v>
      </c>
      <c r="F163" s="104" t="n">
        <v>16.6063675832127</v>
      </c>
      <c r="G163" s="104" t="n">
        <v>7.21700444883837</v>
      </c>
      <c r="H163" s="104" t="n">
        <v>6.7850974586726</v>
      </c>
      <c r="I163" s="104" t="n">
        <v>7.82025819265144</v>
      </c>
      <c r="J163" s="104" t="n">
        <v>1.1203814064362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17556322305651</v>
      </c>
      <c r="D164" s="104" t="n">
        <v>-1.07756701398166</v>
      </c>
      <c r="E164" s="104" t="n">
        <v>0.388551933282798</v>
      </c>
      <c r="F164" s="104" t="n">
        <v>-4.10331988830282</v>
      </c>
      <c r="G164" s="104" t="n">
        <v>1.90179806362379</v>
      </c>
      <c r="H164" s="104" t="n">
        <v>1.94085027726432</v>
      </c>
      <c r="I164" s="104" t="n">
        <v>1.84204466958322</v>
      </c>
      <c r="J164" s="104" t="n">
        <v>0.40075436115039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97829379101464</v>
      </c>
      <c r="D165" s="104" t="n">
        <v>4.11415196254951</v>
      </c>
      <c r="E165" s="104" t="n">
        <v>6.58925705654676</v>
      </c>
      <c r="F165" s="104" t="n">
        <v>-1.25374100137506</v>
      </c>
      <c r="G165" s="104" t="n">
        <v>2.25087659766996</v>
      </c>
      <c r="H165" s="104" t="n">
        <v>1.90389845874887</v>
      </c>
      <c r="I165" s="104" t="n">
        <v>2.73569975130002</v>
      </c>
      <c r="J165" s="104" t="n">
        <v>1.1896376301166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4509803921575</v>
      </c>
      <c r="D166" s="104" t="n">
        <v>3.18201469952442</v>
      </c>
      <c r="E166" s="104" t="n">
        <v>1.23106899300328</v>
      </c>
      <c r="F166" s="104" t="n">
        <v>7.70806028833553</v>
      </c>
      <c r="G166" s="104" t="n">
        <v>-1.19469026548674</v>
      </c>
      <c r="H166" s="104" t="n">
        <v>-2.62455516014235</v>
      </c>
      <c r="I166" s="104" t="n">
        <v>0.770246478873247</v>
      </c>
      <c r="J166" s="104" t="n">
        <v>0.81986232500580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23552874793269</v>
      </c>
      <c r="D167" s="104" t="n">
        <v>2.64811866253247</v>
      </c>
      <c r="E167" s="104" t="n">
        <v>4.1994750656168</v>
      </c>
      <c r="F167" s="104" t="n">
        <v>-0.638831850330817</v>
      </c>
      <c r="G167" s="104" t="n">
        <v>-5.19480519480518</v>
      </c>
      <c r="H167" s="104" t="n">
        <v>-4.39698492462313</v>
      </c>
      <c r="I167" s="104" t="n">
        <v>-6.2568246341996</v>
      </c>
      <c r="J167" s="104" t="n">
        <v>4.18872266973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81166272655636</v>
      </c>
      <c r="D168" s="104" t="n">
        <v>0.481671973222305</v>
      </c>
      <c r="E168" s="104" t="n">
        <v>3.40890008396306</v>
      </c>
      <c r="F168" s="104" t="n">
        <v>-6.0390355912744</v>
      </c>
      <c r="G168" s="104" t="n">
        <v>0.566839867737357</v>
      </c>
      <c r="H168" s="104" t="n">
        <v>0.63313821526701</v>
      </c>
      <c r="I168" s="104" t="n">
        <v>0.477577169481663</v>
      </c>
      <c r="J168" s="104" t="n">
        <v>1.406376555481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69317402800901</v>
      </c>
      <c r="D169" s="104" t="n">
        <v>4.58238544036401</v>
      </c>
      <c r="E169" s="104" t="n">
        <v>5.33452419616758</v>
      </c>
      <c r="F169" s="104" t="n">
        <v>2.73704789833822</v>
      </c>
      <c r="G169" s="104" t="n">
        <v>1.02160638797557</v>
      </c>
      <c r="H169" s="104" t="n">
        <v>0.24928774928776</v>
      </c>
      <c r="I169" s="104" t="n">
        <v>2.06352886621841</v>
      </c>
      <c r="J169" s="104" t="n">
        <v>2.250943944234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1247377455656</v>
      </c>
      <c r="D170" s="104" t="n">
        <v>-0.854568054692351</v>
      </c>
      <c r="E170" s="104" t="n">
        <v>-2.0966622986202</v>
      </c>
      <c r="F170" s="104" t="n">
        <v>2.38661592134474</v>
      </c>
      <c r="G170" s="104" t="n">
        <v>5.40509124723934</v>
      </c>
      <c r="H170" s="104" t="n">
        <v>3.64712847838958</v>
      </c>
      <c r="I170" s="104" t="n">
        <v>7.75783734666061</v>
      </c>
      <c r="J170" s="104" t="n">
        <v>-0.2485442408748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8550102631088</v>
      </c>
      <c r="D171" s="104" t="n">
        <v>-0.485817270020377</v>
      </c>
      <c r="E171" s="104" t="n">
        <v>1.70065349185103</v>
      </c>
      <c r="F171" s="104" t="n">
        <v>-5.45961434213584</v>
      </c>
      <c r="G171" s="104" t="n">
        <v>-5.4697838553154</v>
      </c>
      <c r="H171" s="104" t="n">
        <v>-5.74660116531474</v>
      </c>
      <c r="I171" s="104" t="n">
        <v>-5.11225888057342</v>
      </c>
      <c r="J171" s="104" t="n">
        <v>2.484516266818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3380714560115</v>
      </c>
      <c r="D172" s="104" t="n">
        <v>1.21259842519686</v>
      </c>
      <c r="E172" s="104" t="n">
        <v>-1.36254548269721</v>
      </c>
      <c r="F172" s="104" t="n">
        <v>7.5278505897772</v>
      </c>
      <c r="G172" s="104" t="n">
        <v>-0.501633224451695</v>
      </c>
      <c r="H172" s="104" t="n">
        <v>-0.739393939393935</v>
      </c>
      <c r="I172" s="104" t="n">
        <v>-0.199955565429903</v>
      </c>
      <c r="J172" s="104" t="n">
        <v>1.924145595998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052611440599</v>
      </c>
      <c r="D173" s="104" t="n">
        <v>-3.44639800840206</v>
      </c>
      <c r="E173" s="104" t="n">
        <v>1.24793972215682</v>
      </c>
      <c r="F173" s="104" t="n">
        <v>-14.0092938218938</v>
      </c>
      <c r="G173" s="104" t="n">
        <v>-0.621409309414929</v>
      </c>
      <c r="H173" s="104" t="n">
        <v>0.15874954206862</v>
      </c>
      <c r="I173" s="104" t="n">
        <v>-1.6139804096171</v>
      </c>
      <c r="J173" s="104" t="n">
        <v>1.363047774824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4997565962417</v>
      </c>
      <c r="D174" s="104" t="n">
        <v>-19.2893401015228</v>
      </c>
      <c r="E174" s="104" t="n">
        <v>-19.3178294573643</v>
      </c>
      <c r="F174" s="104" t="n">
        <v>-19.0822111977321</v>
      </c>
      <c r="G174" s="104" t="n">
        <v>0.93204341670598</v>
      </c>
      <c r="H174" s="104" t="n">
        <v>1.5484028285784</v>
      </c>
      <c r="I174" s="104" t="n">
        <v>0.147075461024997</v>
      </c>
      <c r="J174" s="104" t="n">
        <v>0.1411954548510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430079155673</v>
      </c>
      <c r="D175" s="104" t="n">
        <v>-2.74533293401218</v>
      </c>
      <c r="E175" s="104" t="n">
        <v>-3.08416602613374</v>
      </c>
      <c r="F175" s="104" t="n">
        <v>-1.8611780162032</v>
      </c>
      <c r="G175" s="104" t="n">
        <v>-0.175336060783167</v>
      </c>
      <c r="H175" s="104" t="n">
        <v>-1.39272421659264</v>
      </c>
      <c r="I175" s="104" t="n">
        <v>1.41211025756891</v>
      </c>
      <c r="J175" s="104" t="n">
        <v>1.389821404592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7836194945076</v>
      </c>
      <c r="D176" s="104" t="n">
        <v>0.800656949291721</v>
      </c>
      <c r="E176" s="104" t="n">
        <v>-1.74482006543076</v>
      </c>
      <c r="F176" s="104" t="n">
        <v>7.2846943328871</v>
      </c>
      <c r="G176" s="104" t="n">
        <v>0.526932084309124</v>
      </c>
      <c r="H176" s="104" t="n">
        <v>0.535736028247897</v>
      </c>
      <c r="I176" s="104" t="n">
        <v>0.512420630500159</v>
      </c>
      <c r="J176" s="104" t="n">
        <v>2.503145487053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61985395279922</v>
      </c>
      <c r="D177" s="104" t="n">
        <v>-1.44602851323829</v>
      </c>
      <c r="E177" s="104" t="n">
        <v>1.08969831500355</v>
      </c>
      <c r="F177" s="104" t="n">
        <v>-7.36196319018406</v>
      </c>
      <c r="G177" s="104" t="n">
        <v>-0.663948747815951</v>
      </c>
      <c r="H177" s="104" t="n">
        <v>0.0847765532275844</v>
      </c>
      <c r="I177" s="104" t="n">
        <v>-1.61808711071707</v>
      </c>
      <c r="J177" s="104" t="n">
        <v>2.0220944505459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7308307561055</v>
      </c>
      <c r="D178" s="104" t="n">
        <v>4.37073775573467</v>
      </c>
      <c r="E178" s="215" t="s">
        <v>496</v>
      </c>
      <c r="F178" s="215" t="s">
        <v>496</v>
      </c>
      <c r="G178" s="104" t="n">
        <v>-0.727016885553482</v>
      </c>
      <c r="H178" s="104" t="n">
        <v>1.30687318489835</v>
      </c>
      <c r="I178" s="104" t="n">
        <v>-3.35698997409033</v>
      </c>
      <c r="J178" s="104" t="n">
        <v>0.2279635258358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68008854221567</v>
      </c>
      <c r="D179" s="104" t="n">
        <v>4.35600435600433</v>
      </c>
      <c r="E179" s="215" t="s">
        <v>496</v>
      </c>
      <c r="F179" s="215" t="s">
        <v>496</v>
      </c>
      <c r="G179" s="104" t="n">
        <v>5.24450744153083</v>
      </c>
      <c r="H179" s="104" t="n">
        <v>2.87864309603441</v>
      </c>
      <c r="I179" s="104" t="n">
        <v>8.45086839958039</v>
      </c>
      <c r="J179" s="104" t="n">
        <v>1.7184735911043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1</v>
      </c>
      <c r="D13" s="144" t="n">
        <v>1.7</v>
      </c>
      <c r="E13" s="144" t="n">
        <v>8.44</v>
      </c>
      <c r="F13" s="144" t="n">
        <v>0.3</v>
      </c>
      <c r="G13" s="144" t="n">
        <v>8.14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6</v>
      </c>
      <c r="E15" s="144" t="n">
        <v>9.95</v>
      </c>
      <c r="F15" s="144" t="n">
        <v>0.33</v>
      </c>
      <c r="G15" s="144" t="n">
        <v>9.62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2</v>
      </c>
      <c r="E17" s="144" t="n">
        <v>9.35</v>
      </c>
      <c r="F17" s="144" t="n">
        <v>0.32</v>
      </c>
      <c r="G17" s="144" t="n">
        <v>9.03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3</v>
      </c>
      <c r="G19" s="144" t="n">
        <v>9.55</v>
      </c>
      <c r="H19" s="144" t="n">
        <v>0.27</v>
      </c>
      <c r="I19" s="144" t="n">
        <v>11.08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1</v>
      </c>
      <c r="D20" s="144" t="n">
        <v>1.48</v>
      </c>
      <c r="E20" s="144" t="n">
        <v>9.82</v>
      </c>
      <c r="F20" s="144" t="n">
        <v>0.3</v>
      </c>
      <c r="G20" s="144" t="n">
        <v>9.52</v>
      </c>
      <c r="H20" s="144" t="n">
        <v>0.31</v>
      </c>
      <c r="I20" s="144" t="n">
        <v>11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2</v>
      </c>
      <c r="D21" s="144" t="n">
        <v>1.39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7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1</v>
      </c>
      <c r="E23" s="144" t="n">
        <v>10.2</v>
      </c>
      <c r="F23" s="144" t="n">
        <v>0.24</v>
      </c>
      <c r="G23" s="144" t="n">
        <v>9.96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3</v>
      </c>
      <c r="D25" s="144" t="n">
        <v>1.23</v>
      </c>
      <c r="E25" s="144" t="n">
        <v>9.52</v>
      </c>
      <c r="F25" s="144" t="n">
        <v>0.24</v>
      </c>
      <c r="G25" s="144" t="n">
        <v>9.28</v>
      </c>
      <c r="H25" s="144" t="n">
        <v>0.28</v>
      </c>
      <c r="I25" s="144" t="n">
        <v>10.51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1</v>
      </c>
      <c r="D26" s="144" t="n">
        <v>1.2</v>
      </c>
      <c r="E26" s="144" t="n">
        <v>9.69</v>
      </c>
      <c r="F26" s="144" t="n">
        <v>0.24</v>
      </c>
      <c r="G26" s="144" t="n">
        <v>9.45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4</v>
      </c>
      <c r="D27" s="144" t="n">
        <v>1.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100"/>
      <c r="B30" s="101" t="s">
        <v>278</v>
      </c>
      <c r="C30" s="144" t="n">
        <v>9.59</v>
      </c>
      <c r="D30" s="144" t="n">
        <v>1.24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7</v>
      </c>
      <c r="D33" s="144" t="n">
        <v>1.19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1</v>
      </c>
    </row>
    <row r="34" customFormat="false" ht="11.1" hidden="true" customHeight="true" outlineLevel="0" collapsed="false">
      <c r="A34" s="100"/>
      <c r="B34" s="101" t="s">
        <v>278</v>
      </c>
      <c r="C34" s="144" t="n">
        <v>9.79</v>
      </c>
      <c r="D34" s="144" t="n">
        <v>1.08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1</v>
      </c>
      <c r="D36" s="144" t="n">
        <v>1.04</v>
      </c>
      <c r="E36" s="144" t="n">
        <v>7.91</v>
      </c>
      <c r="F36" s="144" t="n">
        <v>0.24</v>
      </c>
      <c r="G36" s="144" t="n">
        <v>7.67</v>
      </c>
      <c r="H36" s="144" t="n">
        <v>0.36</v>
      </c>
      <c r="I36" s="144" t="n">
        <v>8.71</v>
      </c>
    </row>
    <row r="37" customFormat="false" ht="11.1" hidden="true" customHeight="true" outlineLevel="0" collapsed="false">
      <c r="A37" s="100"/>
      <c r="B37" s="101" t="s">
        <v>277</v>
      </c>
      <c r="C37" s="144" t="n">
        <v>9.38</v>
      </c>
      <c r="D37" s="144" t="n">
        <v>1.07</v>
      </c>
      <c r="E37" s="144" t="n">
        <v>7.95</v>
      </c>
      <c r="F37" s="144" t="n">
        <v>0.24</v>
      </c>
      <c r="G37" s="144" t="n">
        <v>7.71</v>
      </c>
      <c r="H37" s="144" t="n">
        <v>0.36</v>
      </c>
      <c r="I37" s="144" t="n">
        <v>8.7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4</v>
      </c>
      <c r="D38" s="144" t="n">
        <v>0.85</v>
      </c>
      <c r="E38" s="144" t="n">
        <v>6.65</v>
      </c>
      <c r="F38" s="144" t="n">
        <v>0.23</v>
      </c>
      <c r="G38" s="144" t="n">
        <v>6.42</v>
      </c>
      <c r="H38" s="144" t="n">
        <v>0.34</v>
      </c>
      <c r="I38" s="144" t="n">
        <v>7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100"/>
      <c r="B40" s="101" t="s">
        <v>276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100"/>
      <c r="B41" s="101" t="s">
        <v>277</v>
      </c>
      <c r="C41" s="144" t="n">
        <v>9.27</v>
      </c>
      <c r="D41" s="144" t="n">
        <v>1.16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1</v>
      </c>
    </row>
    <row r="42" customFormat="false" ht="11.1" hidden="true" customHeight="true" outlineLevel="0" collapsed="false">
      <c r="A42" s="100"/>
      <c r="B42" s="101" t="s">
        <v>278</v>
      </c>
      <c r="C42" s="144" t="n">
        <v>8.75</v>
      </c>
      <c r="D42" s="144" t="n">
        <v>1.33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5</v>
      </c>
      <c r="D43" s="144" t="n">
        <v>1.15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100"/>
      <c r="B44" s="101" t="s">
        <v>276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100"/>
      <c r="B45" s="101" t="s">
        <v>277</v>
      </c>
      <c r="C45" s="144" t="n">
        <v>9.3</v>
      </c>
      <c r="D45" s="144" t="n">
        <v>1.42</v>
      </c>
      <c r="E45" s="144" t="n">
        <v>7.47</v>
      </c>
      <c r="F45" s="144" t="n">
        <v>0.2</v>
      </c>
      <c r="G45" s="144" t="n">
        <v>7.27</v>
      </c>
      <c r="H45" s="144" t="n">
        <v>0.41</v>
      </c>
      <c r="I45" s="144" t="n">
        <v>8.69</v>
      </c>
    </row>
    <row r="46" customFormat="false" ht="11.1" hidden="true" customHeight="true" outlineLevel="0" collapsed="false">
      <c r="A46" s="100"/>
      <c r="B46" s="101" t="s">
        <v>278</v>
      </c>
      <c r="C46" s="144" t="n">
        <v>9.37</v>
      </c>
      <c r="D46" s="144" t="n">
        <v>1.33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7</v>
      </c>
      <c r="D47" s="144" t="n">
        <v>1.37</v>
      </c>
      <c r="E47" s="144" t="n">
        <v>7.69</v>
      </c>
      <c r="F47" s="144" t="n">
        <v>0.2</v>
      </c>
      <c r="G47" s="144" t="n">
        <v>7.49</v>
      </c>
      <c r="H47" s="144" t="n">
        <v>0.41</v>
      </c>
      <c r="I47" s="144" t="n">
        <v>8.86</v>
      </c>
    </row>
    <row r="48" customFormat="false" ht="11.1" hidden="true" customHeight="true" outlineLevel="0" collapsed="false">
      <c r="A48" s="100"/>
      <c r="B48" s="101" t="s">
        <v>276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100"/>
      <c r="B49" s="101" t="s">
        <v>277</v>
      </c>
      <c r="C49" s="144" t="n">
        <v>8.92</v>
      </c>
      <c r="D49" s="144" t="n">
        <v>1.18</v>
      </c>
      <c r="E49" s="144" t="n">
        <v>7.35</v>
      </c>
      <c r="F49" s="144" t="n">
        <v>0.17</v>
      </c>
      <c r="G49" s="144" t="n">
        <v>7.18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100"/>
      <c r="B50" s="101" t="s">
        <v>278</v>
      </c>
      <c r="C50" s="144" t="n">
        <v>9.42</v>
      </c>
      <c r="D50" s="144" t="n">
        <v>1.33</v>
      </c>
      <c r="E50" s="144" t="n">
        <v>7.66</v>
      </c>
      <c r="F50" s="144" t="n">
        <v>0.18</v>
      </c>
      <c r="G50" s="144" t="n">
        <v>7.48</v>
      </c>
      <c r="H50" s="144" t="n">
        <v>0.43</v>
      </c>
      <c r="I50" s="144" t="n">
        <v>8.8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41</v>
      </c>
      <c r="D51" s="144" t="n">
        <v>1.36</v>
      </c>
      <c r="E51" s="144" t="n">
        <v>7.65</v>
      </c>
      <c r="F51" s="144" t="n">
        <v>0.18</v>
      </c>
      <c r="G51" s="144" t="n">
        <v>7.47</v>
      </c>
      <c r="H51" s="144" t="n">
        <v>0.4</v>
      </c>
      <c r="I51" s="144" t="n">
        <v>8.83</v>
      </c>
    </row>
    <row r="52" customFormat="false" ht="11.1" hidden="true" customHeight="true" outlineLevel="0" collapsed="false">
      <c r="A52" s="100"/>
      <c r="B52" s="101" t="s">
        <v>276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100"/>
      <c r="B53" s="101" t="s">
        <v>277</v>
      </c>
      <c r="C53" s="144" t="n">
        <v>8.91</v>
      </c>
      <c r="D53" s="144" t="n">
        <v>1.24</v>
      </c>
      <c r="E53" s="144" t="n">
        <v>7.26</v>
      </c>
      <c r="F53" s="144" t="n">
        <v>0.18</v>
      </c>
      <c r="G53" s="144" t="n">
        <v>7.08</v>
      </c>
      <c r="H53" s="144" t="n">
        <v>0.41</v>
      </c>
      <c r="I53" s="144" t="n">
        <v>8.32</v>
      </c>
    </row>
    <row r="54" customFormat="false" ht="11.1" hidden="true" customHeight="true" outlineLevel="0" collapsed="false">
      <c r="A54" s="100"/>
      <c r="B54" s="101" t="s">
        <v>278</v>
      </c>
      <c r="C54" s="144" t="n">
        <v>9.45</v>
      </c>
      <c r="D54" s="144" t="n">
        <v>1.37</v>
      </c>
      <c r="E54" s="144" t="n">
        <v>7.66</v>
      </c>
      <c r="F54" s="144" t="n">
        <v>0.17</v>
      </c>
      <c r="G54" s="144" t="n">
        <v>7.49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9</v>
      </c>
      <c r="D55" s="144" t="n">
        <v>1.27</v>
      </c>
      <c r="E55" s="144" t="n">
        <v>8.2</v>
      </c>
      <c r="F55" s="144" t="n">
        <v>0.17</v>
      </c>
      <c r="G55" s="144" t="n">
        <v>8.03</v>
      </c>
      <c r="H55" s="144" t="n">
        <v>0.43</v>
      </c>
      <c r="I55" s="144" t="n">
        <v>9.3</v>
      </c>
    </row>
    <row r="56" customFormat="false" ht="11.1" hidden="true" customHeight="true" outlineLevel="0" collapsed="false">
      <c r="A56" s="100"/>
      <c r="B56" s="101" t="s">
        <v>276</v>
      </c>
      <c r="C56" s="144" t="n">
        <v>8.57</v>
      </c>
      <c r="D56" s="144" t="n">
        <v>1.18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1</v>
      </c>
    </row>
    <row r="57" customFormat="false" ht="11.1" hidden="true" customHeight="true" outlineLevel="0" collapsed="false">
      <c r="A57" s="100"/>
      <c r="B57" s="101" t="s">
        <v>277</v>
      </c>
      <c r="C57" s="144" t="n">
        <v>8.89</v>
      </c>
      <c r="D57" s="144" t="n">
        <v>1.29</v>
      </c>
      <c r="E57" s="144" t="n">
        <v>7.18</v>
      </c>
      <c r="F57" s="144" t="n">
        <v>0.17</v>
      </c>
      <c r="G57" s="144" t="n">
        <v>7.01</v>
      </c>
      <c r="H57" s="144" t="n">
        <v>0.42</v>
      </c>
      <c r="I57" s="144" t="n">
        <v>8.3</v>
      </c>
    </row>
    <row r="58" customFormat="false" ht="11.1" hidden="true" customHeight="true" outlineLevel="0" collapsed="false">
      <c r="A58" s="100"/>
      <c r="B58" s="101" t="s">
        <v>278</v>
      </c>
      <c r="C58" s="144" t="n">
        <v>8.66</v>
      </c>
      <c r="D58" s="144" t="n">
        <v>1.21</v>
      </c>
      <c r="E58" s="144" t="n">
        <v>7.02</v>
      </c>
      <c r="F58" s="144" t="n">
        <v>0.16</v>
      </c>
      <c r="G58" s="144" t="n">
        <v>6.86</v>
      </c>
      <c r="H58" s="144" t="n">
        <v>0.43</v>
      </c>
      <c r="I58" s="144" t="n">
        <v>8.0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6</v>
      </c>
      <c r="D59" s="144" t="n">
        <v>0.94</v>
      </c>
      <c r="E59" s="144" t="n">
        <v>6.9</v>
      </c>
      <c r="F59" s="144" t="n">
        <v>0.16</v>
      </c>
      <c r="G59" s="144" t="n">
        <v>6.74</v>
      </c>
      <c r="H59" s="144" t="n">
        <v>0.42</v>
      </c>
      <c r="I59" s="144" t="n">
        <v>7.68</v>
      </c>
    </row>
    <row r="60" customFormat="false" ht="11.1" hidden="true" customHeight="true" outlineLevel="0" collapsed="false">
      <c r="A60" s="100"/>
      <c r="B60" s="101" t="s">
        <v>276</v>
      </c>
      <c r="C60" s="144" t="n">
        <v>8.42</v>
      </c>
      <c r="D60" s="144" t="n">
        <v>1.2</v>
      </c>
      <c r="E60" s="144" t="n">
        <v>6.77</v>
      </c>
      <c r="F60" s="144" t="n">
        <v>0.16</v>
      </c>
      <c r="G60" s="144" t="n">
        <v>6.61</v>
      </c>
      <c r="H60" s="144" t="n">
        <v>0.45</v>
      </c>
      <c r="I60" s="144" t="n">
        <v>7.81</v>
      </c>
    </row>
    <row r="61" customFormat="false" ht="11.1" hidden="true" customHeight="true" outlineLevel="0" collapsed="false">
      <c r="A61" s="100"/>
      <c r="B61" s="101" t="s">
        <v>277</v>
      </c>
      <c r="C61" s="144" t="n">
        <v>8.57</v>
      </c>
      <c r="D61" s="144" t="n">
        <v>1.17</v>
      </c>
      <c r="E61" s="144" t="n">
        <v>6.97</v>
      </c>
      <c r="F61" s="144" t="n">
        <v>0.17</v>
      </c>
      <c r="G61" s="144" t="n">
        <v>6.8</v>
      </c>
      <c r="H61" s="144" t="n">
        <v>0.43</v>
      </c>
      <c r="I61" s="144" t="n">
        <v>7.97</v>
      </c>
    </row>
    <row r="62" customFormat="false" ht="11.1" hidden="true" customHeight="true" outlineLevel="0" collapsed="false">
      <c r="A62" s="100"/>
      <c r="B62" s="101" t="s">
        <v>278</v>
      </c>
      <c r="C62" s="144" t="n">
        <v>8.56</v>
      </c>
      <c r="D62" s="144" t="n">
        <v>1.1</v>
      </c>
      <c r="E62" s="144" t="n">
        <v>7.01</v>
      </c>
      <c r="F62" s="144" t="n">
        <v>0.16</v>
      </c>
      <c r="G62" s="144" t="n">
        <v>6.85</v>
      </c>
      <c r="H62" s="144" t="n">
        <v>0.45</v>
      </c>
      <c r="I62" s="144" t="n">
        <v>7.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7</v>
      </c>
      <c r="D63" s="144" t="n">
        <v>1.09</v>
      </c>
      <c r="E63" s="144" t="n">
        <v>6.43</v>
      </c>
      <c r="F63" s="144" t="n">
        <v>0.12</v>
      </c>
      <c r="G63" s="144" t="n">
        <v>6.31</v>
      </c>
      <c r="H63" s="144" t="n">
        <v>0.45</v>
      </c>
      <c r="I63" s="144" t="n">
        <v>7.4</v>
      </c>
    </row>
    <row r="64" customFormat="false" ht="11.1" hidden="true" customHeight="true" outlineLevel="0" collapsed="false">
      <c r="A64" s="100"/>
      <c r="B64" s="101" t="s">
        <v>276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</v>
      </c>
      <c r="D66" s="144" t="n">
        <v>1.11</v>
      </c>
      <c r="E66" s="144" t="n">
        <v>6.14</v>
      </c>
      <c r="F66" s="144" t="n">
        <v>0.11</v>
      </c>
      <c r="G66" s="144" t="n">
        <v>6.03</v>
      </c>
      <c r="H66" s="144" t="n">
        <v>0.45</v>
      </c>
      <c r="I66" s="144" t="n">
        <v>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6</v>
      </c>
      <c r="D67" s="144" t="n">
        <v>0.99</v>
      </c>
      <c r="E67" s="144" t="n">
        <v>5.55</v>
      </c>
      <c r="F67" s="144" t="n">
        <v>0.12</v>
      </c>
      <c r="G67" s="144" t="n">
        <v>5.43</v>
      </c>
      <c r="H67" s="144" t="n">
        <v>0.42</v>
      </c>
      <c r="I67" s="144" t="n">
        <v>6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4</v>
      </c>
      <c r="D68" s="144" t="n">
        <v>1.14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5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2</v>
      </c>
      <c r="D71" s="144" t="n">
        <v>1.17</v>
      </c>
      <c r="E71" s="144" t="n">
        <v>5.07</v>
      </c>
      <c r="F71" s="144" t="n">
        <v>0.12</v>
      </c>
      <c r="G71" s="144" t="n">
        <v>4.95</v>
      </c>
      <c r="H71" s="144" t="n">
        <v>0.48</v>
      </c>
      <c r="I71" s="144" t="n">
        <v>6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4</v>
      </c>
      <c r="D72" s="144" t="n">
        <v>1.04</v>
      </c>
      <c r="E72" s="144" t="n">
        <v>6.85</v>
      </c>
      <c r="F72" s="144" t="n">
        <v>0.12</v>
      </c>
      <c r="G72" s="144" t="n">
        <v>6.73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6</v>
      </c>
      <c r="D73" s="144" t="n">
        <v>1.18</v>
      </c>
      <c r="E73" s="144" t="n">
        <v>6.98</v>
      </c>
      <c r="F73" s="144" t="n">
        <v>0.13</v>
      </c>
      <c r="G73" s="144" t="n">
        <v>6.85</v>
      </c>
      <c r="H73" s="144" t="n">
        <v>0.44</v>
      </c>
      <c r="I73" s="144" t="n">
        <v>8.03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1</v>
      </c>
      <c r="D74" s="144" t="n">
        <v>1.21</v>
      </c>
      <c r="E74" s="144" t="n">
        <v>7.04</v>
      </c>
      <c r="F74" s="144" t="n">
        <v>0.13</v>
      </c>
      <c r="G74" s="144" t="n">
        <v>6.91</v>
      </c>
      <c r="H74" s="144" t="n">
        <v>0.46</v>
      </c>
      <c r="I74" s="144" t="n">
        <v>8.1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13</v>
      </c>
      <c r="D75" s="144" t="n">
        <v>1.13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27</v>
      </c>
      <c r="D76" s="144" t="n">
        <v>1.08</v>
      </c>
      <c r="E76" s="144" t="n">
        <v>6.71</v>
      </c>
      <c r="F76" s="144" t="n">
        <v>0.13</v>
      </c>
      <c r="G76" s="144" t="n">
        <v>6.58</v>
      </c>
      <c r="H76" s="144" t="n">
        <v>0.48</v>
      </c>
      <c r="I76" s="144" t="n">
        <v>7.66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6</v>
      </c>
      <c r="D77" s="144" t="n">
        <v>1.08</v>
      </c>
      <c r="E77" s="144" t="n">
        <v>6.88</v>
      </c>
      <c r="F77" s="144" t="n">
        <v>0.14</v>
      </c>
      <c r="G77" s="144" t="n">
        <v>6.74</v>
      </c>
      <c r="H77" s="144" t="n">
        <v>0.5</v>
      </c>
      <c r="I77" s="144" t="n">
        <v>7.82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6</v>
      </c>
      <c r="D78" s="144" t="n">
        <v>1.05</v>
      </c>
      <c r="E78" s="144" t="n">
        <v>6.91</v>
      </c>
      <c r="F78" s="144" t="n">
        <v>0.13</v>
      </c>
      <c r="G78" s="144" t="n">
        <v>6.78</v>
      </c>
      <c r="H78" s="144" t="n">
        <v>0.5</v>
      </c>
      <c r="I78" s="144" t="n">
        <v>7.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45</v>
      </c>
      <c r="D79" s="144" t="n">
        <v>1.22</v>
      </c>
      <c r="E79" s="144" t="n">
        <v>7.74</v>
      </c>
      <c r="F79" s="144" t="n">
        <v>0.14</v>
      </c>
      <c r="G79" s="144" t="n">
        <v>7.6</v>
      </c>
      <c r="H79" s="144" t="n">
        <v>0.49</v>
      </c>
      <c r="I79" s="144" t="n">
        <v>8.82</v>
      </c>
    </row>
    <row r="80" customFormat="false" ht="11.1" hidden="false" customHeight="true" outlineLevel="0" collapsed="false">
      <c r="A80" s="100"/>
      <c r="B80" s="101" t="s">
        <v>276</v>
      </c>
      <c r="C80" s="144" t="n">
        <v>9.02</v>
      </c>
      <c r="D80" s="144" t="n">
        <v>1.17</v>
      </c>
      <c r="E80" s="144" t="n">
        <v>7.35</v>
      </c>
      <c r="F80" s="144" t="n">
        <v>0.14</v>
      </c>
      <c r="G80" s="144" t="n">
        <v>7.21</v>
      </c>
      <c r="H80" s="144" t="n">
        <v>0.5</v>
      </c>
      <c r="I80" s="144" t="n">
        <v>8.38</v>
      </c>
    </row>
    <row r="81" customFormat="false" ht="11.1" hidden="false" customHeight="true" outlineLevel="0" collapsed="false">
      <c r="A81" s="100"/>
      <c r="B81" s="101" t="s">
        <v>277</v>
      </c>
      <c r="C81" s="144" t="n">
        <v>8.97</v>
      </c>
      <c r="D81" s="144" t="n">
        <v>1.02</v>
      </c>
      <c r="E81" s="144" t="n">
        <v>7.46</v>
      </c>
      <c r="F81" s="144" t="n">
        <v>0.14</v>
      </c>
      <c r="G81" s="144" t="n">
        <v>7.32</v>
      </c>
      <c r="H81" s="144" t="n">
        <v>0.49</v>
      </c>
      <c r="I81" s="144" t="n">
        <v>8.3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</v>
      </c>
      <c r="D82" s="144" t="n">
        <v>1.17</v>
      </c>
      <c r="E82" s="144" t="n">
        <v>7.66</v>
      </c>
      <c r="F82" s="144" t="n">
        <v>0.13</v>
      </c>
      <c r="G82" s="144" t="n">
        <v>7.53</v>
      </c>
      <c r="H82" s="144" t="n">
        <v>0.47</v>
      </c>
      <c r="I82" s="144" t="n">
        <v>8.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37</v>
      </c>
      <c r="D83" s="144" t="n">
        <v>1.25</v>
      </c>
      <c r="E83" s="144" t="n">
        <v>7.66</v>
      </c>
      <c r="F83" s="144" t="n">
        <v>0.14</v>
      </c>
      <c r="G83" s="144" t="n">
        <v>7.52</v>
      </c>
      <c r="H83" s="144" t="n">
        <v>0.46</v>
      </c>
      <c r="I83" s="144" t="n">
        <v>8.77</v>
      </c>
    </row>
    <row r="84" customFormat="false" ht="11.1" hidden="false" customHeight="true" outlineLevel="0" collapsed="false">
      <c r="A84" s="100"/>
      <c r="B84" s="101" t="s">
        <v>276</v>
      </c>
      <c r="C84" s="144" t="n">
        <v>9.45</v>
      </c>
      <c r="D84" s="144" t="n">
        <v>1.32</v>
      </c>
      <c r="E84" s="144" t="n">
        <v>7.66</v>
      </c>
      <c r="F84" s="144" t="n">
        <v>0.13</v>
      </c>
      <c r="G84" s="144" t="n">
        <v>7.53</v>
      </c>
      <c r="H84" s="144" t="n">
        <v>0.47</v>
      </c>
      <c r="I84" s="144" t="n">
        <v>8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36</v>
      </c>
      <c r="E85" s="144" t="n">
        <v>8.09</v>
      </c>
      <c r="F85" s="144" t="n">
        <v>0.14</v>
      </c>
      <c r="G85" s="144" t="n">
        <v>7.95</v>
      </c>
      <c r="H85" s="144" t="n">
        <v>0.51</v>
      </c>
      <c r="I85" s="144" t="n">
        <v>9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51</v>
      </c>
      <c r="D86" s="144" t="n">
        <v>1.42</v>
      </c>
      <c r="E86" s="144" t="n">
        <v>8.6</v>
      </c>
      <c r="F86" s="144" t="n">
        <v>0.14</v>
      </c>
      <c r="G86" s="144" t="n">
        <v>8.46</v>
      </c>
      <c r="H86" s="144" t="n">
        <v>0.49</v>
      </c>
      <c r="I86" s="144" t="n">
        <v>9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06</v>
      </c>
      <c r="D87" s="144" t="n">
        <v>1.27</v>
      </c>
      <c r="E87" s="144" t="n">
        <v>7.28</v>
      </c>
      <c r="F87" s="144" t="n">
        <v>0.14</v>
      </c>
      <c r="G87" s="144" t="n">
        <v>7.14</v>
      </c>
      <c r="H87" s="144" t="n">
        <v>0.51</v>
      </c>
      <c r="I87" s="144" t="n">
        <v>8.41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14</v>
      </c>
      <c r="D88" s="144" t="n">
        <v>1.35</v>
      </c>
      <c r="E88" s="144" t="n">
        <v>8.28</v>
      </c>
      <c r="F88" s="144" t="n">
        <v>0.14</v>
      </c>
      <c r="G88" s="144" t="n">
        <v>8.14</v>
      </c>
      <c r="H88" s="144" t="n">
        <v>0.51</v>
      </c>
      <c r="I88" s="144" t="n">
        <v>9.4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56745182012848</v>
      </c>
      <c r="D103" s="104" t="n">
        <v>11.0294117647059</v>
      </c>
      <c r="E103" s="104" t="n">
        <v>4.49871465295631</v>
      </c>
      <c r="F103" s="104" t="n">
        <v>0</v>
      </c>
      <c r="G103" s="104" t="n">
        <v>4.68540829986613</v>
      </c>
      <c r="H103" s="104" t="n">
        <v>9.99999999999999</v>
      </c>
      <c r="I103" s="104" t="n">
        <v>5.662514156285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57809330628804</v>
      </c>
      <c r="D104" s="104" t="n">
        <v>12.5827814569536</v>
      </c>
      <c r="E104" s="104" t="n">
        <v>3.81303813038134</v>
      </c>
      <c r="F104" s="104" t="n">
        <v>-3.22580645161291</v>
      </c>
      <c r="G104" s="104" t="n">
        <v>4.09207161125322</v>
      </c>
      <c r="H104" s="104" t="n">
        <v>22.7272727272727</v>
      </c>
      <c r="I104" s="104" t="n">
        <v>5.466237942122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93852065321806</v>
      </c>
      <c r="D105" s="104" t="n">
        <v>-11.1764705882353</v>
      </c>
      <c r="E105" s="104" t="n">
        <v>7.22748815165876</v>
      </c>
      <c r="F105" s="104" t="n">
        <v>6.66666666666667</v>
      </c>
      <c r="G105" s="104" t="n">
        <v>7.24815724815724</v>
      </c>
      <c r="H105" s="104" t="n">
        <v>-3.70370370370371</v>
      </c>
      <c r="I105" s="104" t="n">
        <v>4.0650406504065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6.5562913907285</v>
      </c>
      <c r="E106" s="104" t="n">
        <v>9.94475138121547</v>
      </c>
      <c r="F106" s="104" t="n">
        <v>3.125</v>
      </c>
      <c r="G106" s="104" t="n">
        <v>10.1947308132875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97727272727273</v>
      </c>
      <c r="E107" s="104" t="n">
        <v>-5.52763819095478</v>
      </c>
      <c r="F107" s="104" t="n">
        <v>-3.03030303030303</v>
      </c>
      <c r="G107" s="104" t="n">
        <v>-5.61330561330561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4.14201183431952</v>
      </c>
      <c r="E108" s="104" t="n">
        <v>-0.531914893617014</v>
      </c>
      <c r="F108" s="104" t="n">
        <v>0</v>
      </c>
      <c r="G108" s="104" t="n">
        <v>-0.550660792951533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320987654321</v>
      </c>
      <c r="E109" s="104" t="n">
        <v>7.27272727272725</v>
      </c>
      <c r="F109" s="104" t="n">
        <v>6.25</v>
      </c>
      <c r="G109" s="104" t="n">
        <v>7.30897009966776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29032258064517</v>
      </c>
      <c r="E110" s="104" t="n">
        <v>-1.79461615154534</v>
      </c>
      <c r="F110" s="104" t="n">
        <v>-11.764705882353</v>
      </c>
      <c r="G110" s="104" t="n">
        <v>-1.44478844169245</v>
      </c>
      <c r="H110" s="104" t="n">
        <v>0</v>
      </c>
      <c r="I110" s="104" t="n">
        <v>-1.4234875444839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43347639484975</v>
      </c>
      <c r="D111" s="104" t="n">
        <v>-3.26797385620915</v>
      </c>
      <c r="E111" s="104" t="n">
        <v>-0.304568527918818</v>
      </c>
      <c r="F111" s="104" t="n">
        <v>0</v>
      </c>
      <c r="G111" s="104" t="n">
        <v>-0.314136125654485</v>
      </c>
      <c r="H111" s="104" t="n">
        <v>14.8148148148148</v>
      </c>
      <c r="I111" s="104" t="n">
        <v>-0.72202166064981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49784668389319</v>
      </c>
      <c r="D112" s="104" t="n">
        <v>-6.08108108108108</v>
      </c>
      <c r="E112" s="104" t="n">
        <v>-1.42566191446028</v>
      </c>
      <c r="F112" s="104" t="n">
        <v>0</v>
      </c>
      <c r="G112" s="104" t="n">
        <v>-1.4705882352941</v>
      </c>
      <c r="H112" s="104" t="n">
        <v>-19.3548387096774</v>
      </c>
      <c r="I112" s="104" t="n">
        <v>-2.090909090909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1342756183745</v>
      </c>
      <c r="D113" s="104" t="n">
        <v>-4.31654676258991</v>
      </c>
      <c r="E113" s="104" t="n">
        <v>-1.03305785123966</v>
      </c>
      <c r="F113" s="104" t="n">
        <v>3.33333333333334</v>
      </c>
      <c r="G113" s="104" t="n">
        <v>-1.17270788912579</v>
      </c>
      <c r="H113" s="104" t="n">
        <v>0</v>
      </c>
      <c r="I113" s="104" t="n">
        <v>-1.5784586815227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55555555555556</v>
      </c>
      <c r="D114" s="104" t="n">
        <v>-1.50375939849624</v>
      </c>
      <c r="E114" s="104" t="n">
        <v>6.47181628392484</v>
      </c>
      <c r="F114" s="104" t="n">
        <v>-22.5806451612903</v>
      </c>
      <c r="G114" s="104" t="n">
        <v>7.44336569579286</v>
      </c>
      <c r="H114" s="104" t="n">
        <v>8</v>
      </c>
      <c r="I114" s="104" t="n">
        <v>6.32075471698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9915110356535</v>
      </c>
      <c r="D115" s="104" t="n">
        <v>-1.52671755725191</v>
      </c>
      <c r="E115" s="104" t="n">
        <v>-5.19607843137253</v>
      </c>
      <c r="F115" s="104" t="n">
        <v>4.16666666666667</v>
      </c>
      <c r="G115" s="104" t="n">
        <v>-5.42168674698793</v>
      </c>
      <c r="H115" s="104" t="n">
        <v>7.40740740740739</v>
      </c>
      <c r="I115" s="104" t="n">
        <v>-4.9689440993788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5555555555556</v>
      </c>
      <c r="D116" s="104" t="n">
        <v>-4.65116279069768</v>
      </c>
      <c r="E116" s="104" t="n">
        <v>-1.55118924508793</v>
      </c>
      <c r="F116" s="104" t="n">
        <v>-4</v>
      </c>
      <c r="G116" s="104" t="n">
        <v>-1.48619957537157</v>
      </c>
      <c r="H116" s="104" t="n">
        <v>-3.44827586206895</v>
      </c>
      <c r="I116" s="104" t="n">
        <v>-1.867413632119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3191296464188</v>
      </c>
      <c r="D117" s="104" t="n">
        <v>-2.4390243902439</v>
      </c>
      <c r="E117" s="104" t="n">
        <v>1.78571428571431</v>
      </c>
      <c r="F117" s="104" t="n">
        <v>0</v>
      </c>
      <c r="G117" s="104" t="n">
        <v>1.83189655172416</v>
      </c>
      <c r="H117" s="104" t="n">
        <v>14.2857142857143</v>
      </c>
      <c r="I117" s="104" t="n">
        <v>1.332064700285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86886708296164</v>
      </c>
      <c r="D118" s="104" t="n">
        <v>-8.33333333333333</v>
      </c>
      <c r="E118" s="104" t="n">
        <v>-6.6047471620227</v>
      </c>
      <c r="F118" s="104" t="n">
        <v>-12.5</v>
      </c>
      <c r="G118" s="104" t="n">
        <v>-6.45502645502647</v>
      </c>
      <c r="H118" s="104" t="n">
        <v>-9.37500000000001</v>
      </c>
      <c r="I118" s="104" t="n">
        <v>-6.6666666666666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3678160919541</v>
      </c>
      <c r="D119" s="104" t="n">
        <v>4.54545454545452</v>
      </c>
      <c r="E119" s="104" t="n">
        <v>-2.43093922651937</v>
      </c>
      <c r="F119" s="104" t="n">
        <v>4.76190476190477</v>
      </c>
      <c r="G119" s="104" t="n">
        <v>-2.60180995475116</v>
      </c>
      <c r="H119" s="104" t="n">
        <v>6.89655172413795</v>
      </c>
      <c r="I119" s="104" t="n">
        <v>-1.810865191146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33236151603498</v>
      </c>
      <c r="D120" s="104" t="n">
        <v>6.08695652173914</v>
      </c>
      <c r="E120" s="104" t="n">
        <v>-3.73725934314834</v>
      </c>
      <c r="F120" s="104" t="n">
        <v>-9.09090909090908</v>
      </c>
      <c r="G120" s="104" t="n">
        <v>-3.6004645760743</v>
      </c>
      <c r="H120" s="104" t="n">
        <v>6.45161290322582</v>
      </c>
      <c r="I120" s="104" t="n">
        <v>-2.459016393442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57711442786071</v>
      </c>
      <c r="D121" s="104" t="n">
        <v>1.63934426229508</v>
      </c>
      <c r="E121" s="104" t="n">
        <v>-5.76470588235294</v>
      </c>
      <c r="F121" s="104" t="n">
        <v>0</v>
      </c>
      <c r="G121" s="104" t="n">
        <v>-5.90361445783134</v>
      </c>
      <c r="H121" s="104" t="n">
        <v>3.03030303030303</v>
      </c>
      <c r="I121" s="104" t="n">
        <v>-4.936974789915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7215849843587</v>
      </c>
      <c r="D122" s="104" t="n">
        <v>-2.41935483870968</v>
      </c>
      <c r="E122" s="104" t="n">
        <v>-14.6067415730337</v>
      </c>
      <c r="F122" s="104" t="n">
        <v>9.99999999999999</v>
      </c>
      <c r="G122" s="104" t="n">
        <v>-15.2368758002561</v>
      </c>
      <c r="H122" s="104" t="n">
        <v>-5.88235294117648</v>
      </c>
      <c r="I122" s="104" t="n">
        <v>-13.48066298342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364396654719</v>
      </c>
      <c r="D123" s="104" t="n">
        <v>-6.6115702479339</v>
      </c>
      <c r="E123" s="104" t="n">
        <v>30.1169590643275</v>
      </c>
      <c r="F123" s="104" t="n">
        <v>9.09090909090908</v>
      </c>
      <c r="G123" s="104" t="n">
        <v>30.8157099697885</v>
      </c>
      <c r="H123" s="104" t="n">
        <v>-3.125</v>
      </c>
      <c r="I123" s="104" t="n">
        <v>25.03192848020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64410058027079</v>
      </c>
      <c r="D124" s="104" t="n">
        <v>5.30973451327435</v>
      </c>
      <c r="E124" s="104" t="n">
        <v>-2.80898876404494</v>
      </c>
      <c r="F124" s="104" t="n">
        <v>-4.16666666666666</v>
      </c>
      <c r="G124" s="104" t="n">
        <v>-2.77136258660508</v>
      </c>
      <c r="H124" s="104" t="n">
        <v>6.45161290322582</v>
      </c>
      <c r="I124" s="104" t="n">
        <v>-1.838610827374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3.73647984267454</v>
      </c>
      <c r="D125" s="104" t="n">
        <v>-9.24369747899159</v>
      </c>
      <c r="E125" s="104" t="n">
        <v>-2.77456647398846</v>
      </c>
      <c r="F125" s="104" t="n">
        <v>0</v>
      </c>
      <c r="G125" s="104" t="n">
        <v>-2.85035629453684</v>
      </c>
      <c r="H125" s="104" t="n">
        <v>-9.09090909090909</v>
      </c>
      <c r="I125" s="104" t="n">
        <v>-3.6420395421435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8273748723187</v>
      </c>
      <c r="D126" s="104" t="n">
        <v>-1.85185185185185</v>
      </c>
      <c r="E126" s="104" t="n">
        <v>-12.3662306777645</v>
      </c>
      <c r="F126" s="104" t="n">
        <v>-4.34782608695653</v>
      </c>
      <c r="G126" s="104" t="n">
        <v>-12.5916870415648</v>
      </c>
      <c r="H126" s="104" t="n">
        <v>0</v>
      </c>
      <c r="I126" s="104" t="n">
        <v>-11.339092872570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64375715922108</v>
      </c>
      <c r="D127" s="104" t="n">
        <v>-1.88679245283019</v>
      </c>
      <c r="E127" s="104" t="n">
        <v>7.32700135685209</v>
      </c>
      <c r="F127" s="104" t="n">
        <v>9.09090909090908</v>
      </c>
      <c r="G127" s="104" t="n">
        <v>7.27272727272725</v>
      </c>
      <c r="H127" s="104" t="n">
        <v>20</v>
      </c>
      <c r="I127" s="104" t="n">
        <v>6.0901339829476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751879699248121</v>
      </c>
      <c r="D128" s="104" t="n">
        <v>2.8846153846154</v>
      </c>
      <c r="E128" s="104" t="n">
        <v>0.505689001264244</v>
      </c>
      <c r="F128" s="104" t="n">
        <v>0</v>
      </c>
      <c r="G128" s="104" t="n">
        <v>0.521512385919181</v>
      </c>
      <c r="H128" s="104" t="n">
        <v>0</v>
      </c>
      <c r="I128" s="104" t="n">
        <v>0.80367393800227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4179104477612</v>
      </c>
      <c r="D129" s="104" t="n">
        <v>-20.5607476635514</v>
      </c>
      <c r="E129" s="104" t="n">
        <v>-16.3522012578616</v>
      </c>
      <c r="F129" s="104" t="n">
        <v>-4.16666666666666</v>
      </c>
      <c r="G129" s="104" t="n">
        <v>-16.7315175097276</v>
      </c>
      <c r="H129" s="104" t="n">
        <v>-5.55555555555554</v>
      </c>
      <c r="I129" s="104" t="n">
        <v>-17.198177676537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29081632653062</v>
      </c>
      <c r="D130" s="104" t="n">
        <v>27.0588235294118</v>
      </c>
      <c r="E130" s="104" t="n">
        <v>5.86466165413533</v>
      </c>
      <c r="F130" s="104" t="n">
        <v>-8.69565217391305</v>
      </c>
      <c r="G130" s="104" t="n">
        <v>6.38629283489097</v>
      </c>
      <c r="H130" s="104" t="n">
        <v>8.8235294117647</v>
      </c>
      <c r="I130" s="104" t="n">
        <v>8.803301237964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5.77149587750294</v>
      </c>
      <c r="D131" s="104" t="n">
        <v>5.55555555555554</v>
      </c>
      <c r="E131" s="104" t="n">
        <v>6.25</v>
      </c>
      <c r="F131" s="104" t="n">
        <v>0</v>
      </c>
      <c r="G131" s="104" t="n">
        <v>6.44216691068816</v>
      </c>
      <c r="H131" s="104" t="n">
        <v>-2.70270270270271</v>
      </c>
      <c r="I131" s="104" t="n">
        <v>6.32111251580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2293986636971</v>
      </c>
      <c r="D132" s="104" t="n">
        <v>1.75438596491229</v>
      </c>
      <c r="E132" s="104" t="n">
        <v>3.74331550802138</v>
      </c>
      <c r="F132" s="104" t="n">
        <v>0</v>
      </c>
      <c r="G132" s="104" t="n">
        <v>3.85144429160935</v>
      </c>
      <c r="H132" s="104" t="n">
        <v>-2.77777777777779</v>
      </c>
      <c r="I132" s="104" t="n">
        <v>3.5671819262782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60949298813375</v>
      </c>
      <c r="D133" s="104" t="n">
        <v>14.6551724137931</v>
      </c>
      <c r="E133" s="104" t="n">
        <v>-9.02061855670104</v>
      </c>
      <c r="F133" s="104" t="n">
        <v>-4.76190476190476</v>
      </c>
      <c r="G133" s="104" t="n">
        <v>-9.13907284768213</v>
      </c>
      <c r="H133" s="104" t="n">
        <v>2.85714285714288</v>
      </c>
      <c r="I133" s="104" t="n">
        <v>-5.97014925373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57142857142857</v>
      </c>
      <c r="D134" s="104" t="n">
        <v>-13.5338345864662</v>
      </c>
      <c r="E134" s="104" t="n">
        <v>13.314447592068</v>
      </c>
      <c r="F134" s="104" t="n">
        <v>0</v>
      </c>
      <c r="G134" s="104" t="n">
        <v>13.7026239067055</v>
      </c>
      <c r="H134" s="104" t="n">
        <v>-2.77777777777779</v>
      </c>
      <c r="I134" s="104" t="n">
        <v>9.279609279609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842105263157905</v>
      </c>
      <c r="D135" s="104" t="n">
        <v>13.0434782608696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1.117318435754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7388535031847</v>
      </c>
      <c r="D136" s="104" t="n">
        <v>9.23076923076923</v>
      </c>
      <c r="E136" s="104" t="n">
        <v>-3.48837209302324</v>
      </c>
      <c r="F136" s="104" t="n">
        <v>5.26315789473684</v>
      </c>
      <c r="G136" s="104" t="n">
        <v>-3.70860927152316</v>
      </c>
      <c r="H136" s="104" t="n">
        <v>7.89473684210526</v>
      </c>
      <c r="I136" s="104" t="n">
        <v>-1.807909604519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2688172042994</v>
      </c>
      <c r="D137" s="104" t="n">
        <v>-6.33802816901408</v>
      </c>
      <c r="E137" s="104" t="n">
        <v>2.40963855421686</v>
      </c>
      <c r="F137" s="104" t="n">
        <v>-5</v>
      </c>
      <c r="G137" s="104" t="n">
        <v>2.61348005502062</v>
      </c>
      <c r="H137" s="104" t="n">
        <v>-4.8780487804878</v>
      </c>
      <c r="I137" s="104" t="n">
        <v>1.150747986191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6723585912488</v>
      </c>
      <c r="D138" s="104" t="n">
        <v>3.00751879699249</v>
      </c>
      <c r="E138" s="104" t="n">
        <v>0.522875816993491</v>
      </c>
      <c r="F138" s="104" t="n">
        <v>5.26315789473684</v>
      </c>
      <c r="G138" s="104" t="n">
        <v>0.402144772117993</v>
      </c>
      <c r="H138" s="104" t="n">
        <v>5.12820512820511</v>
      </c>
      <c r="I138" s="104" t="n">
        <v>0.79635949943117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17423442449841</v>
      </c>
      <c r="D139" s="104" t="n">
        <v>-8.02919708029197</v>
      </c>
      <c r="E139" s="104" t="n">
        <v>-4.81144343302992</v>
      </c>
      <c r="F139" s="104" t="n">
        <v>-5</v>
      </c>
      <c r="G139" s="104" t="n">
        <v>-4.80640854472631</v>
      </c>
      <c r="H139" s="104" t="n">
        <v>-2.43902439024389</v>
      </c>
      <c r="I139" s="104" t="n">
        <v>-5.3047404063205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668151447661487</v>
      </c>
      <c r="D140" s="104" t="n">
        <v>-6.34920634920636</v>
      </c>
      <c r="E140" s="104" t="n">
        <v>0.409836065573771</v>
      </c>
      <c r="F140" s="104" t="n">
        <v>-10.5263157894737</v>
      </c>
      <c r="G140" s="104" t="n">
        <v>0.701262272089778</v>
      </c>
      <c r="H140" s="104" t="n">
        <v>-2.5</v>
      </c>
      <c r="I140" s="104" t="n">
        <v>-0.35756853396901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5.60538116591928</v>
      </c>
      <c r="D141" s="104" t="n">
        <v>12.7118644067797</v>
      </c>
      <c r="E141" s="104" t="n">
        <v>4.21768707482993</v>
      </c>
      <c r="F141" s="104" t="n">
        <v>5.88235294117645</v>
      </c>
      <c r="G141" s="104" t="n">
        <v>4.17827298050139</v>
      </c>
      <c r="H141" s="104" t="n">
        <v>10.2564102564102</v>
      </c>
      <c r="I141" s="104" t="n">
        <v>5.382775119617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06157112526546</v>
      </c>
      <c r="D142" s="104" t="n">
        <v>2.25563909774435</v>
      </c>
      <c r="E142" s="104" t="n">
        <v>-0.130548302872057</v>
      </c>
      <c r="F142" s="104" t="n">
        <v>0</v>
      </c>
      <c r="G142" s="104" t="n">
        <v>-0.133689839572199</v>
      </c>
      <c r="H142" s="104" t="n">
        <v>-6.9767441860465</v>
      </c>
      <c r="I142" s="104" t="n">
        <v>0.2270147559591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25079702444209</v>
      </c>
      <c r="D143" s="104" t="n">
        <v>-1.47058823529413</v>
      </c>
      <c r="E143" s="104" t="n">
        <v>-4.83660130718955</v>
      </c>
      <c r="F143" s="104" t="n">
        <v>0</v>
      </c>
      <c r="G143" s="104" t="n">
        <v>-4.95314591700135</v>
      </c>
      <c r="H143" s="104" t="n">
        <v>-2.5</v>
      </c>
      <c r="I143" s="104" t="n">
        <v>-4.416761041902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987791342951</v>
      </c>
      <c r="D144" s="104" t="n">
        <v>-7.46268656716418</v>
      </c>
      <c r="E144" s="104" t="n">
        <v>-0.274725274725284</v>
      </c>
      <c r="F144" s="104" t="n">
        <v>0</v>
      </c>
      <c r="G144" s="104" t="n">
        <v>-0.281690140845086</v>
      </c>
      <c r="H144" s="104" t="n">
        <v>5.12820512820511</v>
      </c>
      <c r="I144" s="104" t="n">
        <v>-1.421800947867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6.06060606060606</v>
      </c>
      <c r="D145" s="104" t="n">
        <v>10.483870967742</v>
      </c>
      <c r="E145" s="104" t="n">
        <v>5.50964187327823</v>
      </c>
      <c r="F145" s="104" t="n">
        <v>-5.55555555555554</v>
      </c>
      <c r="G145" s="104" t="n">
        <v>5.79096045197738</v>
      </c>
      <c r="H145" s="104" t="n">
        <v>2.4390243902439</v>
      </c>
      <c r="I145" s="104" t="n">
        <v>6.49038461538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76190476190477</v>
      </c>
      <c r="D146" s="104" t="n">
        <v>-7.2992700729927</v>
      </c>
      <c r="E146" s="104" t="n">
        <v>7.04960835509144</v>
      </c>
      <c r="F146" s="104" t="n">
        <v>0</v>
      </c>
      <c r="G146" s="104" t="n">
        <v>7.20961281708949</v>
      </c>
      <c r="H146" s="104" t="n">
        <v>2.38095238095238</v>
      </c>
      <c r="I146" s="104" t="n">
        <v>4.9661399548532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3.4343434343434</v>
      </c>
      <c r="D147" s="104" t="n">
        <v>-7.08661417322836</v>
      </c>
      <c r="E147" s="104" t="n">
        <v>-14.6341463414634</v>
      </c>
      <c r="F147" s="104" t="n">
        <v>0</v>
      </c>
      <c r="G147" s="104" t="n">
        <v>-14.9439601494396</v>
      </c>
      <c r="H147" s="104" t="n">
        <v>-9.30232558139534</v>
      </c>
      <c r="I147" s="104" t="n">
        <v>-13.87096774193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73395565927655</v>
      </c>
      <c r="D148" s="104" t="n">
        <v>9.32203389830511</v>
      </c>
      <c r="E148" s="104" t="n">
        <v>2.57142857142856</v>
      </c>
      <c r="F148" s="104" t="n">
        <v>0</v>
      </c>
      <c r="G148" s="104" t="n">
        <v>2.63543191800879</v>
      </c>
      <c r="H148" s="104" t="n">
        <v>7.69230769230769</v>
      </c>
      <c r="I148" s="104" t="n">
        <v>3.6204744069912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58717660292463</v>
      </c>
      <c r="D149" s="104" t="n">
        <v>-6.2015503875969</v>
      </c>
      <c r="E149" s="104" t="n">
        <v>-2.2284122562674</v>
      </c>
      <c r="F149" s="104" t="n">
        <v>-5.88235294117648</v>
      </c>
      <c r="G149" s="104" t="n">
        <v>-2.13980028530672</v>
      </c>
      <c r="H149" s="104" t="n">
        <v>2.38095238095238</v>
      </c>
      <c r="I149" s="104" t="n">
        <v>-2.7710843373494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6189376443418</v>
      </c>
      <c r="D150" s="104" t="n">
        <v>-22.3140495867769</v>
      </c>
      <c r="E150" s="104" t="n">
        <v>-1.70940170940172</v>
      </c>
      <c r="F150" s="104" t="n">
        <v>0</v>
      </c>
      <c r="G150" s="104" t="n">
        <v>-1.74927113702624</v>
      </c>
      <c r="H150" s="104" t="n">
        <v>-2.32558139534885</v>
      </c>
      <c r="I150" s="104" t="n">
        <v>-4.8327137546468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93704600484261</v>
      </c>
      <c r="D151" s="104" t="n">
        <v>27.6595744680851</v>
      </c>
      <c r="E151" s="104" t="n">
        <v>-1.88405797101451</v>
      </c>
      <c r="F151" s="104" t="n">
        <v>0</v>
      </c>
      <c r="G151" s="104" t="n">
        <v>-1.92878338278933</v>
      </c>
      <c r="H151" s="104" t="n">
        <v>7.14285714285714</v>
      </c>
      <c r="I151" s="104" t="n">
        <v>1.692708333333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7814726840855</v>
      </c>
      <c r="D152" s="104" t="n">
        <v>-2.5</v>
      </c>
      <c r="E152" s="104" t="n">
        <v>2.95420974889218</v>
      </c>
      <c r="F152" s="104" t="n">
        <v>6.25</v>
      </c>
      <c r="G152" s="104" t="n">
        <v>2.87443267776099</v>
      </c>
      <c r="H152" s="104" t="n">
        <v>-4.44444444444446</v>
      </c>
      <c r="I152" s="104" t="n">
        <v>2.0486555697823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68611435239</v>
      </c>
      <c r="D153" s="104" t="n">
        <v>-5.98290598290598</v>
      </c>
      <c r="E153" s="104" t="n">
        <v>0.573888091822113</v>
      </c>
      <c r="F153" s="104" t="n">
        <v>-5.88235294117648</v>
      </c>
      <c r="G153" s="104" t="n">
        <v>0.735294117647058</v>
      </c>
      <c r="H153" s="104" t="n">
        <v>4.65116279069768</v>
      </c>
      <c r="I153" s="104" t="n">
        <v>-0.25094102885820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6.892523364486</v>
      </c>
      <c r="D154" s="104" t="n">
        <v>-0.909090909090921</v>
      </c>
      <c r="E154" s="104" t="n">
        <v>-8.27389443651927</v>
      </c>
      <c r="F154" s="104" t="n">
        <v>-25</v>
      </c>
      <c r="G154" s="104" t="n">
        <v>-7.88321167883213</v>
      </c>
      <c r="H154" s="104" t="n">
        <v>0</v>
      </c>
      <c r="I154" s="104" t="n">
        <v>-6.918238993710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50941028858207</v>
      </c>
      <c r="D155" s="104" t="n">
        <v>-1.8348623853211</v>
      </c>
      <c r="E155" s="104" t="n">
        <v>0</v>
      </c>
      <c r="F155" s="104" t="n">
        <v>-8.33333333333333</v>
      </c>
      <c r="G155" s="104" t="n">
        <v>0.158478605388268</v>
      </c>
      <c r="H155" s="104" t="n">
        <v>0</v>
      </c>
      <c r="I155" s="104" t="n">
        <v>-0.135135135135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28930817610069</v>
      </c>
      <c r="D156" s="104" t="n">
        <v>1.86915887850468</v>
      </c>
      <c r="E156" s="104" t="n">
        <v>1.08864696734059</v>
      </c>
      <c r="F156" s="104" t="n">
        <v>18.1818181818182</v>
      </c>
      <c r="G156" s="104" t="n">
        <v>0.79113924050634</v>
      </c>
      <c r="H156" s="104" t="n">
        <v>-8.8888888888889</v>
      </c>
      <c r="I156" s="104" t="n">
        <v>0.94722598105548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75</v>
      </c>
      <c r="D157" s="104" t="n">
        <v>1.83486238532112</v>
      </c>
      <c r="E157" s="104" t="n">
        <v>-5.53846153846155</v>
      </c>
      <c r="F157" s="104" t="n">
        <v>-15.3846153846154</v>
      </c>
      <c r="G157" s="104" t="n">
        <v>-5.33751962323392</v>
      </c>
      <c r="H157" s="104" t="n">
        <v>9.75609756097562</v>
      </c>
      <c r="I157" s="104" t="n">
        <v>-4.2895442359249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9.61038961038962</v>
      </c>
      <c r="D158" s="104" t="n">
        <v>-10.8108108108108</v>
      </c>
      <c r="E158" s="104" t="n">
        <v>-9.60912052117263</v>
      </c>
      <c r="F158" s="104" t="n">
        <v>9.09090909090908</v>
      </c>
      <c r="G158" s="104" t="n">
        <v>-9.95024875621891</v>
      </c>
      <c r="H158" s="104" t="n">
        <v>-6.66666666666667</v>
      </c>
      <c r="I158" s="104" t="n">
        <v>-10.0840336134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6.9540229885057</v>
      </c>
      <c r="D159" s="104" t="n">
        <v>15.1515151515151</v>
      </c>
      <c r="E159" s="104" t="n">
        <v>17.6576576576577</v>
      </c>
      <c r="F159" s="104" t="n">
        <v>0</v>
      </c>
      <c r="G159" s="104" t="n">
        <v>18.04788213628</v>
      </c>
      <c r="H159" s="104" t="n">
        <v>11.9047619047619</v>
      </c>
      <c r="I159" s="104" t="n">
        <v>17.6012461059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2260442260442</v>
      </c>
      <c r="D160" s="104" t="n">
        <v>1.75438596491229</v>
      </c>
      <c r="E160" s="104" t="n">
        <v>-5.35987748851457</v>
      </c>
      <c r="F160" s="104" t="n">
        <v>0</v>
      </c>
      <c r="G160" s="104" t="n">
        <v>-5.46021840873637</v>
      </c>
      <c r="H160" s="104" t="n">
        <v>-6.38297872340425</v>
      </c>
      <c r="I160" s="104" t="n">
        <v>-4.3708609271523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39845758354755</v>
      </c>
      <c r="D161" s="104" t="n">
        <v>-4.31034482758619</v>
      </c>
      <c r="E161" s="104" t="n">
        <v>-6.31067961165049</v>
      </c>
      <c r="F161" s="104" t="n">
        <v>0</v>
      </c>
      <c r="G161" s="104" t="n">
        <v>-6.43564356435643</v>
      </c>
      <c r="H161" s="104" t="n">
        <v>4.54545454545455</v>
      </c>
      <c r="I161" s="104" t="n">
        <v>-6.0941828254847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8.69565217391305</v>
      </c>
      <c r="D162" s="104" t="n">
        <v>5.40540540540539</v>
      </c>
      <c r="E162" s="104" t="n">
        <v>-12.4352331606218</v>
      </c>
      <c r="F162" s="104" t="n">
        <v>0</v>
      </c>
      <c r="G162" s="104" t="n">
        <v>-12.6984126984127</v>
      </c>
      <c r="H162" s="104" t="n">
        <v>4.34782608695652</v>
      </c>
      <c r="I162" s="104" t="n">
        <v>-9.734513274336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1071428571429</v>
      </c>
      <c r="D163" s="104" t="n">
        <v>-11.1111111111111</v>
      </c>
      <c r="E163" s="104" t="n">
        <v>35.1084812623274</v>
      </c>
      <c r="F163" s="104" t="n">
        <v>0</v>
      </c>
      <c r="G163" s="104" t="n">
        <v>35.959595959596</v>
      </c>
      <c r="H163" s="104" t="n">
        <v>-6.24999999999999</v>
      </c>
      <c r="I163" s="104" t="n">
        <v>26.96078431372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11750599520384</v>
      </c>
      <c r="D164" s="104" t="n">
        <v>13.4615384615385</v>
      </c>
      <c r="E164" s="104" t="n">
        <v>1.89781021897811</v>
      </c>
      <c r="F164" s="104" t="n">
        <v>8.33333333333334</v>
      </c>
      <c r="G164" s="104" t="n">
        <v>1.78306092124814</v>
      </c>
      <c r="H164" s="104" t="n">
        <v>-2.22222222222223</v>
      </c>
      <c r="I164" s="104" t="n">
        <v>3.3462033462033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7906976744188</v>
      </c>
      <c r="D165" s="104" t="n">
        <v>2.54237288135593</v>
      </c>
      <c r="E165" s="104" t="n">
        <v>0.859598853868221</v>
      </c>
      <c r="F165" s="104" t="n">
        <v>0</v>
      </c>
      <c r="G165" s="104" t="n">
        <v>0.875912408759149</v>
      </c>
      <c r="H165" s="104" t="n">
        <v>4.54545454545455</v>
      </c>
      <c r="I165" s="104" t="n">
        <v>1.120797011207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4.82204362801377</v>
      </c>
      <c r="D166" s="104" t="n">
        <v>-6.6115702479339</v>
      </c>
      <c r="E166" s="104" t="n">
        <v>6.53409090909089</v>
      </c>
      <c r="F166" s="104" t="n">
        <v>7.69230769230771</v>
      </c>
      <c r="G166" s="104" t="n">
        <v>6.5123010130246</v>
      </c>
      <c r="H166" s="104" t="n">
        <v>8.69565217391303</v>
      </c>
      <c r="I166" s="104" t="n">
        <v>4.556650246305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9.41949616648414</v>
      </c>
      <c r="D167" s="104" t="n">
        <v>-4.42477876106193</v>
      </c>
      <c r="E167" s="104" t="n">
        <v>-10.5333333333333</v>
      </c>
      <c r="F167" s="104" t="n">
        <v>-7.14285714285715</v>
      </c>
      <c r="G167" s="104" t="n">
        <v>-10.5978260869565</v>
      </c>
      <c r="H167" s="104" t="n">
        <v>-4</v>
      </c>
      <c r="I167" s="104" t="n">
        <v>-9.776207302709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9746070133012</v>
      </c>
      <c r="D168" s="104" t="n">
        <v>0</v>
      </c>
      <c r="E168" s="104" t="n">
        <v>2.53353204172879</v>
      </c>
      <c r="F168" s="104" t="n">
        <v>7.69230769230771</v>
      </c>
      <c r="G168" s="104" t="n">
        <v>2.43161094224926</v>
      </c>
      <c r="H168" s="104" t="n">
        <v>4.16666666666667</v>
      </c>
      <c r="I168" s="104" t="n">
        <v>2.088772845953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</v>
      </c>
      <c r="D169" s="104" t="n">
        <v>-2.77777777777779</v>
      </c>
      <c r="E169" s="104" t="n">
        <v>0.436046511627922</v>
      </c>
      <c r="F169" s="104" t="n">
        <v>-7.14285714285715</v>
      </c>
      <c r="G169" s="104" t="n">
        <v>0.593471810089014</v>
      </c>
      <c r="H169" s="104" t="n">
        <v>0</v>
      </c>
      <c r="I169" s="104" t="n">
        <v>0.1278772378516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7021276595745</v>
      </c>
      <c r="D170" s="104" t="n">
        <v>16.1904761904762</v>
      </c>
      <c r="E170" s="104" t="n">
        <v>12.0115774240231</v>
      </c>
      <c r="F170" s="104" t="n">
        <v>7.69230769230771</v>
      </c>
      <c r="G170" s="104" t="n">
        <v>12.0943952802359</v>
      </c>
      <c r="H170" s="104" t="n">
        <v>-2</v>
      </c>
      <c r="I170" s="104" t="n">
        <v>12.64367816091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4.55026455026454</v>
      </c>
      <c r="D171" s="104" t="n">
        <v>-4.09836065573771</v>
      </c>
      <c r="E171" s="104" t="n">
        <v>-5.03875968992247</v>
      </c>
      <c r="F171" s="104" t="n">
        <v>0</v>
      </c>
      <c r="G171" s="104" t="n">
        <v>-5.13157894736841</v>
      </c>
      <c r="H171" s="104" t="n">
        <v>2.04081632653062</v>
      </c>
      <c r="I171" s="104" t="n">
        <v>-4.9886621315192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54323725055411</v>
      </c>
      <c r="D172" s="104" t="n">
        <v>-12.8205128205128</v>
      </c>
      <c r="E172" s="104" t="n">
        <v>1.4965986394558</v>
      </c>
      <c r="F172" s="104" t="n">
        <v>0</v>
      </c>
      <c r="G172" s="104" t="n">
        <v>1.52565880721222</v>
      </c>
      <c r="H172" s="104" t="n">
        <v>-2</v>
      </c>
      <c r="I172" s="104" t="n">
        <v>-0.4773269689737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67892976588628</v>
      </c>
      <c r="D173" s="104" t="n">
        <v>14.7058823529412</v>
      </c>
      <c r="E173" s="104" t="n">
        <v>2.68096514745308</v>
      </c>
      <c r="F173" s="104" t="n">
        <v>-7.14285714285715</v>
      </c>
      <c r="G173" s="104" t="n">
        <v>2.86885245901641</v>
      </c>
      <c r="H173" s="104" t="n">
        <v>-4.08163265306123</v>
      </c>
      <c r="I173" s="104" t="n">
        <v>4.3165467625899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752688172042994</v>
      </c>
      <c r="D174" s="104" t="n">
        <v>6.83760683760684</v>
      </c>
      <c r="E174" s="104" t="n">
        <v>0</v>
      </c>
      <c r="F174" s="104" t="n">
        <v>7.69230769230771</v>
      </c>
      <c r="G174" s="104" t="n">
        <v>-0.132802124834015</v>
      </c>
      <c r="H174" s="104" t="n">
        <v>-2.12765957446808</v>
      </c>
      <c r="I174" s="104" t="n">
        <v>0.8045977011494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53788687299883</v>
      </c>
      <c r="D175" s="104" t="n">
        <v>5.60000000000001</v>
      </c>
      <c r="E175" s="104" t="n">
        <v>0</v>
      </c>
      <c r="F175" s="104" t="n">
        <v>-7.14285714285715</v>
      </c>
      <c r="G175" s="104" t="n">
        <v>0.13297872340425</v>
      </c>
      <c r="H175" s="104" t="n">
        <v>2.17391304347825</v>
      </c>
      <c r="I175" s="104" t="n">
        <v>0.912200684150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5.39682539682542</v>
      </c>
      <c r="D176" s="104" t="n">
        <v>3.03030303030303</v>
      </c>
      <c r="E176" s="104" t="n">
        <v>5.61357702349872</v>
      </c>
      <c r="F176" s="104" t="n">
        <v>7.69230769230771</v>
      </c>
      <c r="G176" s="104" t="n">
        <v>5.57768924302793</v>
      </c>
      <c r="H176" s="104" t="n">
        <v>8.51063829787235</v>
      </c>
      <c r="I176" s="104" t="n">
        <v>5.197740112994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52208835341364</v>
      </c>
      <c r="D177" s="104" t="n">
        <v>4.41176470588233</v>
      </c>
      <c r="E177" s="104" t="n">
        <v>6.30407911001234</v>
      </c>
      <c r="F177" s="104" t="n">
        <v>0</v>
      </c>
      <c r="G177" s="104" t="n">
        <v>6.4150943396226</v>
      </c>
      <c r="H177" s="104" t="n">
        <v>-3.921568627451</v>
      </c>
      <c r="I177" s="104" t="n">
        <v>6.122448979591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3.7963843958135</v>
      </c>
      <c r="D178" s="104" t="n">
        <v>-10.5633802816901</v>
      </c>
      <c r="E178" s="104" t="n">
        <v>-15.3488372093023</v>
      </c>
      <c r="F178" s="104" t="n">
        <v>0</v>
      </c>
      <c r="G178" s="104" t="n">
        <v>-15.6028368794326</v>
      </c>
      <c r="H178" s="104" t="n">
        <v>4.08163265306123</v>
      </c>
      <c r="I178" s="104" t="n">
        <v>-14.87854251012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1.9205298013245</v>
      </c>
      <c r="D179" s="104" t="n">
        <v>6.29921259842521</v>
      </c>
      <c r="E179" s="104" t="n">
        <v>13.7362637362637</v>
      </c>
      <c r="F179" s="104" t="n">
        <v>0</v>
      </c>
      <c r="G179" s="104" t="n">
        <v>14.0056022408964</v>
      </c>
      <c r="H179" s="104" t="n">
        <v>0</v>
      </c>
      <c r="I179" s="104" t="n">
        <v>12.84185493460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5.71"/>
    <col collapsed="false" customWidth="true" hidden="false" outlineLevel="0" max="2" min="2" style="219" width="4.7"/>
    <col collapsed="false" customWidth="true" hidden="false" outlineLevel="0" max="9" min="3" style="219" width="11.7"/>
    <col collapsed="false" customWidth="false" hidden="false" outlineLevel="0" max="257" min="10" style="21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0" t="s">
        <v>509</v>
      </c>
      <c r="B2" s="221"/>
      <c r="C2" s="221"/>
      <c r="D2" s="221"/>
      <c r="E2" s="221"/>
      <c r="F2" s="221"/>
      <c r="G2" s="221"/>
      <c r="H2" s="221"/>
      <c r="I2" s="221"/>
    </row>
    <row r="3" customFormat="false" ht="15.75" hidden="false" customHeight="true" outlineLevel="0" collapsed="false">
      <c r="A3" s="222" t="s">
        <v>333</v>
      </c>
      <c r="B3" s="222"/>
      <c r="C3" s="222"/>
      <c r="D3" s="222"/>
      <c r="E3" s="222"/>
      <c r="F3" s="222"/>
      <c r="G3" s="222"/>
      <c r="H3" s="222"/>
      <c r="I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15.7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6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</row>
    <row r="7" customFormat="false" ht="14.1" hidden="false" customHeight="true" outlineLevel="0" collapsed="false">
      <c r="A7" s="225" t="s">
        <v>290</v>
      </c>
      <c r="B7" s="225"/>
      <c r="C7" s="226" t="s">
        <v>442</v>
      </c>
      <c r="D7" s="226" t="s">
        <v>502</v>
      </c>
      <c r="E7" s="227" t="s">
        <v>285</v>
      </c>
      <c r="F7" s="227"/>
      <c r="G7" s="227"/>
      <c r="H7" s="226" t="s">
        <v>503</v>
      </c>
      <c r="I7" s="228" t="s">
        <v>379</v>
      </c>
    </row>
    <row r="8" customFormat="false" ht="48" hidden="false" customHeight="true" outlineLevel="0" collapsed="false">
      <c r="A8" s="225"/>
      <c r="B8" s="225"/>
      <c r="C8" s="226"/>
      <c r="D8" s="226"/>
      <c r="E8" s="229" t="s">
        <v>449</v>
      </c>
      <c r="F8" s="229" t="s">
        <v>505</v>
      </c>
      <c r="G8" s="230" t="s">
        <v>506</v>
      </c>
      <c r="H8" s="226"/>
      <c r="I8" s="231" t="s">
        <v>510</v>
      </c>
    </row>
    <row r="9" customFormat="false" ht="11.1" hidden="false" customHeight="true" outlineLevel="0" collapsed="false">
      <c r="A9" s="225"/>
      <c r="B9" s="225"/>
      <c r="C9" s="232" t="n">
        <v>1</v>
      </c>
      <c r="D9" s="232" t="n">
        <v>2</v>
      </c>
      <c r="E9" s="232" t="n">
        <v>3</v>
      </c>
      <c r="F9" s="232" t="n">
        <v>4</v>
      </c>
      <c r="G9" s="232" t="n">
        <v>5</v>
      </c>
      <c r="H9" s="233" t="n">
        <v>6</v>
      </c>
      <c r="I9" s="234" t="n">
        <v>7</v>
      </c>
    </row>
    <row r="10" s="238" customFormat="true" ht="21.95" hidden="false" customHeight="true" outlineLevel="0" collapsed="false">
      <c r="A10" s="235"/>
      <c r="B10" s="236"/>
      <c r="C10" s="237" t="s">
        <v>45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41" t="n">
        <v>110.06</v>
      </c>
      <c r="D11" s="241" t="n">
        <v>88.7</v>
      </c>
      <c r="E11" s="241" t="n">
        <v>118.34</v>
      </c>
      <c r="F11" s="241" t="n">
        <v>193.55</v>
      </c>
      <c r="G11" s="241" t="n">
        <v>116.51</v>
      </c>
      <c r="H11" s="241" t="n">
        <v>39.66</v>
      </c>
      <c r="I11" s="241" t="n">
        <v>112.14</v>
      </c>
    </row>
    <row r="12" customFormat="false" ht="11.1" hidden="true" customHeight="true" outlineLevel="0" collapsed="false">
      <c r="A12" s="239"/>
      <c r="B12" s="240" t="s">
        <v>276</v>
      </c>
      <c r="C12" s="241" t="n">
        <v>113.45</v>
      </c>
      <c r="D12" s="241" t="n">
        <v>98.46</v>
      </c>
      <c r="E12" s="241" t="n">
        <v>120.18</v>
      </c>
      <c r="F12" s="241" t="n">
        <v>196.89</v>
      </c>
      <c r="G12" s="241" t="n">
        <v>118.31</v>
      </c>
      <c r="H12" s="241" t="n">
        <v>43.52</v>
      </c>
      <c r="I12" s="241" t="n">
        <v>115.47</v>
      </c>
    </row>
    <row r="13" customFormat="false" ht="11.1" hidden="true" customHeight="true" outlineLevel="0" collapsed="false">
      <c r="A13" s="239"/>
      <c r="B13" s="240" t="s">
        <v>277</v>
      </c>
      <c r="C13" s="241" t="n">
        <v>117.53</v>
      </c>
      <c r="D13" s="241" t="n">
        <v>106.83</v>
      </c>
      <c r="E13" s="241" t="n">
        <v>122.89</v>
      </c>
      <c r="F13" s="241" t="n">
        <v>196.13</v>
      </c>
      <c r="G13" s="241" t="n">
        <v>121.11</v>
      </c>
      <c r="H13" s="241" t="n">
        <v>51.9</v>
      </c>
      <c r="I13" s="241" t="n">
        <v>119.36</v>
      </c>
    </row>
    <row r="14" customFormat="false" ht="11.1" hidden="true" customHeight="true" outlineLevel="0" collapsed="false">
      <c r="A14" s="239"/>
      <c r="B14" s="240" t="s">
        <v>278</v>
      </c>
      <c r="C14" s="241" t="n">
        <v>120.91</v>
      </c>
      <c r="D14" s="241" t="n">
        <v>97.49</v>
      </c>
      <c r="E14" s="241" t="n">
        <v>129.44</v>
      </c>
      <c r="F14" s="241" t="n">
        <v>192.71</v>
      </c>
      <c r="G14" s="241" t="n">
        <v>127.89</v>
      </c>
      <c r="H14" s="241" t="n">
        <v>50.96</v>
      </c>
      <c r="I14" s="241" t="n">
        <v>123.12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41" t="n">
        <v>132.39</v>
      </c>
      <c r="D15" s="241" t="n">
        <v>114.4</v>
      </c>
      <c r="E15" s="241" t="n">
        <v>140.5</v>
      </c>
      <c r="F15" s="241" t="n">
        <v>200.42</v>
      </c>
      <c r="G15" s="241" t="n">
        <v>139.03</v>
      </c>
      <c r="H15" s="241" t="n">
        <v>49.02</v>
      </c>
      <c r="I15" s="241" t="n">
        <v>135.45</v>
      </c>
    </row>
    <row r="16" customFormat="false" ht="11.1" hidden="true" customHeight="true" outlineLevel="0" collapsed="false">
      <c r="A16" s="239"/>
      <c r="B16" s="240" t="s">
        <v>276</v>
      </c>
      <c r="C16" s="241" t="n">
        <v>124.2</v>
      </c>
      <c r="D16" s="241" t="n">
        <v>110.1</v>
      </c>
      <c r="E16" s="241" t="n">
        <v>131.01</v>
      </c>
      <c r="F16" s="241" t="n">
        <v>190.2</v>
      </c>
      <c r="G16" s="241" t="n">
        <v>129.56</v>
      </c>
      <c r="H16" s="241" t="n">
        <v>48.09</v>
      </c>
      <c r="I16" s="241" t="n">
        <v>126.89</v>
      </c>
    </row>
    <row r="17" customFormat="false" ht="11.1" hidden="true" customHeight="true" outlineLevel="0" collapsed="false">
      <c r="A17" s="239"/>
      <c r="B17" s="240" t="s">
        <v>277</v>
      </c>
      <c r="C17" s="241" t="n">
        <v>122.04</v>
      </c>
      <c r="D17" s="241" t="n">
        <v>107</v>
      </c>
      <c r="E17" s="241" t="n">
        <v>128.54</v>
      </c>
      <c r="F17" s="241" t="n">
        <v>190</v>
      </c>
      <c r="G17" s="241" t="n">
        <v>127.04</v>
      </c>
      <c r="H17" s="241" t="n">
        <v>53.38</v>
      </c>
      <c r="I17" s="241" t="n">
        <v>124.24</v>
      </c>
    </row>
    <row r="18" customFormat="false" ht="11.1" hidden="true" customHeight="true" outlineLevel="0" collapsed="false">
      <c r="A18" s="239"/>
      <c r="B18" s="240" t="s">
        <v>278</v>
      </c>
      <c r="C18" s="241" t="n">
        <v>128.35</v>
      </c>
      <c r="D18" s="241" t="n">
        <v>101.84</v>
      </c>
      <c r="E18" s="241" t="n">
        <v>137.72</v>
      </c>
      <c r="F18" s="241" t="n">
        <v>192.37</v>
      </c>
      <c r="G18" s="241" t="n">
        <v>136.38</v>
      </c>
      <c r="H18" s="241" t="n">
        <v>54.92</v>
      </c>
      <c r="I18" s="241" t="n">
        <v>130.89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41" t="n">
        <v>124.62</v>
      </c>
      <c r="D19" s="241" t="n">
        <v>99.54</v>
      </c>
      <c r="E19" s="241" t="n">
        <v>133.39</v>
      </c>
      <c r="F19" s="241" t="n">
        <v>174.32</v>
      </c>
      <c r="G19" s="241" t="n">
        <v>132.38</v>
      </c>
      <c r="H19" s="241" t="n">
        <v>54.44</v>
      </c>
      <c r="I19" s="241" t="n">
        <v>127.27</v>
      </c>
    </row>
    <row r="20" customFormat="false" ht="11.1" hidden="true" customHeight="true" outlineLevel="0" collapsed="false">
      <c r="A20" s="239"/>
      <c r="B20" s="240" t="s">
        <v>276</v>
      </c>
      <c r="C20" s="241" t="n">
        <v>123.17</v>
      </c>
      <c r="D20" s="241" t="n">
        <v>96.74</v>
      </c>
      <c r="E20" s="241" t="n">
        <v>131.58</v>
      </c>
      <c r="F20" s="241" t="n">
        <v>167.38</v>
      </c>
      <c r="G20" s="241" t="n">
        <v>130.69</v>
      </c>
      <c r="H20" s="241" t="n">
        <v>62.34</v>
      </c>
      <c r="I20" s="241" t="n">
        <v>125.37</v>
      </c>
    </row>
    <row r="21" customFormat="false" ht="11.1" hidden="true" customHeight="true" outlineLevel="0" collapsed="false">
      <c r="A21" s="239"/>
      <c r="B21" s="240" t="s">
        <v>277</v>
      </c>
      <c r="C21" s="241" t="n">
        <v>119.85</v>
      </c>
      <c r="D21" s="241" t="n">
        <v>89.9</v>
      </c>
      <c r="E21" s="241" t="n">
        <v>129.64</v>
      </c>
      <c r="F21" s="241" t="n">
        <v>173.34</v>
      </c>
      <c r="G21" s="241" t="n">
        <v>128.56</v>
      </c>
      <c r="H21" s="241" t="n">
        <v>50.55</v>
      </c>
      <c r="I21" s="241" t="n">
        <v>122.38</v>
      </c>
    </row>
    <row r="22" customFormat="false" ht="11.1" hidden="true" customHeight="true" outlineLevel="0" collapsed="false">
      <c r="A22" s="239"/>
      <c r="B22" s="240" t="s">
        <v>278</v>
      </c>
      <c r="C22" s="241" t="n">
        <v>117.69</v>
      </c>
      <c r="D22" s="241" t="n">
        <v>86.16</v>
      </c>
      <c r="E22" s="241" t="n">
        <v>127.73</v>
      </c>
      <c r="F22" s="241" t="n">
        <v>169.44</v>
      </c>
      <c r="G22" s="241" t="n">
        <v>126.7</v>
      </c>
      <c r="H22" s="241" t="n">
        <v>49.96</v>
      </c>
      <c r="I22" s="241" t="n">
        <v>120.18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41" t="n">
        <v>124.81</v>
      </c>
      <c r="D23" s="241" t="n">
        <v>85.68</v>
      </c>
      <c r="E23" s="241" t="n">
        <v>136.46</v>
      </c>
      <c r="F23" s="241" t="n">
        <v>133.54</v>
      </c>
      <c r="G23" s="241" t="n">
        <v>136.51</v>
      </c>
      <c r="H23" s="241" t="n">
        <v>55.18</v>
      </c>
      <c r="I23" s="241" t="n">
        <v>128.25</v>
      </c>
    </row>
    <row r="24" customFormat="false" ht="11.1" hidden="true" customHeight="true" outlineLevel="0" collapsed="false">
      <c r="A24" s="239"/>
      <c r="B24" s="240" t="s">
        <v>276</v>
      </c>
      <c r="C24" s="241" t="n">
        <v>118.46</v>
      </c>
      <c r="D24" s="241" t="n">
        <v>84.86</v>
      </c>
      <c r="E24" s="241" t="n">
        <v>128.39</v>
      </c>
      <c r="F24" s="241" t="n">
        <v>133.55</v>
      </c>
      <c r="G24" s="241" t="n">
        <v>128.25</v>
      </c>
      <c r="H24" s="241" t="n">
        <v>58.27</v>
      </c>
      <c r="I24" s="241" t="n">
        <v>121.25</v>
      </c>
    </row>
    <row r="25" customFormat="false" ht="11.1" hidden="true" customHeight="true" outlineLevel="0" collapsed="false">
      <c r="A25" s="239"/>
      <c r="B25" s="240" t="s">
        <v>277</v>
      </c>
      <c r="C25" s="241" t="n">
        <v>115.77</v>
      </c>
      <c r="D25" s="241" t="n">
        <v>81.67</v>
      </c>
      <c r="E25" s="241" t="n">
        <v>125.61</v>
      </c>
      <c r="F25" s="241" t="n">
        <v>129.88</v>
      </c>
      <c r="G25" s="241" t="n">
        <v>125.49</v>
      </c>
      <c r="H25" s="241" t="n">
        <v>58.85</v>
      </c>
      <c r="I25" s="241" t="n">
        <v>118.41</v>
      </c>
    </row>
    <row r="26" customFormat="false" ht="11.1" hidden="true" customHeight="true" outlineLevel="0" collapsed="false">
      <c r="A26" s="239"/>
      <c r="B26" s="240" t="s">
        <v>278</v>
      </c>
      <c r="C26" s="241" t="n">
        <v>117.38</v>
      </c>
      <c r="D26" s="241" t="n">
        <v>80.52</v>
      </c>
      <c r="E26" s="241" t="n">
        <v>127.33</v>
      </c>
      <c r="F26" s="241" t="n">
        <v>134.77</v>
      </c>
      <c r="G26" s="241" t="n">
        <v>127.13</v>
      </c>
      <c r="H26" s="241" t="n">
        <v>67.11</v>
      </c>
      <c r="I26" s="241" t="n">
        <v>119.56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41" t="n">
        <v>109.14</v>
      </c>
      <c r="D27" s="241" t="n">
        <v>74.65</v>
      </c>
      <c r="E27" s="241" t="n">
        <v>118.61</v>
      </c>
      <c r="F27" s="241" t="n">
        <v>117.28</v>
      </c>
      <c r="G27" s="241" t="n">
        <v>118.63</v>
      </c>
      <c r="H27" s="241" t="n">
        <v>59.76</v>
      </c>
      <c r="I27" s="241" t="n">
        <v>111.49</v>
      </c>
    </row>
    <row r="28" customFormat="false" ht="11.1" hidden="true" customHeight="true" outlineLevel="0" collapsed="false">
      <c r="A28" s="239"/>
      <c r="B28" s="240" t="s">
        <v>276</v>
      </c>
      <c r="C28" s="241" t="n">
        <v>107.64</v>
      </c>
      <c r="D28" s="241" t="n">
        <v>78.63</v>
      </c>
      <c r="E28" s="241" t="n">
        <v>115.6</v>
      </c>
      <c r="F28" s="241" t="n">
        <v>114.83</v>
      </c>
      <c r="G28" s="241" t="n">
        <v>115.6</v>
      </c>
      <c r="H28" s="241" t="n">
        <v>64.92</v>
      </c>
      <c r="I28" s="241" t="n">
        <v>109.65</v>
      </c>
    </row>
    <row r="29" customFormat="false" ht="11.1" hidden="true" customHeight="true" outlineLevel="0" collapsed="false">
      <c r="A29" s="239"/>
      <c r="B29" s="240" t="s">
        <v>277</v>
      </c>
      <c r="C29" s="241" t="n">
        <v>105.14</v>
      </c>
      <c r="D29" s="241" t="n">
        <v>83.62</v>
      </c>
      <c r="E29" s="241" t="n">
        <v>111.15</v>
      </c>
      <c r="F29" s="241" t="n">
        <v>111.97</v>
      </c>
      <c r="G29" s="241" t="n">
        <v>111.12</v>
      </c>
      <c r="H29" s="241" t="n">
        <v>69.51</v>
      </c>
      <c r="I29" s="241" t="n">
        <v>106.77</v>
      </c>
    </row>
    <row r="30" customFormat="false" ht="11.1" hidden="true" customHeight="true" outlineLevel="0" collapsed="false">
      <c r="A30" s="239"/>
      <c r="B30" s="240" t="s">
        <v>278</v>
      </c>
      <c r="C30" s="241" t="n">
        <v>100.5</v>
      </c>
      <c r="D30" s="241" t="n">
        <v>85.91</v>
      </c>
      <c r="E30" s="241" t="n">
        <v>104.69</v>
      </c>
      <c r="F30" s="241" t="n">
        <v>104.58</v>
      </c>
      <c r="G30" s="241" t="n">
        <v>104.68</v>
      </c>
      <c r="H30" s="241" t="n">
        <v>72.04</v>
      </c>
      <c r="I30" s="241" t="n">
        <v>101.8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41" t="n">
        <v>88.23</v>
      </c>
      <c r="D31" s="241" t="n">
        <v>84.64</v>
      </c>
      <c r="E31" s="241" t="n">
        <v>89.88</v>
      </c>
      <c r="F31" s="241" t="n">
        <v>120.83</v>
      </c>
      <c r="G31" s="241" t="n">
        <v>89.1</v>
      </c>
      <c r="H31" s="241" t="n">
        <v>69.02</v>
      </c>
      <c r="I31" s="241" t="n">
        <v>88.47</v>
      </c>
    </row>
    <row r="32" customFormat="false" ht="11.1" hidden="true" customHeight="true" outlineLevel="0" collapsed="false">
      <c r="A32" s="239"/>
      <c r="B32" s="240" t="s">
        <v>276</v>
      </c>
      <c r="C32" s="241" t="n">
        <v>109.72</v>
      </c>
      <c r="D32" s="241" t="n">
        <v>78.52</v>
      </c>
      <c r="E32" s="241" t="n">
        <v>117.9</v>
      </c>
      <c r="F32" s="241" t="n">
        <v>127.59</v>
      </c>
      <c r="G32" s="241" t="n">
        <v>117.65</v>
      </c>
      <c r="H32" s="241" t="n">
        <v>69.37</v>
      </c>
      <c r="I32" s="241" t="n">
        <v>111.38</v>
      </c>
    </row>
    <row r="33" customFormat="false" ht="11.1" hidden="true" customHeight="true" outlineLevel="0" collapsed="false">
      <c r="A33" s="239"/>
      <c r="B33" s="240" t="s">
        <v>277</v>
      </c>
      <c r="C33" s="241" t="n">
        <v>108.39</v>
      </c>
      <c r="D33" s="241" t="n">
        <v>84.91</v>
      </c>
      <c r="E33" s="241" t="n">
        <v>114.87</v>
      </c>
      <c r="F33" s="241" t="n">
        <v>124.54</v>
      </c>
      <c r="G33" s="241" t="n">
        <v>114.62</v>
      </c>
      <c r="H33" s="241" t="n">
        <v>71.69</v>
      </c>
      <c r="I33" s="241" t="n">
        <v>109.89</v>
      </c>
    </row>
    <row r="34" customFormat="false" ht="11.1" hidden="true" customHeight="true" outlineLevel="0" collapsed="false">
      <c r="A34" s="239"/>
      <c r="B34" s="240" t="s">
        <v>278</v>
      </c>
      <c r="C34" s="241" t="n">
        <v>103.86</v>
      </c>
      <c r="D34" s="241" t="n">
        <v>76.09</v>
      </c>
      <c r="E34" s="241" t="n">
        <v>111.33</v>
      </c>
      <c r="F34" s="241" t="n">
        <v>124.36</v>
      </c>
      <c r="G34" s="241" t="n">
        <v>110.99</v>
      </c>
      <c r="H34" s="241" t="n">
        <v>64.62</v>
      </c>
      <c r="I34" s="241" t="n">
        <v>105.4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41" t="n">
        <v>92.9</v>
      </c>
      <c r="D35" s="241" t="n">
        <v>74.77</v>
      </c>
      <c r="E35" s="241" t="n">
        <v>97.88</v>
      </c>
      <c r="F35" s="241" t="n">
        <v>120.49</v>
      </c>
      <c r="G35" s="241" t="n">
        <v>97.3</v>
      </c>
      <c r="H35" s="241" t="n">
        <v>64.7</v>
      </c>
      <c r="I35" s="241" t="n">
        <v>93.72</v>
      </c>
    </row>
    <row r="36" customFormat="false" ht="11.1" hidden="true" customHeight="true" outlineLevel="0" collapsed="false">
      <c r="A36" s="239"/>
      <c r="B36" s="240" t="s">
        <v>276</v>
      </c>
      <c r="C36" s="241" t="n">
        <v>100.11</v>
      </c>
      <c r="D36" s="241" t="n">
        <v>73.45</v>
      </c>
      <c r="E36" s="241" t="n">
        <v>106.26</v>
      </c>
      <c r="F36" s="241" t="n">
        <v>127.63</v>
      </c>
      <c r="G36" s="241" t="n">
        <v>105.72</v>
      </c>
      <c r="H36" s="241" t="n">
        <v>78.98</v>
      </c>
      <c r="I36" s="241" t="n">
        <v>100.57</v>
      </c>
    </row>
    <row r="37" customFormat="false" ht="11.1" hidden="true" customHeight="true" outlineLevel="0" collapsed="false">
      <c r="A37" s="239"/>
      <c r="B37" s="240" t="s">
        <v>277</v>
      </c>
      <c r="C37" s="241" t="n">
        <v>100.6</v>
      </c>
      <c r="D37" s="241" t="n">
        <v>75.89</v>
      </c>
      <c r="E37" s="241" t="n">
        <v>106.39</v>
      </c>
      <c r="F37" s="241" t="n">
        <v>129.74</v>
      </c>
      <c r="G37" s="241" t="n">
        <v>105.8</v>
      </c>
      <c r="H37" s="241" t="n">
        <v>79.23</v>
      </c>
      <c r="I37" s="241" t="n">
        <v>101.03</v>
      </c>
    </row>
    <row r="38" customFormat="false" ht="11.1" hidden="true" customHeight="true" outlineLevel="0" collapsed="false">
      <c r="A38" s="239"/>
      <c r="B38" s="240" t="s">
        <v>278</v>
      </c>
      <c r="C38" s="241" t="n">
        <v>84.15</v>
      </c>
      <c r="D38" s="241" t="n">
        <v>60.67</v>
      </c>
      <c r="E38" s="241" t="n">
        <v>88.95</v>
      </c>
      <c r="F38" s="241" t="n">
        <v>124.87</v>
      </c>
      <c r="G38" s="241" t="n">
        <v>88.04</v>
      </c>
      <c r="H38" s="241" t="n">
        <v>75.75</v>
      </c>
      <c r="I38" s="241" t="n">
        <v>83.67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41" t="n">
        <v>91.66</v>
      </c>
      <c r="D39" s="241" t="n">
        <v>79.01</v>
      </c>
      <c r="E39" s="241" t="n">
        <v>94.48</v>
      </c>
      <c r="F39" s="241" t="n">
        <v>119.42</v>
      </c>
      <c r="G39" s="241" t="n">
        <v>93.85</v>
      </c>
      <c r="H39" s="241" t="n">
        <v>82.13</v>
      </c>
      <c r="I39" s="241" t="n">
        <v>91.52</v>
      </c>
    </row>
    <row r="40" customFormat="false" ht="11.1" hidden="true" customHeight="true" outlineLevel="0" collapsed="false">
      <c r="A40" s="239"/>
      <c r="B40" s="240" t="s">
        <v>276</v>
      </c>
      <c r="C40" s="241" t="n">
        <v>97.23</v>
      </c>
      <c r="D40" s="241" t="n">
        <v>83.82</v>
      </c>
      <c r="E40" s="241" t="n">
        <v>100.49</v>
      </c>
      <c r="F40" s="241" t="n">
        <v>111.77</v>
      </c>
      <c r="G40" s="241" t="n">
        <v>100.2</v>
      </c>
      <c r="H40" s="241" t="n">
        <v>82.63</v>
      </c>
      <c r="I40" s="241" t="n">
        <v>97.62</v>
      </c>
    </row>
    <row r="41" customFormat="false" ht="11.1" hidden="true" customHeight="true" outlineLevel="0" collapsed="false">
      <c r="A41" s="239"/>
      <c r="B41" s="240" t="s">
        <v>277</v>
      </c>
      <c r="C41" s="241" t="n">
        <v>100.43</v>
      </c>
      <c r="D41" s="241" t="n">
        <v>87.15</v>
      </c>
      <c r="E41" s="241" t="n">
        <v>104.09</v>
      </c>
      <c r="F41" s="241" t="n">
        <v>109.06</v>
      </c>
      <c r="G41" s="241" t="n">
        <v>103.96</v>
      </c>
      <c r="H41" s="241" t="n">
        <v>78.7</v>
      </c>
      <c r="I41" s="241" t="n">
        <v>101.32</v>
      </c>
    </row>
    <row r="42" customFormat="false" ht="11.1" hidden="true" customHeight="true" outlineLevel="0" collapsed="false">
      <c r="A42" s="239"/>
      <c r="B42" s="240" t="s">
        <v>278</v>
      </c>
      <c r="C42" s="241" t="n">
        <v>95.84</v>
      </c>
      <c r="D42" s="241" t="n">
        <v>102.98</v>
      </c>
      <c r="E42" s="241" t="n">
        <v>95.07</v>
      </c>
      <c r="F42" s="241" t="n">
        <v>108.42</v>
      </c>
      <c r="G42" s="241" t="n">
        <v>94.73</v>
      </c>
      <c r="H42" s="241" t="n">
        <v>83.98</v>
      </c>
      <c r="I42" s="241" t="n">
        <v>96.1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41" t="n">
        <v>103.82</v>
      </c>
      <c r="D43" s="241" t="n">
        <v>88.69</v>
      </c>
      <c r="E43" s="241" t="n">
        <v>107.84</v>
      </c>
      <c r="F43" s="241" t="n">
        <v>106.71</v>
      </c>
      <c r="G43" s="241" t="n">
        <v>107.87</v>
      </c>
      <c r="H43" s="241" t="n">
        <v>80.67</v>
      </c>
      <c r="I43" s="241" t="n">
        <v>104.9</v>
      </c>
    </row>
    <row r="44" customFormat="false" ht="11.1" hidden="true" customHeight="true" outlineLevel="0" collapsed="false">
      <c r="A44" s="239"/>
      <c r="B44" s="240" t="s">
        <v>276</v>
      </c>
      <c r="C44" s="241" t="n">
        <v>103.3</v>
      </c>
      <c r="D44" s="241" t="n">
        <v>101.21</v>
      </c>
      <c r="E44" s="241" t="n">
        <v>104.41</v>
      </c>
      <c r="F44" s="241" t="n">
        <v>107.05</v>
      </c>
      <c r="G44" s="241" t="n">
        <v>104.34</v>
      </c>
      <c r="H44" s="241" t="n">
        <v>89.96</v>
      </c>
      <c r="I44" s="241" t="n">
        <v>103.86</v>
      </c>
    </row>
    <row r="45" customFormat="false" ht="11.1" hidden="true" customHeight="true" outlineLevel="0" collapsed="false">
      <c r="A45" s="239"/>
      <c r="B45" s="240" t="s">
        <v>277</v>
      </c>
      <c r="C45" s="241" t="n">
        <v>101.94</v>
      </c>
      <c r="D45" s="241" t="n">
        <v>112.38</v>
      </c>
      <c r="E45" s="241" t="n">
        <v>100.2</v>
      </c>
      <c r="F45" s="241" t="n">
        <v>104.38</v>
      </c>
      <c r="G45" s="241" t="n">
        <v>100.09</v>
      </c>
      <c r="H45" s="241" t="n">
        <v>99.06</v>
      </c>
      <c r="I45" s="241" t="n">
        <v>102.01</v>
      </c>
    </row>
    <row r="46" customFormat="false" ht="11.1" hidden="true" customHeight="true" outlineLevel="0" collapsed="false">
      <c r="A46" s="239"/>
      <c r="B46" s="240" t="s">
        <v>278</v>
      </c>
      <c r="C46" s="241" t="n">
        <v>102.77</v>
      </c>
      <c r="D46" s="241" t="n">
        <v>104.75</v>
      </c>
      <c r="E46" s="241" t="n">
        <v>102.87</v>
      </c>
      <c r="F46" s="241" t="n">
        <v>103.51</v>
      </c>
      <c r="G46" s="241" t="n">
        <v>102.85</v>
      </c>
      <c r="H46" s="241" t="n">
        <v>94.39</v>
      </c>
      <c r="I46" s="241" t="n">
        <v>103.16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41" t="n">
        <v>103.57</v>
      </c>
      <c r="D47" s="241" t="n">
        <v>107.27</v>
      </c>
      <c r="E47" s="241" t="n">
        <v>103.04</v>
      </c>
      <c r="F47" s="241" t="n">
        <v>106.09</v>
      </c>
      <c r="G47" s="241" t="n">
        <v>102.96</v>
      </c>
      <c r="H47" s="241" t="n">
        <v>101.51</v>
      </c>
      <c r="I47" s="241" t="n">
        <v>103.61</v>
      </c>
    </row>
    <row r="48" customFormat="false" ht="11.1" hidden="true" customHeight="true" outlineLevel="0" collapsed="false">
      <c r="A48" s="239"/>
      <c r="B48" s="240" t="s">
        <v>276</v>
      </c>
      <c r="C48" s="241" t="n">
        <v>97.99</v>
      </c>
      <c r="D48" s="241" t="n">
        <v>98.63</v>
      </c>
      <c r="E48" s="241" t="n">
        <v>97.93</v>
      </c>
      <c r="F48" s="241" t="n">
        <v>101.88</v>
      </c>
      <c r="G48" s="241" t="n">
        <v>97.83</v>
      </c>
      <c r="H48" s="241" t="n">
        <v>97.07</v>
      </c>
      <c r="I48" s="241" t="n">
        <v>97.95</v>
      </c>
    </row>
    <row r="49" customFormat="false" ht="11.1" hidden="true" customHeight="true" outlineLevel="0" collapsed="false">
      <c r="A49" s="239"/>
      <c r="B49" s="240" t="s">
        <v>277</v>
      </c>
      <c r="C49" s="241" t="n">
        <v>97.2</v>
      </c>
      <c r="D49" s="241" t="n">
        <v>91.41</v>
      </c>
      <c r="E49" s="241" t="n">
        <v>98.22</v>
      </c>
      <c r="F49" s="241" t="n">
        <v>94.07</v>
      </c>
      <c r="G49" s="241" t="n">
        <v>98.33</v>
      </c>
      <c r="H49" s="241" t="n">
        <v>96.74</v>
      </c>
      <c r="I49" s="241" t="n">
        <v>97.29</v>
      </c>
    </row>
    <row r="50" customFormat="false" ht="11.1" hidden="true" customHeight="true" outlineLevel="0" collapsed="false">
      <c r="A50" s="239"/>
      <c r="B50" s="240" t="s">
        <v>278</v>
      </c>
      <c r="C50" s="241" t="n">
        <v>101.26</v>
      </c>
      <c r="D50" s="241" t="n">
        <v>102.71</v>
      </c>
      <c r="E50" s="241" t="n">
        <v>100.81</v>
      </c>
      <c r="F50" s="241" t="n">
        <v>97.98</v>
      </c>
      <c r="G50" s="241" t="n">
        <v>100.88</v>
      </c>
      <c r="H50" s="241" t="n">
        <v>104.69</v>
      </c>
      <c r="I50" s="241" t="n">
        <v>101.15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41" t="n">
        <v>102.74</v>
      </c>
      <c r="D51" s="241" t="n">
        <v>110.8</v>
      </c>
      <c r="E51" s="241" t="n">
        <v>101.36</v>
      </c>
      <c r="F51" s="241" t="n">
        <v>99.82</v>
      </c>
      <c r="G51" s="241" t="n">
        <v>101.4</v>
      </c>
      <c r="H51" s="241" t="n">
        <v>102.59</v>
      </c>
      <c r="I51" s="241" t="n">
        <v>102.8</v>
      </c>
    </row>
    <row r="52" customFormat="false" ht="11.1" hidden="true" customHeight="true" outlineLevel="0" collapsed="false">
      <c r="A52" s="239"/>
      <c r="B52" s="240" t="s">
        <v>276</v>
      </c>
      <c r="C52" s="241" t="n">
        <v>98.08</v>
      </c>
      <c r="D52" s="241" t="n">
        <v>107.35</v>
      </c>
      <c r="E52" s="241" t="n">
        <v>96.39</v>
      </c>
      <c r="F52" s="241" t="n">
        <v>97.3</v>
      </c>
      <c r="G52" s="241" t="n">
        <v>96.37</v>
      </c>
      <c r="H52" s="241" t="n">
        <v>99.88</v>
      </c>
      <c r="I52" s="241" t="n">
        <v>98.01</v>
      </c>
    </row>
    <row r="53" customFormat="false" ht="11.1" hidden="true" customHeight="true" outlineLevel="0" collapsed="false">
      <c r="A53" s="239"/>
      <c r="B53" s="240" t="s">
        <v>277</v>
      </c>
      <c r="C53" s="241" t="n">
        <v>97.18</v>
      </c>
      <c r="D53" s="241" t="n">
        <v>99.03</v>
      </c>
      <c r="E53" s="241" t="n">
        <v>96.52</v>
      </c>
      <c r="F53" s="241" t="n">
        <v>99.31</v>
      </c>
      <c r="G53" s="241" t="n">
        <v>96.45</v>
      </c>
      <c r="H53" s="241" t="n">
        <v>103.32</v>
      </c>
      <c r="I53" s="241" t="n">
        <v>96.83</v>
      </c>
    </row>
    <row r="54" customFormat="false" ht="11.1" hidden="true" customHeight="true" outlineLevel="0" collapsed="false">
      <c r="A54" s="239"/>
      <c r="B54" s="240" t="s">
        <v>278</v>
      </c>
      <c r="C54" s="241" t="n">
        <v>103.29</v>
      </c>
      <c r="D54" s="241" t="n">
        <v>111.57</v>
      </c>
      <c r="E54" s="241" t="n">
        <v>101.69</v>
      </c>
      <c r="F54" s="241" t="n">
        <v>92.77</v>
      </c>
      <c r="G54" s="241" t="n">
        <v>101.92</v>
      </c>
      <c r="H54" s="241" t="n">
        <v>106.49</v>
      </c>
      <c r="I54" s="241" t="n">
        <v>103.36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41" t="n">
        <v>108.49</v>
      </c>
      <c r="D55" s="241" t="n">
        <v>106.36</v>
      </c>
      <c r="E55" s="241" t="n">
        <v>108.52</v>
      </c>
      <c r="F55" s="241" t="n">
        <v>93.34</v>
      </c>
      <c r="G55" s="241" t="n">
        <v>108.9</v>
      </c>
      <c r="H55" s="241" t="n">
        <v>113.49</v>
      </c>
      <c r="I55" s="241" t="n">
        <v>108.58</v>
      </c>
    </row>
    <row r="56" customFormat="false" ht="11.1" hidden="true" customHeight="true" outlineLevel="0" collapsed="false">
      <c r="A56" s="239"/>
      <c r="B56" s="240" t="s">
        <v>276</v>
      </c>
      <c r="C56" s="241" t="n">
        <v>94.31</v>
      </c>
      <c r="D56" s="241" t="n">
        <v>101.01</v>
      </c>
      <c r="E56" s="241" t="n">
        <v>92.65</v>
      </c>
      <c r="F56" s="241" t="n">
        <v>92.36</v>
      </c>
      <c r="G56" s="241" t="n">
        <v>92.66</v>
      </c>
      <c r="H56" s="241" t="n">
        <v>103.91</v>
      </c>
      <c r="I56" s="241" t="n">
        <v>93.9</v>
      </c>
    </row>
    <row r="57" customFormat="false" ht="11.1" hidden="true" customHeight="true" outlineLevel="0" collapsed="false">
      <c r="A57" s="239"/>
      <c r="B57" s="240" t="s">
        <v>277</v>
      </c>
      <c r="C57" s="241" t="n">
        <v>98.49</v>
      </c>
      <c r="D57" s="241" t="n">
        <v>111.75</v>
      </c>
      <c r="E57" s="241" t="n">
        <v>95.45</v>
      </c>
      <c r="F57" s="241" t="n">
        <v>89.29</v>
      </c>
      <c r="G57" s="241" t="n">
        <v>95.61</v>
      </c>
      <c r="H57" s="241" t="n">
        <v>113.82</v>
      </c>
      <c r="I57" s="241" t="n">
        <v>97.98</v>
      </c>
    </row>
    <row r="58" customFormat="false" ht="11.1" hidden="true" customHeight="true" outlineLevel="0" collapsed="false">
      <c r="A58" s="239"/>
      <c r="B58" s="240" t="s">
        <v>278</v>
      </c>
      <c r="C58" s="241" t="n">
        <v>96.33</v>
      </c>
      <c r="D58" s="241" t="n">
        <v>105.57</v>
      </c>
      <c r="E58" s="241" t="n">
        <v>93.82</v>
      </c>
      <c r="F58" s="241" t="n">
        <v>87.18</v>
      </c>
      <c r="G58" s="241" t="n">
        <v>93.99</v>
      </c>
      <c r="H58" s="241" t="n">
        <v>114.14</v>
      </c>
      <c r="I58" s="241" t="n">
        <v>95.7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41" t="n">
        <v>91.74</v>
      </c>
      <c r="D59" s="241" t="n">
        <v>84.13</v>
      </c>
      <c r="E59" s="241" t="n">
        <v>91.62</v>
      </c>
      <c r="F59" s="241" t="n">
        <v>87.12</v>
      </c>
      <c r="G59" s="241" t="n">
        <v>91.73</v>
      </c>
      <c r="H59" s="241" t="n">
        <v>115.02</v>
      </c>
      <c r="I59" s="241" t="n">
        <v>90.78</v>
      </c>
    </row>
    <row r="60" customFormat="false" ht="11.1" hidden="true" customHeight="true" outlineLevel="0" collapsed="false">
      <c r="A60" s="239"/>
      <c r="B60" s="240" t="s">
        <v>276</v>
      </c>
      <c r="C60" s="241" t="n">
        <v>93.88</v>
      </c>
      <c r="D60" s="241" t="n">
        <v>109.71</v>
      </c>
      <c r="E60" s="241" t="n">
        <v>89.74</v>
      </c>
      <c r="F60" s="241" t="n">
        <v>87.63</v>
      </c>
      <c r="G60" s="241" t="n">
        <v>89.79</v>
      </c>
      <c r="H60" s="241" t="n">
        <v>124.72</v>
      </c>
      <c r="I60" s="241" t="n">
        <v>92.61</v>
      </c>
    </row>
    <row r="61" customFormat="false" ht="11.1" hidden="true" customHeight="true" outlineLevel="0" collapsed="false">
      <c r="A61" s="239"/>
      <c r="B61" s="240" t="s">
        <v>277</v>
      </c>
      <c r="C61" s="241" t="n">
        <v>95.84</v>
      </c>
      <c r="D61" s="241" t="n">
        <v>106.56</v>
      </c>
      <c r="E61" s="241" t="n">
        <v>92.78</v>
      </c>
      <c r="F61" s="241" t="n">
        <v>89.46</v>
      </c>
      <c r="G61" s="241" t="n">
        <v>92.86</v>
      </c>
      <c r="H61" s="241" t="n">
        <v>120.93</v>
      </c>
      <c r="I61" s="241" t="n">
        <v>94.83</v>
      </c>
    </row>
    <row r="62" customFormat="false" ht="11.1" hidden="true" customHeight="true" outlineLevel="0" collapsed="false">
      <c r="A62" s="239"/>
      <c r="B62" s="240" t="s">
        <v>278</v>
      </c>
      <c r="C62" s="241" t="n">
        <v>95.94</v>
      </c>
      <c r="D62" s="241" t="n">
        <v>102.04</v>
      </c>
      <c r="E62" s="241" t="n">
        <v>93.28</v>
      </c>
      <c r="F62" s="241" t="n">
        <v>87.15</v>
      </c>
      <c r="G62" s="241" t="n">
        <v>93.43</v>
      </c>
      <c r="H62" s="241" t="n">
        <v>127.36</v>
      </c>
      <c r="I62" s="241" t="n">
        <v>94.71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41" t="n">
        <v>89.1</v>
      </c>
      <c r="D63" s="241" t="n">
        <v>101.23</v>
      </c>
      <c r="E63" s="241" t="n">
        <v>85.39</v>
      </c>
      <c r="F63" s="241" t="n">
        <v>62.19</v>
      </c>
      <c r="G63" s="241" t="n">
        <v>85.97</v>
      </c>
      <c r="H63" s="241" t="n">
        <v>124.76</v>
      </c>
      <c r="I63" s="241" t="n">
        <v>88.1</v>
      </c>
    </row>
    <row r="64" customFormat="false" ht="11.1" hidden="true" customHeight="true" outlineLevel="0" collapsed="false">
      <c r="A64" s="239"/>
      <c r="B64" s="240" t="s">
        <v>276</v>
      </c>
      <c r="C64" s="241" t="n">
        <v>88.53</v>
      </c>
      <c r="D64" s="241" t="n">
        <v>98.73</v>
      </c>
      <c r="E64" s="241" t="n">
        <v>85.15</v>
      </c>
      <c r="F64" s="241" t="n">
        <v>62.04</v>
      </c>
      <c r="G64" s="241" t="n">
        <v>85.73</v>
      </c>
      <c r="H64" s="241" t="n">
        <v>123.17</v>
      </c>
      <c r="I64" s="241" t="n">
        <v>87.57</v>
      </c>
    </row>
    <row r="65" customFormat="false" ht="11.1" hidden="true" customHeight="true" outlineLevel="0" collapsed="false">
      <c r="A65" s="239"/>
      <c r="B65" s="240" t="s">
        <v>277</v>
      </c>
      <c r="C65" s="241" t="n">
        <v>88.96</v>
      </c>
      <c r="D65" s="241" t="n">
        <v>101.38</v>
      </c>
      <c r="E65" s="241" t="n">
        <v>85.72</v>
      </c>
      <c r="F65" s="241" t="n">
        <v>64.63</v>
      </c>
      <c r="G65" s="241" t="n">
        <v>86.25</v>
      </c>
      <c r="H65" s="241" t="n">
        <v>113.82</v>
      </c>
      <c r="I65" s="241" t="n">
        <v>88.36</v>
      </c>
    </row>
    <row r="66" customFormat="false" ht="11.1" hidden="true" customHeight="true" outlineLevel="0" collapsed="false">
      <c r="A66" s="239"/>
      <c r="B66" s="240" t="s">
        <v>278</v>
      </c>
      <c r="C66" s="241" t="n">
        <v>85.25</v>
      </c>
      <c r="D66" s="241" t="n">
        <v>103.79</v>
      </c>
      <c r="E66" s="241" t="n">
        <v>80.36</v>
      </c>
      <c r="F66" s="241" t="n">
        <v>59.8</v>
      </c>
      <c r="G66" s="241" t="n">
        <v>80.88</v>
      </c>
      <c r="H66" s="241" t="n">
        <v>126.3</v>
      </c>
      <c r="I66" s="241" t="n">
        <v>84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41" t="n">
        <v>77.16</v>
      </c>
      <c r="D67" s="241" t="n">
        <v>93.49</v>
      </c>
      <c r="E67" s="241" t="n">
        <v>72.68</v>
      </c>
      <c r="F67" s="241" t="n">
        <v>60.89</v>
      </c>
      <c r="G67" s="241" t="n">
        <v>72.97</v>
      </c>
      <c r="H67" s="241" t="n">
        <v>117.28</v>
      </c>
      <c r="I67" s="241" t="n">
        <v>75.75</v>
      </c>
    </row>
    <row r="68" customFormat="false" ht="11.1" hidden="false" customHeight="true" outlineLevel="0" collapsed="false">
      <c r="A68" s="239"/>
      <c r="B68" s="240" t="s">
        <v>276</v>
      </c>
      <c r="C68" s="241" t="n">
        <v>90.59</v>
      </c>
      <c r="D68" s="241" t="n">
        <v>109.22</v>
      </c>
      <c r="E68" s="241" t="n">
        <v>85.47</v>
      </c>
      <c r="F68" s="241" t="n">
        <v>65.89</v>
      </c>
      <c r="G68" s="241" t="n">
        <v>85.96</v>
      </c>
      <c r="H68" s="241" t="n">
        <v>136.27</v>
      </c>
      <c r="I68" s="241" t="n">
        <v>89.11</v>
      </c>
    </row>
    <row r="69" customFormat="false" ht="11.1" hidden="false" customHeight="true" outlineLevel="0" collapsed="false">
      <c r="A69" s="239"/>
      <c r="B69" s="240" t="s">
        <v>277</v>
      </c>
      <c r="C69" s="241" t="n">
        <v>86.79</v>
      </c>
      <c r="D69" s="241" t="n">
        <v>112.48</v>
      </c>
      <c r="E69" s="241" t="n">
        <v>81.04</v>
      </c>
      <c r="F69" s="241" t="n">
        <v>63.45</v>
      </c>
      <c r="G69" s="241" t="n">
        <v>81.48</v>
      </c>
      <c r="H69" s="241" t="n">
        <v>125.05</v>
      </c>
      <c r="I69" s="241" t="n">
        <v>85.61</v>
      </c>
    </row>
    <row r="70" customFormat="false" ht="11.1" hidden="false" customHeight="true" outlineLevel="0" collapsed="false">
      <c r="A70" s="239"/>
      <c r="B70" s="240" t="s">
        <v>278</v>
      </c>
      <c r="C70" s="241" t="n">
        <v>81.94</v>
      </c>
      <c r="D70" s="241" t="n">
        <v>107.64</v>
      </c>
      <c r="E70" s="241" t="n">
        <v>75.26</v>
      </c>
      <c r="F70" s="241" t="n">
        <v>63.68</v>
      </c>
      <c r="G70" s="241" t="n">
        <v>75.55</v>
      </c>
      <c r="H70" s="241" t="n">
        <v>140.12</v>
      </c>
      <c r="I70" s="241" t="n">
        <v>79.81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41" t="n">
        <v>74.52</v>
      </c>
      <c r="D71" s="241" t="n">
        <v>115.49</v>
      </c>
      <c r="E71" s="241" t="n">
        <v>65.23</v>
      </c>
      <c r="F71" s="241" t="n">
        <v>60.94</v>
      </c>
      <c r="G71" s="241" t="n">
        <v>65.34</v>
      </c>
      <c r="H71" s="241" t="n">
        <v>146.54</v>
      </c>
      <c r="I71" s="241" t="n">
        <v>71.75</v>
      </c>
    </row>
    <row r="72" customFormat="false" ht="11.1" hidden="false" customHeight="true" outlineLevel="0" collapsed="false">
      <c r="A72" s="239"/>
      <c r="B72" s="240" t="s">
        <v>276</v>
      </c>
      <c r="C72" s="241" t="n">
        <v>91.4</v>
      </c>
      <c r="D72" s="241" t="n">
        <v>102.55</v>
      </c>
      <c r="E72" s="241" t="n">
        <v>87.52</v>
      </c>
      <c r="F72" s="241" t="n">
        <v>65.92</v>
      </c>
      <c r="G72" s="241" t="n">
        <v>88.06</v>
      </c>
      <c r="H72" s="241" t="n">
        <v>131.39</v>
      </c>
      <c r="I72" s="241" t="n">
        <v>90.17</v>
      </c>
    </row>
    <row r="73" customFormat="false" ht="11.1" hidden="false" customHeight="true" outlineLevel="0" collapsed="false">
      <c r="A73" s="239"/>
      <c r="B73" s="240" t="s">
        <v>277</v>
      </c>
      <c r="C73" s="241" t="n">
        <v>93.77</v>
      </c>
      <c r="D73" s="241" t="n">
        <v>117.78</v>
      </c>
      <c r="E73" s="241" t="n">
        <v>88.1</v>
      </c>
      <c r="F73" s="241" t="n">
        <v>63.59</v>
      </c>
      <c r="G73" s="241" t="n">
        <v>88.72</v>
      </c>
      <c r="H73" s="241" t="n">
        <v>134.31</v>
      </c>
      <c r="I73" s="241" t="n">
        <v>92.62</v>
      </c>
    </row>
    <row r="74" customFormat="false" ht="11.1" hidden="false" customHeight="true" outlineLevel="0" collapsed="false">
      <c r="A74" s="239"/>
      <c r="B74" s="240" t="s">
        <v>278</v>
      </c>
      <c r="C74" s="241" t="n">
        <v>94.93</v>
      </c>
      <c r="D74" s="241" t="n">
        <v>123.41</v>
      </c>
      <c r="E74" s="241" t="n">
        <v>88.38</v>
      </c>
      <c r="F74" s="241" t="n">
        <v>68.76</v>
      </c>
      <c r="G74" s="241" t="n">
        <v>88.87</v>
      </c>
      <c r="H74" s="241" t="n">
        <v>141.25</v>
      </c>
      <c r="I74" s="241" t="n">
        <v>93.4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41" t="n">
        <v>95.64</v>
      </c>
      <c r="D75" s="241" t="n">
        <v>113.01</v>
      </c>
      <c r="E75" s="241" t="n">
        <v>90.11</v>
      </c>
      <c r="F75" s="241" t="n">
        <v>65.66</v>
      </c>
      <c r="G75" s="241" t="n">
        <v>90.72</v>
      </c>
      <c r="H75" s="241" t="n">
        <v>150.81</v>
      </c>
      <c r="I75" s="241" t="n">
        <v>93.89</v>
      </c>
    </row>
    <row r="76" customFormat="false" ht="11.1" hidden="false" customHeight="true" outlineLevel="0" collapsed="false">
      <c r="A76" s="239"/>
      <c r="B76" s="240" t="s">
        <v>276</v>
      </c>
      <c r="C76" s="241" t="n">
        <v>86.36</v>
      </c>
      <c r="D76" s="241" t="n">
        <v>108.07</v>
      </c>
      <c r="E76" s="241" t="n">
        <v>79.92</v>
      </c>
      <c r="F76" s="241" t="n">
        <v>64.45</v>
      </c>
      <c r="G76" s="241" t="n">
        <v>80.31</v>
      </c>
      <c r="H76" s="241" t="n">
        <v>152.51</v>
      </c>
      <c r="I76" s="241" t="n">
        <v>84.04</v>
      </c>
    </row>
    <row r="77" customFormat="false" ht="11.1" hidden="false" customHeight="true" outlineLevel="0" collapsed="false">
      <c r="A77" s="239"/>
      <c r="B77" s="240" t="s">
        <v>277</v>
      </c>
      <c r="C77" s="241" t="n">
        <v>88.47</v>
      </c>
      <c r="D77" s="241" t="n">
        <v>110.54</v>
      </c>
      <c r="E77" s="241" t="n">
        <v>81.72</v>
      </c>
      <c r="F77" s="241" t="n">
        <v>67.2</v>
      </c>
      <c r="G77" s="241" t="n">
        <v>82.08</v>
      </c>
      <c r="H77" s="241" t="n">
        <v>160.36</v>
      </c>
      <c r="I77" s="241" t="n">
        <v>85.91</v>
      </c>
    </row>
    <row r="78" customFormat="false" ht="11.1" hidden="false" customHeight="true" outlineLevel="0" collapsed="false">
      <c r="A78" s="239"/>
      <c r="B78" s="240" t="s">
        <v>278</v>
      </c>
      <c r="C78" s="241" t="n">
        <v>88.76</v>
      </c>
      <c r="D78" s="241" t="n">
        <v>109.65</v>
      </c>
      <c r="E78" s="241" t="n">
        <v>81.94</v>
      </c>
      <c r="F78" s="241" t="n">
        <v>67.07</v>
      </c>
      <c r="G78" s="241" t="n">
        <v>82.31</v>
      </c>
      <c r="H78" s="241" t="n">
        <v>165.83</v>
      </c>
      <c r="I78" s="241" t="n">
        <v>86.01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41" t="n">
        <v>97.98</v>
      </c>
      <c r="D79" s="241" t="n">
        <v>127.67</v>
      </c>
      <c r="E79" s="241" t="n">
        <v>90.6</v>
      </c>
      <c r="F79" s="241" t="n">
        <v>67.55</v>
      </c>
      <c r="G79" s="241" t="n">
        <v>91.18</v>
      </c>
      <c r="H79" s="241" t="n">
        <v>159.95</v>
      </c>
      <c r="I79" s="241" t="n">
        <v>95.94</v>
      </c>
    </row>
    <row r="80" customFormat="false" ht="11.1" hidden="false" customHeight="true" outlineLevel="0" collapsed="false">
      <c r="A80" s="239"/>
      <c r="B80" s="240" t="s">
        <v>276</v>
      </c>
      <c r="C80" s="241" t="n">
        <v>93.06</v>
      </c>
      <c r="D80" s="241" t="n">
        <v>123.8</v>
      </c>
      <c r="E80" s="241" t="n">
        <v>85.22</v>
      </c>
      <c r="F80" s="241" t="n">
        <v>65.39</v>
      </c>
      <c r="G80" s="241" t="n">
        <v>85.72</v>
      </c>
      <c r="H80" s="241" t="n">
        <v>165.95</v>
      </c>
      <c r="I80" s="241" t="n">
        <v>90.6</v>
      </c>
    </row>
    <row r="81" customFormat="false" ht="11.1" hidden="false" customHeight="true" outlineLevel="0" collapsed="false">
      <c r="A81" s="239"/>
      <c r="B81" s="240" t="s">
        <v>277</v>
      </c>
      <c r="C81" s="241" t="n">
        <v>91.5</v>
      </c>
      <c r="D81" s="241" t="n">
        <v>107.89</v>
      </c>
      <c r="E81" s="241" t="n">
        <v>85.37</v>
      </c>
      <c r="F81" s="241" t="n">
        <v>63.49</v>
      </c>
      <c r="G81" s="241" t="n">
        <v>85.92</v>
      </c>
      <c r="H81" s="241" t="n">
        <v>164.27</v>
      </c>
      <c r="I81" s="241" t="n">
        <v>89.06</v>
      </c>
    </row>
    <row r="82" customFormat="false" ht="11.1" hidden="false" customHeight="true" outlineLevel="0" collapsed="false">
      <c r="A82" s="239"/>
      <c r="B82" s="240" t="s">
        <v>278</v>
      </c>
      <c r="C82" s="241" t="n">
        <v>95.13</v>
      </c>
      <c r="D82" s="241" t="n">
        <v>123.61</v>
      </c>
      <c r="E82" s="241" t="n">
        <v>87.76</v>
      </c>
      <c r="F82" s="241" t="n">
        <v>63.08</v>
      </c>
      <c r="G82" s="241" t="n">
        <v>88.38</v>
      </c>
      <c r="H82" s="241" t="n">
        <v>161.61</v>
      </c>
      <c r="I82" s="241" t="n">
        <v>92.98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41" t="n">
        <v>96.22</v>
      </c>
      <c r="D83" s="241" t="n">
        <v>134.34</v>
      </c>
      <c r="E83" s="241" t="n">
        <v>87.81</v>
      </c>
      <c r="F83" s="241" t="n">
        <v>65.14</v>
      </c>
      <c r="G83" s="241" t="n">
        <v>88.38</v>
      </c>
      <c r="H83" s="241" t="n">
        <v>161.89</v>
      </c>
      <c r="I83" s="241" t="n">
        <v>94.06</v>
      </c>
    </row>
    <row r="84" customFormat="false" ht="11.1" hidden="false" customHeight="true" outlineLevel="0" collapsed="false">
      <c r="A84" s="239"/>
      <c r="B84" s="240" t="s">
        <v>276</v>
      </c>
      <c r="C84" s="241" t="n">
        <v>97.5</v>
      </c>
      <c r="D84" s="241" t="n">
        <v>145.96</v>
      </c>
      <c r="E84" s="241" t="n">
        <v>87.71</v>
      </c>
      <c r="F84" s="241" t="n">
        <v>62.97</v>
      </c>
      <c r="G84" s="241" t="n">
        <v>88.33</v>
      </c>
      <c r="H84" s="241" t="n">
        <v>169.57</v>
      </c>
      <c r="I84" s="241" t="n">
        <v>95.2</v>
      </c>
    </row>
    <row r="85" customFormat="false" ht="11.1" hidden="false" customHeight="true" outlineLevel="0" collapsed="false">
      <c r="A85" s="239"/>
      <c r="B85" s="240" t="s">
        <v>277</v>
      </c>
      <c r="C85" s="241" t="n">
        <v>102.91</v>
      </c>
      <c r="D85" s="241" t="n">
        <v>150.39</v>
      </c>
      <c r="E85" s="241" t="n">
        <v>92.55</v>
      </c>
      <c r="F85" s="241" t="n">
        <v>61.32</v>
      </c>
      <c r="G85" s="241" t="n">
        <v>93.33</v>
      </c>
      <c r="H85" s="241" t="n">
        <v>191.46</v>
      </c>
      <c r="I85" s="241" t="n">
        <v>100.2</v>
      </c>
    </row>
    <row r="86" customFormat="false" ht="11.1" hidden="false" customHeight="true" outlineLevel="0" collapsed="false">
      <c r="A86" s="239"/>
      <c r="B86" s="240" t="s">
        <v>278</v>
      </c>
      <c r="C86" s="241" t="n">
        <v>108.61</v>
      </c>
      <c r="D86" s="241" t="n">
        <v>161.69</v>
      </c>
      <c r="E86" s="241" t="n">
        <v>97.9</v>
      </c>
      <c r="F86" s="241" t="n">
        <v>65.37</v>
      </c>
      <c r="G86" s="241" t="n">
        <v>98.72</v>
      </c>
      <c r="H86" s="241" t="n">
        <v>185.95</v>
      </c>
      <c r="I86" s="241" t="n">
        <v>106.25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41" t="n">
        <v>93.85</v>
      </c>
      <c r="D87" s="241" t="n">
        <v>145.42</v>
      </c>
      <c r="E87" s="241" t="n">
        <v>82.93</v>
      </c>
      <c r="F87" s="241" t="n">
        <v>63.99</v>
      </c>
      <c r="G87" s="241" t="n">
        <v>83.4</v>
      </c>
      <c r="H87" s="241" t="n">
        <v>195.46</v>
      </c>
      <c r="I87" s="241" t="n">
        <v>90.61</v>
      </c>
    </row>
    <row r="88" customFormat="false" ht="11.1" hidden="false" customHeight="true" outlineLevel="0" collapsed="false">
      <c r="A88" s="239"/>
      <c r="B88" s="240" t="s">
        <v>276</v>
      </c>
      <c r="C88" s="241" t="n">
        <v>105.14</v>
      </c>
      <c r="D88" s="241" t="n">
        <v>156.21</v>
      </c>
      <c r="E88" s="241" t="n">
        <v>94.13</v>
      </c>
      <c r="F88" s="241" t="n">
        <v>66.17</v>
      </c>
      <c r="G88" s="241" t="n">
        <v>94.83</v>
      </c>
      <c r="H88" s="241" t="n">
        <v>201.89</v>
      </c>
      <c r="I88" s="241" t="n">
        <v>102.14</v>
      </c>
    </row>
    <row r="89" customFormat="false" ht="11.1" hidden="true" customHeight="true" outlineLevel="0" collapsed="false">
      <c r="A89" s="239"/>
      <c r="B89" s="240" t="s">
        <v>277</v>
      </c>
      <c r="C89" s="241"/>
      <c r="D89" s="241"/>
      <c r="E89" s="241"/>
      <c r="F89" s="241"/>
      <c r="G89" s="241"/>
      <c r="H89" s="241"/>
      <c r="I89" s="241"/>
    </row>
    <row r="90" customFormat="false" ht="11.1" hidden="true" customHeight="true" outlineLevel="0" collapsed="false">
      <c r="A90" s="239"/>
      <c r="B90" s="240" t="s">
        <v>278</v>
      </c>
      <c r="C90" s="241"/>
      <c r="D90" s="241"/>
      <c r="E90" s="241"/>
      <c r="F90" s="241"/>
      <c r="G90" s="241"/>
      <c r="H90" s="241"/>
      <c r="I90" s="241"/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</row>
    <row r="100" s="247" customFormat="true" ht="18" hidden="false" customHeight="true" outlineLevel="0" collapsed="false">
      <c r="A100" s="244"/>
      <c r="B100" s="245"/>
      <c r="C100" s="246" t="s">
        <v>369</v>
      </c>
      <c r="D100" s="246"/>
      <c r="E100" s="246"/>
      <c r="F100" s="246"/>
      <c r="G100" s="246"/>
      <c r="H100" s="246"/>
      <c r="I100" s="246"/>
    </row>
    <row r="101" s="250" customFormat="true" ht="14.1" hidden="true" customHeight="true" outlineLevel="0" collapsed="false">
      <c r="A101" s="248"/>
      <c r="B101" s="249"/>
      <c r="C101" s="219"/>
      <c r="D101" s="219"/>
      <c r="E101" s="219"/>
      <c r="F101" s="219"/>
      <c r="G101" s="219"/>
      <c r="H101" s="219"/>
      <c r="I101" s="219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52" t="n">
        <v>3.08013810648737</v>
      </c>
      <c r="D103" s="252" t="n">
        <v>11.0033821871477</v>
      </c>
      <c r="E103" s="252" t="n">
        <v>1.55484198073349</v>
      </c>
      <c r="F103" s="252" t="n">
        <v>1.72565228623094</v>
      </c>
      <c r="G103" s="252" t="n">
        <v>1.5449317655137</v>
      </c>
      <c r="H103" s="252" t="n">
        <v>9.73272818961171</v>
      </c>
      <c r="I103" s="252" t="n">
        <v>2.96950240770467</v>
      </c>
    </row>
    <row r="104" s="250" customFormat="true" ht="10.5" hidden="true" customHeight="true" outlineLevel="0" collapsed="false">
      <c r="A104" s="239"/>
      <c r="B104" s="240" t="s">
        <v>277</v>
      </c>
      <c r="C104" s="252" t="n">
        <v>3.59629792860289</v>
      </c>
      <c r="D104" s="252" t="n">
        <v>8.50091407678247</v>
      </c>
      <c r="E104" s="252" t="n">
        <v>2.25495090697288</v>
      </c>
      <c r="F104" s="252" t="n">
        <v>-0.386002336329923</v>
      </c>
      <c r="G104" s="252" t="n">
        <v>2.36666384920969</v>
      </c>
      <c r="H104" s="252" t="n">
        <v>19.2555147058823</v>
      </c>
      <c r="I104" s="252" t="n">
        <v>3.36884039144367</v>
      </c>
    </row>
    <row r="105" s="250" customFormat="true" ht="10.5" hidden="true" customHeight="true" outlineLevel="0" collapsed="false">
      <c r="A105" s="239"/>
      <c r="B105" s="240" t="s">
        <v>278</v>
      </c>
      <c r="C105" s="252" t="n">
        <v>2.87586148217476</v>
      </c>
      <c r="D105" s="252" t="n">
        <v>-8.74286249180942</v>
      </c>
      <c r="E105" s="252" t="n">
        <v>5.32996989177312</v>
      </c>
      <c r="F105" s="252" t="n">
        <v>-1.74374139601284</v>
      </c>
      <c r="G105" s="252" t="n">
        <v>5.59821649739907</v>
      </c>
      <c r="H105" s="252" t="n">
        <v>-1.8111753371869</v>
      </c>
      <c r="I105" s="252" t="n">
        <v>3.1501340482573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52" t="n">
        <v>9.49466545364319</v>
      </c>
      <c r="D106" s="252" t="n">
        <v>17.3453687557698</v>
      </c>
      <c r="E106" s="252" t="n">
        <v>8.54449938195303</v>
      </c>
      <c r="F106" s="252" t="n">
        <v>4.00083026308961</v>
      </c>
      <c r="G106" s="252" t="n">
        <v>8.71061068105404</v>
      </c>
      <c r="H106" s="252" t="n">
        <v>-3.80690737833595</v>
      </c>
      <c r="I106" s="252" t="n">
        <v>10.0146198830409</v>
      </c>
    </row>
    <row r="107" customFormat="false" ht="11.1" hidden="true" customHeight="true" outlineLevel="0" collapsed="false">
      <c r="A107" s="239"/>
      <c r="B107" s="240" t="s">
        <v>276</v>
      </c>
      <c r="C107" s="252" t="n">
        <v>-6.18626784500339</v>
      </c>
      <c r="D107" s="252" t="n">
        <v>-3.75874125874127</v>
      </c>
      <c r="E107" s="252" t="n">
        <v>-6.75444839857651</v>
      </c>
      <c r="F107" s="252" t="n">
        <v>-5.09929148787546</v>
      </c>
      <c r="G107" s="252" t="n">
        <v>-6.81147953679061</v>
      </c>
      <c r="H107" s="252" t="n">
        <v>-1.89718482252141</v>
      </c>
      <c r="I107" s="252" t="n">
        <v>-6.31967515688446</v>
      </c>
    </row>
    <row r="108" customFormat="false" ht="11.1" hidden="true" customHeight="true" outlineLevel="0" collapsed="false">
      <c r="A108" s="239"/>
      <c r="B108" s="240" t="s">
        <v>277</v>
      </c>
      <c r="C108" s="252" t="n">
        <v>-1.73913043478261</v>
      </c>
      <c r="D108" s="252" t="n">
        <v>-2.8156221616712</v>
      </c>
      <c r="E108" s="252" t="n">
        <v>-1.88535226318601</v>
      </c>
      <c r="F108" s="252" t="n">
        <v>-0.105152471083073</v>
      </c>
      <c r="G108" s="252" t="n">
        <v>-1.94504476690337</v>
      </c>
      <c r="H108" s="252" t="n">
        <v>11.0002079434394</v>
      </c>
      <c r="I108" s="252" t="n">
        <v>-2.08842304358106</v>
      </c>
    </row>
    <row r="109" customFormat="false" ht="11.1" hidden="true" customHeight="true" outlineLevel="0" collapsed="false">
      <c r="A109" s="239"/>
      <c r="B109" s="240" t="s">
        <v>278</v>
      </c>
      <c r="C109" s="252" t="n">
        <v>5.1704359226483</v>
      </c>
      <c r="D109" s="252" t="n">
        <v>-4.82242990654206</v>
      </c>
      <c r="E109" s="252" t="n">
        <v>7.14174576007468</v>
      </c>
      <c r="F109" s="252" t="n">
        <v>1.24736842105264</v>
      </c>
      <c r="G109" s="252" t="n">
        <v>7.35201511335011</v>
      </c>
      <c r="H109" s="252" t="n">
        <v>2.88497564630947</v>
      </c>
      <c r="I109" s="252" t="n">
        <v>5.35254346426271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52" t="n">
        <v>-2.90611608881962</v>
      </c>
      <c r="D110" s="252" t="n">
        <v>-2.25844461901022</v>
      </c>
      <c r="E110" s="252" t="n">
        <v>-3.14406041243103</v>
      </c>
      <c r="F110" s="252" t="n">
        <v>-9.38295992098561</v>
      </c>
      <c r="G110" s="252" t="n">
        <v>-2.93298137556826</v>
      </c>
      <c r="H110" s="252" t="n">
        <v>-0.873998543335759</v>
      </c>
      <c r="I110" s="252" t="n">
        <v>-2.76568110627244</v>
      </c>
    </row>
    <row r="111" customFormat="false" ht="11.1" hidden="true" customHeight="true" outlineLevel="0" collapsed="false">
      <c r="A111" s="239"/>
      <c r="B111" s="240" t="s">
        <v>276</v>
      </c>
      <c r="C111" s="252" t="n">
        <v>-1.16353715294495</v>
      </c>
      <c r="D111" s="252" t="n">
        <v>-2.81293952180029</v>
      </c>
      <c r="E111" s="252" t="n">
        <v>-1.35692330759424</v>
      </c>
      <c r="F111" s="252" t="n">
        <v>-3.98118402937126</v>
      </c>
      <c r="G111" s="252" t="n">
        <v>-1.27662788940927</v>
      </c>
      <c r="H111" s="252" t="n">
        <v>14.5113886847906</v>
      </c>
      <c r="I111" s="252" t="n">
        <v>-1.49288913333857</v>
      </c>
    </row>
    <row r="112" customFormat="false" ht="11.1" hidden="true" customHeight="true" outlineLevel="0" collapsed="false">
      <c r="A112" s="239"/>
      <c r="B112" s="240" t="s">
        <v>277</v>
      </c>
      <c r="C112" s="252" t="n">
        <v>-2.69546155719738</v>
      </c>
      <c r="D112" s="252" t="n">
        <v>-7.07049824271242</v>
      </c>
      <c r="E112" s="252" t="n">
        <v>-1.47438820489438</v>
      </c>
      <c r="F112" s="252" t="n">
        <v>3.56075994742501</v>
      </c>
      <c r="G112" s="252" t="n">
        <v>-1.62981100313719</v>
      </c>
      <c r="H112" s="252" t="n">
        <v>-18.9124157844081</v>
      </c>
      <c r="I112" s="252" t="n">
        <v>-2.38494057589536</v>
      </c>
    </row>
    <row r="113" customFormat="false" ht="11.1" hidden="true" customHeight="true" outlineLevel="0" collapsed="false">
      <c r="A113" s="239"/>
      <c r="B113" s="240" t="s">
        <v>278</v>
      </c>
      <c r="C113" s="252" t="n">
        <v>-1.80225281602003</v>
      </c>
      <c r="D113" s="252" t="n">
        <v>-4.16017797552838</v>
      </c>
      <c r="E113" s="252" t="n">
        <v>-1.47331070657202</v>
      </c>
      <c r="F113" s="252" t="n">
        <v>-2.24991346486674</v>
      </c>
      <c r="G113" s="252" t="n">
        <v>-1.44679527069073</v>
      </c>
      <c r="H113" s="252" t="n">
        <v>-1.1671612265084</v>
      </c>
      <c r="I113" s="252" t="n">
        <v>-1.79767935937244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52" t="n">
        <v>6.04979182598353</v>
      </c>
      <c r="D114" s="252" t="n">
        <v>-0.557103064066837</v>
      </c>
      <c r="E114" s="252" t="n">
        <v>6.834729507555</v>
      </c>
      <c r="F114" s="252" t="n">
        <v>-21.1874409820585</v>
      </c>
      <c r="G114" s="252" t="n">
        <v>7.74269928966061</v>
      </c>
      <c r="H114" s="252" t="n">
        <v>10.4483586869496</v>
      </c>
      <c r="I114" s="252" t="n">
        <v>6.71492760858712</v>
      </c>
    </row>
    <row r="115" customFormat="false" ht="11.1" hidden="true" customHeight="true" outlineLevel="0" collapsed="false">
      <c r="A115" s="239"/>
      <c r="B115" s="240" t="s">
        <v>276</v>
      </c>
      <c r="C115" s="252" t="n">
        <v>-5.08773335469915</v>
      </c>
      <c r="D115" s="252" t="n">
        <v>-0.957049486461258</v>
      </c>
      <c r="E115" s="252" t="n">
        <v>-5.91382089989743</v>
      </c>
      <c r="F115" s="252" t="n">
        <v>0.00748839299087933</v>
      </c>
      <c r="G115" s="252" t="n">
        <v>-6.05083876639073</v>
      </c>
      <c r="H115" s="252" t="n">
        <v>5.59985501993477</v>
      </c>
      <c r="I115" s="252" t="n">
        <v>-5.45808966861598</v>
      </c>
    </row>
    <row r="116" customFormat="false" ht="11.1" hidden="true" customHeight="true" outlineLevel="0" collapsed="false">
      <c r="A116" s="239"/>
      <c r="B116" s="240" t="s">
        <v>277</v>
      </c>
      <c r="C116" s="252" t="n">
        <v>-2.27080871180145</v>
      </c>
      <c r="D116" s="252" t="n">
        <v>-3.75913268913504</v>
      </c>
      <c r="E116" s="252" t="n">
        <v>-2.16527766960043</v>
      </c>
      <c r="F116" s="252" t="n">
        <v>-2.74803444402846</v>
      </c>
      <c r="G116" s="252" t="n">
        <v>-2.15204678362574</v>
      </c>
      <c r="H116" s="252" t="n">
        <v>0.995366397803338</v>
      </c>
      <c r="I116" s="252" t="n">
        <v>-2.34226804123712</v>
      </c>
    </row>
    <row r="117" customFormat="false" ht="11.1" hidden="true" customHeight="true" outlineLevel="0" collapsed="false">
      <c r="A117" s="239"/>
      <c r="B117" s="240" t="s">
        <v>278</v>
      </c>
      <c r="C117" s="252" t="n">
        <v>1.39068843396389</v>
      </c>
      <c r="D117" s="252" t="n">
        <v>-1.40810579160035</v>
      </c>
      <c r="E117" s="252" t="n">
        <v>1.36931772948014</v>
      </c>
      <c r="F117" s="252" t="n">
        <v>3.76501385894674</v>
      </c>
      <c r="G117" s="252" t="n">
        <v>1.30687704199536</v>
      </c>
      <c r="H117" s="252" t="n">
        <v>14.035683942226</v>
      </c>
      <c r="I117" s="252" t="n">
        <v>0.971201756608409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52" t="n">
        <v>-7.01993525302436</v>
      </c>
      <c r="D118" s="252" t="n">
        <v>-7.29011425732736</v>
      </c>
      <c r="E118" s="252" t="n">
        <v>-6.84834681536167</v>
      </c>
      <c r="F118" s="252" t="n">
        <v>-12.9776656525933</v>
      </c>
      <c r="G118" s="252" t="n">
        <v>-6.68606937780226</v>
      </c>
      <c r="H118" s="252" t="n">
        <v>-10.952168082253</v>
      </c>
      <c r="I118" s="252" t="n">
        <v>-6.74974907995986</v>
      </c>
    </row>
    <row r="119" customFormat="false" ht="11.1" hidden="true" customHeight="true" outlineLevel="0" collapsed="false">
      <c r="A119" s="239"/>
      <c r="B119" s="240" t="s">
        <v>276</v>
      </c>
      <c r="C119" s="252" t="n">
        <v>-1.37438152831226</v>
      </c>
      <c r="D119" s="252" t="n">
        <v>5.33154722036167</v>
      </c>
      <c r="E119" s="252" t="n">
        <v>-2.5377286906669</v>
      </c>
      <c r="F119" s="252" t="n">
        <v>-2.08901773533424</v>
      </c>
      <c r="G119" s="252" t="n">
        <v>-2.55415999325635</v>
      </c>
      <c r="H119" s="252" t="n">
        <v>8.63453815261043</v>
      </c>
      <c r="I119" s="252" t="n">
        <v>-1.65037223069334</v>
      </c>
    </row>
    <row r="120" customFormat="false" ht="11.1" hidden="true" customHeight="true" outlineLevel="0" collapsed="false">
      <c r="A120" s="239"/>
      <c r="B120" s="240" t="s">
        <v>277</v>
      </c>
      <c r="C120" s="252" t="n">
        <v>-2.32255667038275</v>
      </c>
      <c r="D120" s="252" t="n">
        <v>6.34617830344652</v>
      </c>
      <c r="E120" s="252" t="n">
        <v>-3.84948096885812</v>
      </c>
      <c r="F120" s="252" t="n">
        <v>-2.4906383349299</v>
      </c>
      <c r="G120" s="252" t="n">
        <v>-3.87543252595155</v>
      </c>
      <c r="H120" s="252" t="n">
        <v>7.0702402957486</v>
      </c>
      <c r="I120" s="252" t="n">
        <v>-2.62653898768811</v>
      </c>
    </row>
    <row r="121" customFormat="false" ht="11.1" hidden="true" customHeight="true" outlineLevel="0" collapsed="false">
      <c r="A121" s="239"/>
      <c r="B121" s="240" t="s">
        <v>278</v>
      </c>
      <c r="C121" s="252" t="n">
        <v>-4.41316340117938</v>
      </c>
      <c r="D121" s="252" t="n">
        <v>2.73857928725185</v>
      </c>
      <c r="E121" s="252" t="n">
        <v>-5.81196581196582</v>
      </c>
      <c r="F121" s="252" t="n">
        <v>-6.5999821380727</v>
      </c>
      <c r="G121" s="252" t="n">
        <v>-5.79553635709144</v>
      </c>
      <c r="H121" s="252" t="n">
        <v>3.63976406272479</v>
      </c>
      <c r="I121" s="252" t="n">
        <v>-4.65486559895102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52" t="n">
        <v>-12.2089552238806</v>
      </c>
      <c r="D122" s="252" t="n">
        <v>-1.47829123501339</v>
      </c>
      <c r="E122" s="252" t="n">
        <v>-14.1465278441112</v>
      </c>
      <c r="F122" s="252" t="n">
        <v>15.5383438515969</v>
      </c>
      <c r="G122" s="252" t="n">
        <v>-14.8834543370271</v>
      </c>
      <c r="H122" s="252" t="n">
        <v>-4.19211549139369</v>
      </c>
      <c r="I122" s="252" t="n">
        <v>-13.0943025540275</v>
      </c>
    </row>
    <row r="123" customFormat="false" ht="11.1" hidden="true" customHeight="true" outlineLevel="0" collapsed="false">
      <c r="A123" s="239"/>
      <c r="B123" s="240" t="s">
        <v>276</v>
      </c>
      <c r="C123" s="252" t="n">
        <v>24.3567947410178</v>
      </c>
      <c r="D123" s="252" t="n">
        <v>-7.23062381852553</v>
      </c>
      <c r="E123" s="252" t="n">
        <v>31.1748998664887</v>
      </c>
      <c r="F123" s="252" t="n">
        <v>5.59463709343706</v>
      </c>
      <c r="G123" s="252" t="n">
        <v>32.0426487093154</v>
      </c>
      <c r="H123" s="252" t="n">
        <v>0.50709939148075</v>
      </c>
      <c r="I123" s="252" t="n">
        <v>25.8957838815418</v>
      </c>
    </row>
    <row r="124" customFormat="false" ht="11.1" hidden="true" customHeight="true" outlineLevel="0" collapsed="false">
      <c r="A124" s="239"/>
      <c r="B124" s="240" t="s">
        <v>277</v>
      </c>
      <c r="C124" s="252" t="n">
        <v>-1.21217644914327</v>
      </c>
      <c r="D124" s="252" t="n">
        <v>8.13805399898115</v>
      </c>
      <c r="E124" s="252" t="n">
        <v>-2.56997455470737</v>
      </c>
      <c r="F124" s="252" t="n">
        <v>-2.39046947252919</v>
      </c>
      <c r="G124" s="252" t="n">
        <v>-2.57543561410965</v>
      </c>
      <c r="H124" s="252" t="n">
        <v>3.34438518091393</v>
      </c>
      <c r="I124" s="252" t="n">
        <v>-1.33776261447296</v>
      </c>
    </row>
    <row r="125" customFormat="false" ht="11.1" hidden="true" customHeight="true" outlineLevel="0" collapsed="false">
      <c r="A125" s="239"/>
      <c r="B125" s="240" t="s">
        <v>278</v>
      </c>
      <c r="C125" s="252" t="n">
        <v>-4.17935233877664</v>
      </c>
      <c r="D125" s="252" t="n">
        <v>-10.3874690849134</v>
      </c>
      <c r="E125" s="252" t="n">
        <v>-3.08174458083052</v>
      </c>
      <c r="F125" s="252" t="n">
        <v>-0.144531877308495</v>
      </c>
      <c r="G125" s="252" t="n">
        <v>-3.16698656429944</v>
      </c>
      <c r="H125" s="252" t="n">
        <v>-9.86190542614031</v>
      </c>
      <c r="I125" s="252" t="n">
        <v>-4.08590408590408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52" t="n">
        <v>-10.5526670518005</v>
      </c>
      <c r="D126" s="252" t="n">
        <v>-1.7347877513471</v>
      </c>
      <c r="E126" s="252" t="n">
        <v>-12.0812000359292</v>
      </c>
      <c r="F126" s="252" t="n">
        <v>-3.111933097459</v>
      </c>
      <c r="G126" s="252" t="n">
        <v>-12.3344445445536</v>
      </c>
      <c r="H126" s="252" t="n">
        <v>0.123800680903742</v>
      </c>
      <c r="I126" s="252" t="n">
        <v>-11.0815939278937</v>
      </c>
    </row>
    <row r="127" customFormat="false" ht="11.1" hidden="true" customHeight="true" outlineLevel="0" collapsed="false">
      <c r="A127" s="239"/>
      <c r="B127" s="240" t="s">
        <v>276</v>
      </c>
      <c r="C127" s="252" t="n">
        <v>7.7610333692142</v>
      </c>
      <c r="D127" s="252" t="n">
        <v>-1.7654139360706</v>
      </c>
      <c r="E127" s="252" t="n">
        <v>8.56150388230488</v>
      </c>
      <c r="F127" s="252" t="n">
        <v>5.92580297120094</v>
      </c>
      <c r="G127" s="252" t="n">
        <v>8.65364850976363</v>
      </c>
      <c r="H127" s="252" t="n">
        <v>22.0710973724884</v>
      </c>
      <c r="I127" s="252" t="n">
        <v>7.30900554844216</v>
      </c>
    </row>
    <row r="128" customFormat="false" ht="11.1" hidden="true" customHeight="true" outlineLevel="0" collapsed="false">
      <c r="A128" s="239"/>
      <c r="B128" s="240" t="s">
        <v>277</v>
      </c>
      <c r="C128" s="252" t="n">
        <v>0.489461592248517</v>
      </c>
      <c r="D128" s="252" t="n">
        <v>3.32198774676651</v>
      </c>
      <c r="E128" s="252" t="n">
        <v>0.12234142668926</v>
      </c>
      <c r="F128" s="252" t="n">
        <v>1.65321632844943</v>
      </c>
      <c r="G128" s="252" t="n">
        <v>0.0756715853197107</v>
      </c>
      <c r="H128" s="252" t="n">
        <v>0.316535831856157</v>
      </c>
      <c r="I128" s="252" t="n">
        <v>0.457392860694057</v>
      </c>
    </row>
    <row r="129" customFormat="false" ht="11.1" hidden="true" customHeight="true" outlineLevel="0" collapsed="false">
      <c r="A129" s="239"/>
      <c r="B129" s="240" t="s">
        <v>278</v>
      </c>
      <c r="C129" s="252" t="n">
        <v>-16.351888667992</v>
      </c>
      <c r="D129" s="252" t="n">
        <v>-20.0553432599816</v>
      </c>
      <c r="E129" s="252" t="n">
        <v>-16.3925180938058</v>
      </c>
      <c r="F129" s="252" t="n">
        <v>-3.75366116849082</v>
      </c>
      <c r="G129" s="252" t="n">
        <v>-16.7863894139886</v>
      </c>
      <c r="H129" s="252" t="n">
        <v>-4.39227565316168</v>
      </c>
      <c r="I129" s="252" t="n">
        <v>-17.1830149460556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52" t="n">
        <v>8.92453951277479</v>
      </c>
      <c r="D130" s="252" t="n">
        <v>30.2291082907533</v>
      </c>
      <c r="E130" s="252" t="n">
        <v>6.21697582911749</v>
      </c>
      <c r="F130" s="252" t="n">
        <v>-4.36453912068552</v>
      </c>
      <c r="G130" s="252" t="n">
        <v>6.59927305770103</v>
      </c>
      <c r="H130" s="252" t="n">
        <v>8.42244224422441</v>
      </c>
      <c r="I130" s="252" t="n">
        <v>9.38209633082347</v>
      </c>
    </row>
    <row r="131" customFormat="false" ht="11.1" hidden="true" customHeight="true" outlineLevel="0" collapsed="false">
      <c r="A131" s="239"/>
      <c r="B131" s="240" t="s">
        <v>276</v>
      </c>
      <c r="C131" s="252" t="n">
        <v>6.0768055858608</v>
      </c>
      <c r="D131" s="252" t="n">
        <v>6.08783698266041</v>
      </c>
      <c r="E131" s="252" t="n">
        <v>6.36113463166808</v>
      </c>
      <c r="F131" s="252" t="n">
        <v>-6.40596215039358</v>
      </c>
      <c r="G131" s="252" t="n">
        <v>6.76611614278104</v>
      </c>
      <c r="H131" s="252" t="n">
        <v>0.60879094119079</v>
      </c>
      <c r="I131" s="252" t="n">
        <v>6.66520979020979</v>
      </c>
    </row>
    <row r="132" customFormat="false" ht="11.1" hidden="true" customHeight="true" outlineLevel="0" collapsed="false">
      <c r="A132" s="239"/>
      <c r="B132" s="240" t="s">
        <v>277</v>
      </c>
      <c r="C132" s="252" t="n">
        <v>3.29116527820632</v>
      </c>
      <c r="D132" s="252" t="n">
        <v>3.97279885468865</v>
      </c>
      <c r="E132" s="252" t="n">
        <v>3.58244601452881</v>
      </c>
      <c r="F132" s="252" t="n">
        <v>-2.42462199158987</v>
      </c>
      <c r="G132" s="252" t="n">
        <v>3.75249500998002</v>
      </c>
      <c r="H132" s="252" t="n">
        <v>-4.75614183710516</v>
      </c>
      <c r="I132" s="252" t="n">
        <v>3.79020692481046</v>
      </c>
    </row>
    <row r="133" customFormat="false" ht="11.1" hidden="true" customHeight="true" outlineLevel="0" collapsed="false">
      <c r="A133" s="239"/>
      <c r="B133" s="240" t="s">
        <v>278</v>
      </c>
      <c r="C133" s="252" t="n">
        <v>-4.57034750572538</v>
      </c>
      <c r="D133" s="252" t="n">
        <v>18.1640849110729</v>
      </c>
      <c r="E133" s="252" t="n">
        <v>-8.66557786530888</v>
      </c>
      <c r="F133" s="252" t="n">
        <v>-0.586832935998544</v>
      </c>
      <c r="G133" s="252" t="n">
        <v>-8.87841477491342</v>
      </c>
      <c r="H133" s="252" t="n">
        <v>6.70902160101652</v>
      </c>
      <c r="I133" s="252" t="n">
        <v>-5.11251480457953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52" t="n">
        <v>8.32637729549248</v>
      </c>
      <c r="D134" s="252" t="n">
        <v>-13.8764808700719</v>
      </c>
      <c r="E134" s="252" t="n">
        <v>13.4322078468497</v>
      </c>
      <c r="F134" s="252" t="n">
        <v>-1.57719977863864</v>
      </c>
      <c r="G134" s="252" t="n">
        <v>13.8710017945741</v>
      </c>
      <c r="H134" s="252" t="n">
        <v>-3.94141462252917</v>
      </c>
      <c r="I134" s="252" t="n">
        <v>9.11171208654046</v>
      </c>
    </row>
    <row r="135" customFormat="false" ht="11.1" hidden="true" customHeight="true" outlineLevel="0" collapsed="false">
      <c r="A135" s="239"/>
      <c r="B135" s="240" t="s">
        <v>276</v>
      </c>
      <c r="C135" s="252" t="n">
        <v>-0.500866884993258</v>
      </c>
      <c r="D135" s="252" t="n">
        <v>14.1165858608637</v>
      </c>
      <c r="E135" s="252" t="n">
        <v>-3.18063798219586</v>
      </c>
      <c r="F135" s="252" t="n">
        <v>0.318620560397335</v>
      </c>
      <c r="G135" s="252" t="n">
        <v>-3.27245758783721</v>
      </c>
      <c r="H135" s="252" t="n">
        <v>11.5160530556588</v>
      </c>
      <c r="I135" s="252" t="n">
        <v>-0.99142040038133</v>
      </c>
    </row>
    <row r="136" customFormat="false" ht="11.1" hidden="true" customHeight="true" outlineLevel="0" collapsed="false">
      <c r="A136" s="239"/>
      <c r="B136" s="240" t="s">
        <v>277</v>
      </c>
      <c r="C136" s="252" t="n">
        <v>-1.31655372700871</v>
      </c>
      <c r="D136" s="252" t="n">
        <v>11.0364588479399</v>
      </c>
      <c r="E136" s="252" t="n">
        <v>-4.03218082559141</v>
      </c>
      <c r="F136" s="252" t="n">
        <v>-2.49416160672583</v>
      </c>
      <c r="G136" s="252" t="n">
        <v>-4.07322215832853</v>
      </c>
      <c r="H136" s="252" t="n">
        <v>10.1156069364162</v>
      </c>
      <c r="I136" s="252" t="n">
        <v>-1.78124398228384</v>
      </c>
    </row>
    <row r="137" customFormat="false" ht="11.1" hidden="true" customHeight="true" outlineLevel="0" collapsed="false">
      <c r="A137" s="239"/>
      <c r="B137" s="240" t="s">
        <v>278</v>
      </c>
      <c r="C137" s="252" t="n">
        <v>0.814204433980763</v>
      </c>
      <c r="D137" s="252" t="n">
        <v>-6.78946431749421</v>
      </c>
      <c r="E137" s="252" t="n">
        <v>2.66467065868264</v>
      </c>
      <c r="F137" s="252" t="n">
        <v>-0.833493006323039</v>
      </c>
      <c r="G137" s="252" t="n">
        <v>2.75751823358976</v>
      </c>
      <c r="H137" s="252" t="n">
        <v>-4.71431455683424</v>
      </c>
      <c r="I137" s="252" t="n">
        <v>1.12734045681795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52" t="n">
        <v>0.778437287146062</v>
      </c>
      <c r="D138" s="252" t="n">
        <v>2.40572792362768</v>
      </c>
      <c r="E138" s="252" t="n">
        <v>0.165257120637705</v>
      </c>
      <c r="F138" s="252" t="n">
        <v>2.49251280069558</v>
      </c>
      <c r="G138" s="252" t="n">
        <v>0.106951871657742</v>
      </c>
      <c r="H138" s="252" t="n">
        <v>7.54317194618075</v>
      </c>
      <c r="I138" s="252" t="n">
        <v>0.436215587436976</v>
      </c>
    </row>
    <row r="139" customFormat="false" ht="11.1" hidden="true" customHeight="true" outlineLevel="0" collapsed="false">
      <c r="A139" s="239"/>
      <c r="B139" s="240" t="s">
        <v>276</v>
      </c>
      <c r="C139" s="252" t="n">
        <v>-5.38766051945544</v>
      </c>
      <c r="D139" s="252" t="n">
        <v>-8.05444206208632</v>
      </c>
      <c r="E139" s="252" t="n">
        <v>-4.95923913043478</v>
      </c>
      <c r="F139" s="252" t="n">
        <v>-3.96832877745311</v>
      </c>
      <c r="G139" s="252" t="n">
        <v>-4.98251748251748</v>
      </c>
      <c r="H139" s="252" t="n">
        <v>-4.37395330509311</v>
      </c>
      <c r="I139" s="252" t="n">
        <v>-5.46279316668274</v>
      </c>
    </row>
    <row r="140" customFormat="false" ht="11.1" hidden="true" customHeight="true" outlineLevel="0" collapsed="false">
      <c r="A140" s="239"/>
      <c r="B140" s="240" t="s">
        <v>277</v>
      </c>
      <c r="C140" s="252" t="n">
        <v>-0.806204714766807</v>
      </c>
      <c r="D140" s="252" t="n">
        <v>-7.32028794484437</v>
      </c>
      <c r="E140" s="252" t="n">
        <v>0.296129888696001</v>
      </c>
      <c r="F140" s="252" t="n">
        <v>-7.66588142913231</v>
      </c>
      <c r="G140" s="252" t="n">
        <v>0.51109066748441</v>
      </c>
      <c r="H140" s="252" t="n">
        <v>-0.339960852992675</v>
      </c>
      <c r="I140" s="252" t="n">
        <v>-0.673813169984683</v>
      </c>
    </row>
    <row r="141" customFormat="false" ht="11.1" hidden="true" customHeight="true" outlineLevel="0" collapsed="false">
      <c r="A141" s="239"/>
      <c r="B141" s="240" t="s">
        <v>278</v>
      </c>
      <c r="C141" s="252" t="n">
        <v>4.1769547325103</v>
      </c>
      <c r="D141" s="252" t="n">
        <v>12.3618860080954</v>
      </c>
      <c r="E141" s="252" t="n">
        <v>2.63693748727347</v>
      </c>
      <c r="F141" s="252" t="n">
        <v>4.15647921760392</v>
      </c>
      <c r="G141" s="252" t="n">
        <v>2.5933082477372</v>
      </c>
      <c r="H141" s="252" t="n">
        <v>8.21790365929296</v>
      </c>
      <c r="I141" s="252" t="n">
        <v>3.9675197862062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52" t="n">
        <v>1.46158404108235</v>
      </c>
      <c r="D142" s="252" t="n">
        <v>7.87654561386428</v>
      </c>
      <c r="E142" s="252" t="n">
        <v>0.545580795556006</v>
      </c>
      <c r="F142" s="252" t="n">
        <v>1.87793427230045</v>
      </c>
      <c r="G142" s="252" t="n">
        <v>0.515463917525793</v>
      </c>
      <c r="H142" s="252" t="n">
        <v>-2.00592224663291</v>
      </c>
      <c r="I142" s="252" t="n">
        <v>1.63124073158673</v>
      </c>
    </row>
    <row r="143" customFormat="false" ht="11.1" hidden="true" customHeight="true" outlineLevel="0" collapsed="false">
      <c r="A143" s="239"/>
      <c r="B143" s="240" t="s">
        <v>276</v>
      </c>
      <c r="C143" s="252" t="n">
        <v>-4.53572123807669</v>
      </c>
      <c r="D143" s="252" t="n">
        <v>-3.11371841155234</v>
      </c>
      <c r="E143" s="252" t="n">
        <v>-4.90331491712706</v>
      </c>
      <c r="F143" s="252" t="n">
        <v>-2.52454417952313</v>
      </c>
      <c r="G143" s="252" t="n">
        <v>-4.96055226824458</v>
      </c>
      <c r="H143" s="252" t="n">
        <v>-2.64158300029244</v>
      </c>
      <c r="I143" s="252" t="n">
        <v>-4.65953307392995</v>
      </c>
    </row>
    <row r="144" customFormat="false" ht="11.1" hidden="true" customHeight="true" outlineLevel="0" collapsed="false">
      <c r="A144" s="239"/>
      <c r="B144" s="240" t="s">
        <v>277</v>
      </c>
      <c r="C144" s="252" t="n">
        <v>-0.917618270799338</v>
      </c>
      <c r="D144" s="252" t="n">
        <v>-7.75034932463903</v>
      </c>
      <c r="E144" s="252" t="n">
        <v>0.134868762319741</v>
      </c>
      <c r="F144" s="252" t="n">
        <v>2.06577595066804</v>
      </c>
      <c r="G144" s="252" t="n">
        <v>0.0830133859084867</v>
      </c>
      <c r="H144" s="252" t="n">
        <v>3.44413295955147</v>
      </c>
      <c r="I144" s="252" t="n">
        <v>-1.20395877971636</v>
      </c>
    </row>
    <row r="145" customFormat="false" ht="11.1" hidden="true" customHeight="true" outlineLevel="0" collapsed="false">
      <c r="A145" s="239"/>
      <c r="B145" s="240" t="s">
        <v>278</v>
      </c>
      <c r="C145" s="252" t="n">
        <v>6.28730191397406</v>
      </c>
      <c r="D145" s="252" t="n">
        <v>12.6628294456225</v>
      </c>
      <c r="E145" s="252" t="n">
        <v>5.3564028180688</v>
      </c>
      <c r="F145" s="252" t="n">
        <v>-6.58543953277616</v>
      </c>
      <c r="G145" s="252" t="n">
        <v>5.6713322965267</v>
      </c>
      <c r="H145" s="252" t="n">
        <v>3.06813782423538</v>
      </c>
      <c r="I145" s="252" t="n">
        <v>6.74377775482805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52" t="n">
        <v>5.03436925162164</v>
      </c>
      <c r="D146" s="252" t="n">
        <v>-4.66971408084611</v>
      </c>
      <c r="E146" s="252" t="n">
        <v>6.71649129707936</v>
      </c>
      <c r="F146" s="252" t="n">
        <v>0.614422765980379</v>
      </c>
      <c r="G146" s="252" t="n">
        <v>6.84850863422292</v>
      </c>
      <c r="H146" s="252" t="n">
        <v>6.57338717250447</v>
      </c>
      <c r="I146" s="252" t="n">
        <v>5.05030959752321</v>
      </c>
    </row>
    <row r="147" customFormat="false" ht="11.1" hidden="true" customHeight="true" outlineLevel="0" collapsed="false">
      <c r="A147" s="239"/>
      <c r="B147" s="240" t="s">
        <v>276</v>
      </c>
      <c r="C147" s="252" t="n">
        <v>-13.0703290625864</v>
      </c>
      <c r="D147" s="252" t="n">
        <v>-5.0300864986837</v>
      </c>
      <c r="E147" s="252" t="n">
        <v>-14.6240324364172</v>
      </c>
      <c r="F147" s="252" t="n">
        <v>-1.04992500535677</v>
      </c>
      <c r="G147" s="252" t="n">
        <v>-14.9127640036731</v>
      </c>
      <c r="H147" s="252" t="n">
        <v>-8.44127235879813</v>
      </c>
      <c r="I147" s="252" t="n">
        <v>-13.5199852643212</v>
      </c>
    </row>
    <row r="148" customFormat="false" ht="11.1" hidden="true" customHeight="true" outlineLevel="0" collapsed="false">
      <c r="A148" s="239"/>
      <c r="B148" s="240" t="s">
        <v>277</v>
      </c>
      <c r="C148" s="252" t="n">
        <v>4.43219170819637</v>
      </c>
      <c r="D148" s="252" t="n">
        <v>10.6326106326106</v>
      </c>
      <c r="E148" s="252" t="n">
        <v>3.02212628170533</v>
      </c>
      <c r="F148" s="252" t="n">
        <v>-3.32394976180164</v>
      </c>
      <c r="G148" s="252" t="n">
        <v>3.18368227930068</v>
      </c>
      <c r="H148" s="252" t="n">
        <v>9.53709941295351</v>
      </c>
      <c r="I148" s="252" t="n">
        <v>4.34504792332268</v>
      </c>
    </row>
    <row r="149" customFormat="false" ht="11.1" hidden="true" customHeight="true" outlineLevel="0" collapsed="false">
      <c r="A149" s="239"/>
      <c r="B149" s="240" t="s">
        <v>278</v>
      </c>
      <c r="C149" s="252" t="n">
        <v>-2.1931160523911</v>
      </c>
      <c r="D149" s="252" t="n">
        <v>-5.53020134228188</v>
      </c>
      <c r="E149" s="252" t="n">
        <v>-1.70770036668414</v>
      </c>
      <c r="F149" s="252" t="n">
        <v>-2.36308657184455</v>
      </c>
      <c r="G149" s="252" t="n">
        <v>-1.69438343269533</v>
      </c>
      <c r="H149" s="252" t="n">
        <v>0.281145668599564</v>
      </c>
      <c r="I149" s="252" t="n">
        <v>-2.32700551132884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52" t="n">
        <v>-4.7648707567736</v>
      </c>
      <c r="D150" s="252" t="n">
        <v>-20.3087998484418</v>
      </c>
      <c r="E150" s="252" t="n">
        <v>-2.3449157962055</v>
      </c>
      <c r="F150" s="252" t="n">
        <v>-0.0688231245698603</v>
      </c>
      <c r="G150" s="252" t="n">
        <v>-2.40451111820406</v>
      </c>
      <c r="H150" s="252" t="n">
        <v>0.770983003329249</v>
      </c>
      <c r="I150" s="252" t="n">
        <v>-5.141065830721</v>
      </c>
    </row>
    <row r="151" customFormat="false" ht="11.1" hidden="true" customHeight="true" outlineLevel="0" collapsed="false">
      <c r="A151" s="239"/>
      <c r="B151" s="240" t="s">
        <v>276</v>
      </c>
      <c r="C151" s="252" t="n">
        <v>2.33267931109657</v>
      </c>
      <c r="D151" s="252" t="n">
        <v>30.4053250921193</v>
      </c>
      <c r="E151" s="252" t="n">
        <v>-2.05195372189479</v>
      </c>
      <c r="F151" s="252" t="n">
        <v>0.585399449035791</v>
      </c>
      <c r="G151" s="252" t="n">
        <v>-2.11490243104764</v>
      </c>
      <c r="H151" s="252" t="n">
        <v>8.43331594505304</v>
      </c>
      <c r="I151" s="252" t="n">
        <v>2.01586252478518</v>
      </c>
    </row>
    <row r="152" customFormat="false" ht="11.1" hidden="true" customHeight="true" outlineLevel="0" collapsed="false">
      <c r="A152" s="239"/>
      <c r="B152" s="240" t="s">
        <v>277</v>
      </c>
      <c r="C152" s="252" t="n">
        <v>2.08777162334897</v>
      </c>
      <c r="D152" s="252" t="n">
        <v>-2.87120590648071</v>
      </c>
      <c r="E152" s="252" t="n">
        <v>3.38756407399154</v>
      </c>
      <c r="F152" s="252" t="n">
        <v>2.08832591578228</v>
      </c>
      <c r="G152" s="252" t="n">
        <v>3.41908898541038</v>
      </c>
      <c r="H152" s="252" t="n">
        <v>-3.03880692751764</v>
      </c>
      <c r="I152" s="252" t="n">
        <v>2.39714933592485</v>
      </c>
    </row>
    <row r="153" customFormat="false" ht="11.1" hidden="true" customHeight="true" outlineLevel="0" collapsed="false">
      <c r="A153" s="239"/>
      <c r="B153" s="240" t="s">
        <v>278</v>
      </c>
      <c r="C153" s="252" t="n">
        <v>0.104340567612681</v>
      </c>
      <c r="D153" s="252" t="n">
        <v>-4.24174174174173</v>
      </c>
      <c r="E153" s="252" t="n">
        <v>0.538909247682696</v>
      </c>
      <c r="F153" s="252" t="n">
        <v>-2.58215962441312</v>
      </c>
      <c r="G153" s="252" t="n">
        <v>0.613827266853335</v>
      </c>
      <c r="H153" s="252" t="n">
        <v>5.31712560985693</v>
      </c>
      <c r="I153" s="252" t="n">
        <v>-0.126542233470431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52" t="n">
        <v>-7.12945590994372</v>
      </c>
      <c r="D154" s="252" t="n">
        <v>-0.793806350450808</v>
      </c>
      <c r="E154" s="252" t="n">
        <v>-8.45840480274443</v>
      </c>
      <c r="F154" s="252" t="n">
        <v>-28.6402753872633</v>
      </c>
      <c r="G154" s="252" t="n">
        <v>-7.9845873916301</v>
      </c>
      <c r="H154" s="252" t="n">
        <v>-2.04145728643216</v>
      </c>
      <c r="I154" s="252" t="n">
        <v>-6.97919966212649</v>
      </c>
    </row>
    <row r="155" customFormat="false" ht="11.1" hidden="true" customHeight="true" outlineLevel="0" collapsed="false">
      <c r="A155" s="239"/>
      <c r="B155" s="240" t="s">
        <v>276</v>
      </c>
      <c r="C155" s="252" t="n">
        <v>-0.63973063973063</v>
      </c>
      <c r="D155" s="252" t="n">
        <v>-2.46962362935889</v>
      </c>
      <c r="E155" s="252" t="n">
        <v>-0.281063356364911</v>
      </c>
      <c r="F155" s="252" t="n">
        <v>-0.241196333815722</v>
      </c>
      <c r="G155" s="252" t="n">
        <v>-0.279167151331848</v>
      </c>
      <c r="H155" s="252" t="n">
        <v>-1.2744469381212</v>
      </c>
      <c r="I155" s="252" t="n">
        <v>-0.601589103291715</v>
      </c>
    </row>
    <row r="156" customFormat="false" ht="11.1" hidden="true" customHeight="true" outlineLevel="0" collapsed="false">
      <c r="A156" s="239"/>
      <c r="B156" s="240" t="s">
        <v>277</v>
      </c>
      <c r="C156" s="252" t="n">
        <v>0.48571105839828</v>
      </c>
      <c r="D156" s="252" t="n">
        <v>2.68408791654005</v>
      </c>
      <c r="E156" s="252" t="n">
        <v>0.669406928948902</v>
      </c>
      <c r="F156" s="252" t="n">
        <v>4.1747259832366</v>
      </c>
      <c r="G156" s="252" t="n">
        <v>0.606555464831445</v>
      </c>
      <c r="H156" s="252" t="n">
        <v>-7.59113420475765</v>
      </c>
      <c r="I156" s="252" t="n">
        <v>0.902135434509546</v>
      </c>
    </row>
    <row r="157" customFormat="false" ht="11.1" hidden="true" customHeight="true" outlineLevel="0" collapsed="false">
      <c r="A157" s="239"/>
      <c r="B157" s="240" t="s">
        <v>278</v>
      </c>
      <c r="C157" s="252" t="n">
        <v>-4.17041366906474</v>
      </c>
      <c r="D157" s="252" t="n">
        <v>2.37719471296114</v>
      </c>
      <c r="E157" s="252" t="n">
        <v>-6.25291647223519</v>
      </c>
      <c r="F157" s="252" t="n">
        <v>-7.47330960854093</v>
      </c>
      <c r="G157" s="252" t="n">
        <v>-6.22608695652176</v>
      </c>
      <c r="H157" s="252" t="n">
        <v>10.9646810753822</v>
      </c>
      <c r="I157" s="252" t="n">
        <v>-4.93435943866002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52" t="n">
        <v>-9.48973607038124</v>
      </c>
      <c r="D158" s="252" t="n">
        <v>-9.92388476731864</v>
      </c>
      <c r="E158" s="252" t="n">
        <v>-9.55699352911896</v>
      </c>
      <c r="F158" s="252" t="n">
        <v>1.82274247491638</v>
      </c>
      <c r="G158" s="252" t="n">
        <v>-9.77992087042532</v>
      </c>
      <c r="H158" s="252" t="n">
        <v>-7.14172604908947</v>
      </c>
      <c r="I158" s="252" t="n">
        <v>-9.82142857142857</v>
      </c>
    </row>
    <row r="159" customFormat="false" ht="11.1" hidden="false" customHeight="true" outlineLevel="0" collapsed="false">
      <c r="A159" s="239"/>
      <c r="B159" s="240" t="s">
        <v>276</v>
      </c>
      <c r="C159" s="252" t="n">
        <v>17.4053913945049</v>
      </c>
      <c r="D159" s="252" t="n">
        <v>16.8253289121831</v>
      </c>
      <c r="E159" s="252" t="n">
        <v>17.5976884975234</v>
      </c>
      <c r="F159" s="252" t="n">
        <v>8.21152898669733</v>
      </c>
      <c r="G159" s="252" t="n">
        <v>17.8018363711114</v>
      </c>
      <c r="H159" s="252" t="n">
        <v>16.1920190995907</v>
      </c>
      <c r="I159" s="252" t="n">
        <v>17.6369636963696</v>
      </c>
    </row>
    <row r="160" customFormat="false" ht="11.1" hidden="false" customHeight="true" outlineLevel="0" collapsed="false">
      <c r="A160" s="239"/>
      <c r="B160" s="240" t="s">
        <v>277</v>
      </c>
      <c r="C160" s="252" t="n">
        <v>-4.19472347941273</v>
      </c>
      <c r="D160" s="252" t="n">
        <v>2.98480131843985</v>
      </c>
      <c r="E160" s="252" t="n">
        <v>-5.18310518310517</v>
      </c>
      <c r="F160" s="252" t="n">
        <v>-3.70314159963576</v>
      </c>
      <c r="G160" s="252" t="n">
        <v>-5.21172638436481</v>
      </c>
      <c r="H160" s="252" t="n">
        <v>-8.23365377559259</v>
      </c>
      <c r="I160" s="252" t="n">
        <v>-3.92772977219167</v>
      </c>
    </row>
    <row r="161" customFormat="false" ht="11.1" hidden="false" customHeight="true" outlineLevel="0" collapsed="false">
      <c r="A161" s="239"/>
      <c r="B161" s="240" t="s">
        <v>278</v>
      </c>
      <c r="C161" s="252" t="n">
        <v>-5.58820140569191</v>
      </c>
      <c r="D161" s="252" t="n">
        <v>-4.30298719772404</v>
      </c>
      <c r="E161" s="252" t="n">
        <v>-7.13228035538006</v>
      </c>
      <c r="F161" s="252" t="n">
        <v>0.362490149724181</v>
      </c>
      <c r="G161" s="252" t="n">
        <v>-7.27785959744723</v>
      </c>
      <c r="H161" s="252" t="n">
        <v>12.0511795281887</v>
      </c>
      <c r="I161" s="252" t="n">
        <v>-6.77490947319238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52" t="n">
        <v>-9.05540639492311</v>
      </c>
      <c r="D162" s="252" t="n">
        <v>7.29282794500186</v>
      </c>
      <c r="E162" s="252" t="n">
        <v>-13.3271326069625</v>
      </c>
      <c r="F162" s="252" t="n">
        <v>-4.30276381909548</v>
      </c>
      <c r="G162" s="252" t="n">
        <v>-13.5142289874255</v>
      </c>
      <c r="H162" s="252" t="n">
        <v>4.58178703968027</v>
      </c>
      <c r="I162" s="252" t="n">
        <v>-10.0989850895878</v>
      </c>
    </row>
    <row r="163" customFormat="false" ht="11.1" hidden="false" customHeight="true" outlineLevel="0" collapsed="false">
      <c r="A163" s="239"/>
      <c r="B163" s="240" t="s">
        <v>276</v>
      </c>
      <c r="C163" s="252" t="n">
        <v>22.6516371443908</v>
      </c>
      <c r="D163" s="252" t="n">
        <v>-11.204433284267</v>
      </c>
      <c r="E163" s="252" t="n">
        <v>34.1713935305841</v>
      </c>
      <c r="F163" s="252" t="n">
        <v>8.17197243190024</v>
      </c>
      <c r="G163" s="252" t="n">
        <v>34.7719620446893</v>
      </c>
      <c r="H163" s="252" t="n">
        <v>-10.3384741367545</v>
      </c>
      <c r="I163" s="252" t="n">
        <v>25.6724738675958</v>
      </c>
    </row>
    <row r="164" customFormat="false" ht="11.1" hidden="false" customHeight="true" outlineLevel="0" collapsed="false">
      <c r="A164" s="239"/>
      <c r="B164" s="240" t="s">
        <v>277</v>
      </c>
      <c r="C164" s="252" t="n">
        <v>2.59299781181619</v>
      </c>
      <c r="D164" s="252" t="n">
        <v>14.8512920526572</v>
      </c>
      <c r="E164" s="252" t="n">
        <v>0.662705667276043</v>
      </c>
      <c r="F164" s="252" t="n">
        <v>-3.53458737864078</v>
      </c>
      <c r="G164" s="252" t="n">
        <v>0.749488984783113</v>
      </c>
      <c r="H164" s="252" t="n">
        <v>2.22239135398435</v>
      </c>
      <c r="I164" s="252" t="n">
        <v>2.71708994122213</v>
      </c>
    </row>
    <row r="165" customFormat="false" ht="11.1" hidden="false" customHeight="true" outlineLevel="0" collapsed="false">
      <c r="A165" s="239"/>
      <c r="B165" s="240" t="s">
        <v>278</v>
      </c>
      <c r="C165" s="252" t="n">
        <v>1.2370694251893</v>
      </c>
      <c r="D165" s="252" t="n">
        <v>4.78009848870775</v>
      </c>
      <c r="E165" s="252" t="n">
        <v>0.317820658342811</v>
      </c>
      <c r="F165" s="252" t="n">
        <v>8.13020915238245</v>
      </c>
      <c r="G165" s="252" t="n">
        <v>0.169071235347175</v>
      </c>
      <c r="H165" s="252" t="n">
        <v>5.16715062169608</v>
      </c>
      <c r="I165" s="252" t="n">
        <v>0.896134744115742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52" t="n">
        <v>0.747919519646061</v>
      </c>
      <c r="D166" s="252" t="n">
        <v>-8.42719390649054</v>
      </c>
      <c r="E166" s="252" t="n">
        <v>1.95745643810818</v>
      </c>
      <c r="F166" s="252" t="n">
        <v>-4.50843513670741</v>
      </c>
      <c r="G166" s="252" t="n">
        <v>2.0816923596264</v>
      </c>
      <c r="H166" s="252" t="n">
        <v>6.76814159292036</v>
      </c>
      <c r="I166" s="252" t="n">
        <v>0.470840021401813</v>
      </c>
    </row>
    <row r="167" customFormat="false" ht="11.1" hidden="false" customHeight="true" outlineLevel="0" collapsed="false">
      <c r="A167" s="239"/>
      <c r="B167" s="240" t="s">
        <v>276</v>
      </c>
      <c r="C167" s="252" t="n">
        <v>-9.70305311585111</v>
      </c>
      <c r="D167" s="252" t="n">
        <v>-4.37129457570129</v>
      </c>
      <c r="E167" s="252" t="n">
        <v>-11.3084008434136</v>
      </c>
      <c r="F167" s="252" t="n">
        <v>-1.84282668291196</v>
      </c>
      <c r="G167" s="252" t="n">
        <v>-11.4748677248677</v>
      </c>
      <c r="H167" s="252" t="n">
        <v>1.12724620383263</v>
      </c>
      <c r="I167" s="252" t="n">
        <v>-10.4910001065076</v>
      </c>
    </row>
    <row r="168" customFormat="false" ht="11.1" hidden="false" customHeight="true" outlineLevel="0" collapsed="false">
      <c r="A168" s="239"/>
      <c r="B168" s="240" t="s">
        <v>277</v>
      </c>
      <c r="C168" s="252" t="n">
        <v>2.4432607688745</v>
      </c>
      <c r="D168" s="252" t="n">
        <v>2.28555565836959</v>
      </c>
      <c r="E168" s="252" t="n">
        <v>2.25225225225225</v>
      </c>
      <c r="F168" s="252" t="n">
        <v>4.26687354538402</v>
      </c>
      <c r="G168" s="252" t="n">
        <v>2.2039596563317</v>
      </c>
      <c r="H168" s="252" t="n">
        <v>5.14720346206808</v>
      </c>
      <c r="I168" s="252" t="n">
        <v>2.22513089005234</v>
      </c>
    </row>
    <row r="169" customFormat="false" ht="11.1" hidden="false" customHeight="true" outlineLevel="0" collapsed="false">
      <c r="A169" s="239"/>
      <c r="B169" s="240" t="s">
        <v>278</v>
      </c>
      <c r="C169" s="252" t="n">
        <v>0.327794732677745</v>
      </c>
      <c r="D169" s="252" t="n">
        <v>-0.805138411434783</v>
      </c>
      <c r="E169" s="252" t="n">
        <v>0.269211943220753</v>
      </c>
      <c r="F169" s="252" t="n">
        <v>-0.193452380952394</v>
      </c>
      <c r="G169" s="252" t="n">
        <v>0.280214424951282</v>
      </c>
      <c r="H169" s="252" t="n">
        <v>3.41107508106759</v>
      </c>
      <c r="I169" s="252" t="n">
        <v>0.11640088464672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52" t="n">
        <v>10.387561964849</v>
      </c>
      <c r="D170" s="252" t="n">
        <v>16.4341085271318</v>
      </c>
      <c r="E170" s="252" t="n">
        <v>10.5687088113254</v>
      </c>
      <c r="F170" s="252" t="n">
        <v>0.715670195318324</v>
      </c>
      <c r="G170" s="252" t="n">
        <v>10.7763333738306</v>
      </c>
      <c r="H170" s="252" t="n">
        <v>-3.54579991557621</v>
      </c>
      <c r="I170" s="252" t="n">
        <v>11.545169166376</v>
      </c>
    </row>
    <row r="171" customFormat="false" ht="11.1" hidden="false" customHeight="true" outlineLevel="0" collapsed="false">
      <c r="A171" s="239"/>
      <c r="B171" s="240" t="s">
        <v>276</v>
      </c>
      <c r="C171" s="252" t="n">
        <v>-5.02143294549909</v>
      </c>
      <c r="D171" s="252" t="n">
        <v>-3.03125244771677</v>
      </c>
      <c r="E171" s="252" t="n">
        <v>-5.93818984547461</v>
      </c>
      <c r="F171" s="252" t="n">
        <v>-3.19763138415988</v>
      </c>
      <c r="G171" s="252" t="n">
        <v>-5.98815529721432</v>
      </c>
      <c r="H171" s="252" t="n">
        <v>3.75117224132542</v>
      </c>
      <c r="I171" s="252" t="n">
        <v>-5.56597873671045</v>
      </c>
    </row>
    <row r="172" customFormat="false" ht="11.1" hidden="false" customHeight="true" outlineLevel="0" collapsed="false">
      <c r="A172" s="239"/>
      <c r="B172" s="240" t="s">
        <v>277</v>
      </c>
      <c r="C172" s="252" t="n">
        <v>-1.67633784655061</v>
      </c>
      <c r="D172" s="252" t="n">
        <v>-12.8513731825525</v>
      </c>
      <c r="E172" s="252" t="n">
        <v>0.176015019948366</v>
      </c>
      <c r="F172" s="252" t="n">
        <v>-2.90564306468879</v>
      </c>
      <c r="G172" s="252" t="n">
        <v>0.233317778814751</v>
      </c>
      <c r="H172" s="252" t="n">
        <v>-1.01235311840915</v>
      </c>
      <c r="I172" s="252" t="n">
        <v>-1.69977924944811</v>
      </c>
    </row>
    <row r="173" customFormat="false" ht="11.1" hidden="false" customHeight="true" outlineLevel="0" collapsed="false">
      <c r="A173" s="239"/>
      <c r="B173" s="240" t="s">
        <v>278</v>
      </c>
      <c r="C173" s="252" t="n">
        <v>3.9672131147541</v>
      </c>
      <c r="D173" s="252" t="n">
        <v>14.570395773473</v>
      </c>
      <c r="E173" s="252" t="n">
        <v>2.79957830619655</v>
      </c>
      <c r="F173" s="252" t="n">
        <v>-0.6457709875571</v>
      </c>
      <c r="G173" s="252" t="n">
        <v>2.86312849162012</v>
      </c>
      <c r="H173" s="252" t="n">
        <v>-1.61928532294394</v>
      </c>
      <c r="I173" s="252" t="n">
        <v>4.40152706040871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52" t="n">
        <v>1.14580048354884</v>
      </c>
      <c r="D174" s="252" t="n">
        <v>8.68052746541544</v>
      </c>
      <c r="E174" s="252" t="n">
        <v>0.0569735642661726</v>
      </c>
      <c r="F174" s="252" t="n">
        <v>3.26569435637288</v>
      </c>
      <c r="G174" s="252" t="n">
        <v>0</v>
      </c>
      <c r="H174" s="252" t="n">
        <v>0.173256605408056</v>
      </c>
      <c r="I174" s="252" t="n">
        <v>1.16154011615401</v>
      </c>
    </row>
    <row r="175" customFormat="false" ht="11.1" hidden="false" customHeight="true" outlineLevel="0" collapsed="false">
      <c r="A175" s="239"/>
      <c r="B175" s="240" t="s">
        <v>276</v>
      </c>
      <c r="C175" s="252" t="n">
        <v>1.33028476408232</v>
      </c>
      <c r="D175" s="252" t="n">
        <v>8.64969480422808</v>
      </c>
      <c r="E175" s="252" t="n">
        <v>-0.113882245757907</v>
      </c>
      <c r="F175" s="252" t="n">
        <v>-3.33128645993246</v>
      </c>
      <c r="G175" s="252" t="n">
        <v>-0.0565738854944442</v>
      </c>
      <c r="H175" s="252" t="n">
        <v>4.74396194947187</v>
      </c>
      <c r="I175" s="252" t="n">
        <v>1.2119923453115</v>
      </c>
    </row>
    <row r="176" customFormat="false" ht="11.1" hidden="false" customHeight="true" outlineLevel="0" collapsed="false">
      <c r="A176" s="239"/>
      <c r="B176" s="240" t="s">
        <v>277</v>
      </c>
      <c r="C176" s="252" t="n">
        <v>5.54871794871794</v>
      </c>
      <c r="D176" s="252" t="n">
        <v>3.03507810359001</v>
      </c>
      <c r="E176" s="252" t="n">
        <v>5.51818492760232</v>
      </c>
      <c r="F176" s="252" t="n">
        <v>-2.62029537875178</v>
      </c>
      <c r="G176" s="252" t="n">
        <v>5.66059096569683</v>
      </c>
      <c r="H176" s="252" t="n">
        <v>12.9091230760158</v>
      </c>
      <c r="I176" s="252" t="n">
        <v>5.25210084033614</v>
      </c>
    </row>
    <row r="177" customFormat="false" ht="11.1" hidden="false" customHeight="true" outlineLevel="0" collapsed="false">
      <c r="A177" s="239"/>
      <c r="B177" s="240" t="s">
        <v>278</v>
      </c>
      <c r="C177" s="252" t="n">
        <v>5.53882032844233</v>
      </c>
      <c r="D177" s="252" t="n">
        <v>7.51379745993749</v>
      </c>
      <c r="E177" s="252" t="n">
        <v>5.78065910318748</v>
      </c>
      <c r="F177" s="252" t="n">
        <v>6.60469667318984</v>
      </c>
      <c r="G177" s="252" t="n">
        <v>5.77520625736634</v>
      </c>
      <c r="H177" s="252" t="n">
        <v>-2.8778857202549</v>
      </c>
      <c r="I177" s="252" t="n">
        <v>6.0379241516966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52" t="n">
        <v>-13.5899088481724</v>
      </c>
      <c r="D178" s="252" t="n">
        <v>-10.0624652112066</v>
      </c>
      <c r="E178" s="252" t="n">
        <v>-15.291113381001</v>
      </c>
      <c r="F178" s="252" t="n">
        <v>-2.1110601193208</v>
      </c>
      <c r="G178" s="252" t="n">
        <v>-15.5186385737439</v>
      </c>
      <c r="H178" s="252" t="n">
        <v>5.11427803172897</v>
      </c>
      <c r="I178" s="252" t="n">
        <v>-14.72</v>
      </c>
    </row>
    <row r="179" customFormat="false" ht="11.1" hidden="false" customHeight="true" outlineLevel="0" collapsed="false">
      <c r="A179" s="239"/>
      <c r="B179" s="240" t="s">
        <v>276</v>
      </c>
      <c r="C179" s="252" t="n">
        <v>12.0298348428343</v>
      </c>
      <c r="D179" s="252" t="n">
        <v>7.41988722321554</v>
      </c>
      <c r="E179" s="252" t="n">
        <v>13.5053659713011</v>
      </c>
      <c r="F179" s="252" t="n">
        <v>3.4067823097359</v>
      </c>
      <c r="G179" s="252" t="n">
        <v>13.705035971223</v>
      </c>
      <c r="H179" s="252" t="n">
        <v>3.28967563695896</v>
      </c>
      <c r="I179" s="252" t="n">
        <v>12.7248648052091</v>
      </c>
    </row>
    <row r="180" customFormat="false" ht="11.1" hidden="true" customHeight="true" outlineLevel="0" collapsed="false">
      <c r="A180" s="239"/>
      <c r="B180" s="240" t="s">
        <v>277</v>
      </c>
      <c r="C180" s="252"/>
      <c r="D180" s="252"/>
      <c r="E180" s="252"/>
      <c r="F180" s="252"/>
      <c r="G180" s="252"/>
      <c r="H180" s="252"/>
      <c r="I180" s="252"/>
    </row>
    <row r="181" customFormat="false" ht="11.1" hidden="true" customHeight="true" outlineLevel="0" collapsed="false">
      <c r="A181" s="239"/>
      <c r="B181" s="240" t="s">
        <v>278</v>
      </c>
      <c r="C181" s="252"/>
      <c r="D181" s="252"/>
      <c r="E181" s="252"/>
      <c r="F181" s="252"/>
      <c r="G181" s="252"/>
      <c r="H181" s="252"/>
      <c r="I181" s="252"/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219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7</v>
      </c>
      <c r="D11" s="144" t="n">
        <v>87.65</v>
      </c>
      <c r="E11" s="144" t="n">
        <v>12.42</v>
      </c>
      <c r="F11" s="144" t="n">
        <v>99.94</v>
      </c>
      <c r="G11" s="144" t="n">
        <v>81.76</v>
      </c>
      <c r="H11" s="144" t="n">
        <v>18.18</v>
      </c>
      <c r="I11" s="144" t="n">
        <v>0.1300000000000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4</v>
      </c>
      <c r="D12" s="144" t="n">
        <v>82.42</v>
      </c>
      <c r="E12" s="144" t="n">
        <v>14.22</v>
      </c>
      <c r="F12" s="144" t="n">
        <v>100.79</v>
      </c>
      <c r="G12" s="144" t="n">
        <v>82.18</v>
      </c>
      <c r="H12" s="144" t="n">
        <v>18.61</v>
      </c>
      <c r="I12" s="144" t="n">
        <v>-4.15000000000001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</v>
      </c>
      <c r="E13" s="144" t="n">
        <v>13.22</v>
      </c>
      <c r="F13" s="144" t="n">
        <v>101.74</v>
      </c>
      <c r="G13" s="144" t="n">
        <v>82.8</v>
      </c>
      <c r="H13" s="144" t="n">
        <v>18.94</v>
      </c>
      <c r="I13" s="144" t="n">
        <v>-1.11999999999999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4</v>
      </c>
      <c r="E14" s="144" t="n">
        <v>12.66</v>
      </c>
      <c r="F14" s="144" t="n">
        <v>101.74</v>
      </c>
      <c r="G14" s="144" t="n">
        <v>82.22</v>
      </c>
      <c r="H14" s="144" t="n">
        <v>19.52</v>
      </c>
      <c r="I14" s="144" t="n">
        <v>-0.43999999999999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7</v>
      </c>
      <c r="D15" s="144" t="n">
        <v>89.1</v>
      </c>
      <c r="E15" s="144" t="n">
        <v>12.77</v>
      </c>
      <c r="F15" s="144" t="n">
        <v>103.08</v>
      </c>
      <c r="G15" s="144" t="n">
        <v>83.1</v>
      </c>
      <c r="H15" s="144" t="n">
        <v>19.98</v>
      </c>
      <c r="I15" s="144" t="n">
        <v>-1.21000000000001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84.33</v>
      </c>
      <c r="E16" s="144" t="n">
        <v>13.22</v>
      </c>
      <c r="F16" s="144" t="n">
        <v>100.77</v>
      </c>
      <c r="G16" s="144" t="n">
        <v>80.48</v>
      </c>
      <c r="H16" s="144" t="n">
        <v>20.29</v>
      </c>
      <c r="I16" s="144" t="n">
        <v>-3.22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5</v>
      </c>
      <c r="D17" s="144" t="n">
        <v>86.73</v>
      </c>
      <c r="E17" s="144" t="n">
        <v>13.02</v>
      </c>
      <c r="F17" s="144" t="n">
        <v>99.01</v>
      </c>
      <c r="G17" s="144" t="n">
        <v>78.36</v>
      </c>
      <c r="H17" s="144" t="n">
        <v>20.65</v>
      </c>
      <c r="I17" s="144" t="n">
        <v>0.740000000000009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9</v>
      </c>
      <c r="D18" s="144" t="n">
        <v>82.65</v>
      </c>
      <c r="E18" s="144" t="n">
        <v>12.94</v>
      </c>
      <c r="F18" s="144" t="n">
        <v>99.45</v>
      </c>
      <c r="G18" s="144" t="n">
        <v>78.53</v>
      </c>
      <c r="H18" s="144" t="n">
        <v>20.92</v>
      </c>
      <c r="I18" s="144" t="n">
        <v>-3.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</v>
      </c>
      <c r="D19" s="144" t="n">
        <v>81.49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700000000000003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1</v>
      </c>
      <c r="D20" s="144" t="n">
        <v>79.71</v>
      </c>
      <c r="E20" s="144" t="n">
        <v>13.3</v>
      </c>
      <c r="F20" s="144" t="n">
        <v>93.82</v>
      </c>
      <c r="G20" s="144" t="n">
        <v>72.42</v>
      </c>
      <c r="H20" s="144" t="n">
        <v>21.4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7</v>
      </c>
      <c r="C21" s="144" t="n">
        <v>93.85</v>
      </c>
      <c r="D21" s="144" t="n">
        <v>80.38</v>
      </c>
      <c r="E21" s="144" t="n">
        <v>13.47</v>
      </c>
      <c r="F21" s="144" t="n">
        <v>95.09</v>
      </c>
      <c r="G21" s="144" t="n">
        <v>73.55</v>
      </c>
      <c r="H21" s="144" t="n">
        <v>21.54</v>
      </c>
      <c r="I21" s="144" t="n">
        <v>-1.24000000000001</v>
      </c>
    </row>
    <row r="22" customFormat="false" ht="11.1" hidden="true" customHeight="true" outlineLevel="0" collapsed="false">
      <c r="A22" s="100"/>
      <c r="B22" s="101" t="s">
        <v>278</v>
      </c>
      <c r="C22" s="144" t="n">
        <v>95.43</v>
      </c>
      <c r="D22" s="144" t="n">
        <v>82.55</v>
      </c>
      <c r="E22" s="144" t="n">
        <v>12.88</v>
      </c>
      <c r="F22" s="144" t="n">
        <v>94.83</v>
      </c>
      <c r="G22" s="144" t="n">
        <v>73.36</v>
      </c>
      <c r="H22" s="144" t="n">
        <v>21.47</v>
      </c>
      <c r="I22" s="144" t="n">
        <v>0.5999999999999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5</v>
      </c>
      <c r="D23" s="144" t="n">
        <v>84.84</v>
      </c>
      <c r="E23" s="144" t="n">
        <v>13.91</v>
      </c>
      <c r="F23" s="144" t="n">
        <v>97.41</v>
      </c>
      <c r="G23" s="144" t="n">
        <v>75.32</v>
      </c>
      <c r="H23" s="144" t="n">
        <v>22.09</v>
      </c>
      <c r="I23" s="144" t="n">
        <v>1.34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1</v>
      </c>
      <c r="D24" s="144" t="n">
        <v>90.07</v>
      </c>
      <c r="E24" s="144" t="n">
        <v>13.24</v>
      </c>
      <c r="F24" s="144" t="n">
        <v>100.99</v>
      </c>
      <c r="G24" s="144" t="n">
        <v>78.57</v>
      </c>
      <c r="H24" s="144" t="n">
        <v>22.42</v>
      </c>
      <c r="I24" s="144" t="n">
        <v>2.31999999999999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2</v>
      </c>
      <c r="D25" s="144" t="n">
        <v>89.63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40000000000003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75</v>
      </c>
      <c r="D26" s="144" t="n">
        <v>91.59</v>
      </c>
      <c r="E26" s="144" t="n">
        <v>13.16</v>
      </c>
      <c r="F26" s="144" t="n">
        <v>105.66</v>
      </c>
      <c r="G26" s="144" t="n">
        <v>82.89</v>
      </c>
      <c r="H26" s="144" t="n">
        <v>22.77</v>
      </c>
      <c r="I26" s="144" t="n">
        <v>-0.9099999999999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1</v>
      </c>
      <c r="D27" s="144" t="n">
        <v>94.41</v>
      </c>
      <c r="E27" s="144" t="n">
        <v>14.7</v>
      </c>
      <c r="F27" s="144" t="n">
        <v>107.14</v>
      </c>
      <c r="G27" s="144" t="n">
        <v>83.18</v>
      </c>
      <c r="H27" s="144" t="n">
        <v>23.96</v>
      </c>
      <c r="I27" s="144" t="n">
        <v>1.96999999999998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</v>
      </c>
      <c r="D28" s="144" t="n">
        <v>96.29</v>
      </c>
      <c r="E28" s="144" t="n">
        <v>13.91</v>
      </c>
      <c r="F28" s="144" t="n">
        <v>108.53</v>
      </c>
      <c r="G28" s="144" t="n">
        <v>84.89</v>
      </c>
      <c r="H28" s="144" t="n">
        <v>23.64</v>
      </c>
      <c r="I28" s="144" t="n">
        <v>1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85</v>
      </c>
      <c r="D29" s="144" t="n">
        <v>96.11</v>
      </c>
      <c r="E29" s="144" t="n">
        <v>14.74</v>
      </c>
      <c r="F29" s="144" t="n">
        <v>109.1</v>
      </c>
      <c r="G29" s="144" t="n">
        <v>84.78</v>
      </c>
      <c r="H29" s="144" t="n">
        <v>24.32</v>
      </c>
      <c r="I29" s="144" t="n">
        <v>1.75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75</v>
      </c>
      <c r="D30" s="144" t="n">
        <v>97.29</v>
      </c>
      <c r="E30" s="144" t="n">
        <v>15.46</v>
      </c>
      <c r="F30" s="144" t="n">
        <v>109.47</v>
      </c>
      <c r="G30" s="144" t="n">
        <v>85.22</v>
      </c>
      <c r="H30" s="144" t="n">
        <v>24.25</v>
      </c>
      <c r="I30" s="144" t="n">
        <v>3.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3</v>
      </c>
      <c r="D31" s="144" t="n">
        <v>97.79</v>
      </c>
      <c r="E31" s="144" t="n">
        <v>16.54</v>
      </c>
      <c r="F31" s="144" t="n">
        <v>110.7</v>
      </c>
      <c r="G31" s="144" t="n">
        <v>85.94</v>
      </c>
      <c r="H31" s="144" t="n">
        <v>24.76</v>
      </c>
      <c r="I31" s="144" t="n">
        <v>3.63000000000001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66</v>
      </c>
      <c r="D32" s="144" t="n">
        <v>98.64</v>
      </c>
      <c r="E32" s="144" t="n">
        <v>16.02</v>
      </c>
      <c r="F32" s="144" t="n">
        <v>111.51</v>
      </c>
      <c r="G32" s="144" t="n">
        <v>86.24</v>
      </c>
      <c r="H32" s="144" t="n">
        <v>25.27</v>
      </c>
      <c r="I32" s="144" t="n">
        <v>3.15000000000001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68</v>
      </c>
      <c r="D33" s="144" t="n">
        <v>100.68</v>
      </c>
      <c r="E33" s="144" t="n">
        <v>16</v>
      </c>
      <c r="F33" s="144" t="n">
        <v>111.76</v>
      </c>
      <c r="G33" s="144" t="n">
        <v>85.8</v>
      </c>
      <c r="H33" s="144" t="n">
        <v>25.96</v>
      </c>
      <c r="I33" s="144" t="n">
        <v>4.92000000000002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31</v>
      </c>
      <c r="D34" s="144" t="n">
        <v>105.85</v>
      </c>
      <c r="E34" s="144" t="n">
        <v>16.46</v>
      </c>
      <c r="F34" s="144" t="n">
        <v>117.03</v>
      </c>
      <c r="G34" s="144" t="n">
        <v>90.43</v>
      </c>
      <c r="H34" s="144" t="n">
        <v>26.6</v>
      </c>
      <c r="I34" s="144" t="n">
        <v>5.2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3</v>
      </c>
      <c r="D35" s="144" t="n">
        <v>107.29</v>
      </c>
      <c r="E35" s="144" t="n">
        <v>17.24</v>
      </c>
      <c r="F35" s="144" t="n">
        <v>121.79</v>
      </c>
      <c r="G35" s="144" t="n">
        <v>94.22</v>
      </c>
      <c r="H35" s="144" t="n">
        <v>27.57</v>
      </c>
      <c r="I35" s="144" t="n">
        <v>2.74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31</v>
      </c>
      <c r="D36" s="144" t="n">
        <v>110.57</v>
      </c>
      <c r="E36" s="144" t="n">
        <v>18.74</v>
      </c>
      <c r="F36" s="144" t="n">
        <v>123.68</v>
      </c>
      <c r="G36" s="144" t="n">
        <v>95.33</v>
      </c>
      <c r="H36" s="144" t="n">
        <v>28.35</v>
      </c>
      <c r="I36" s="144" t="n">
        <v>5.63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36</v>
      </c>
      <c r="D37" s="144" t="n">
        <v>116.77</v>
      </c>
      <c r="E37" s="144" t="n">
        <v>18.59</v>
      </c>
      <c r="F37" s="144" t="n">
        <v>128.14</v>
      </c>
      <c r="G37" s="144" t="n">
        <v>99.62</v>
      </c>
      <c r="H37" s="144" t="n">
        <v>28.52</v>
      </c>
      <c r="I37" s="144" t="n">
        <v>7.21999999999997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53</v>
      </c>
      <c r="D38" s="144" t="n">
        <v>119.18</v>
      </c>
      <c r="E38" s="144" t="n">
        <v>19.35</v>
      </c>
      <c r="F38" s="144" t="n">
        <v>129.95</v>
      </c>
      <c r="G38" s="144" t="n">
        <v>100.81</v>
      </c>
      <c r="H38" s="144" t="n">
        <v>29.14</v>
      </c>
      <c r="I38" s="144" t="n">
        <v>8.580000000000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2</v>
      </c>
      <c r="D39" s="144" t="n">
        <v>121.66</v>
      </c>
      <c r="E39" s="144" t="n">
        <v>18.46</v>
      </c>
      <c r="F39" s="144" t="n">
        <v>134.34</v>
      </c>
      <c r="G39" s="144" t="n">
        <v>105.24</v>
      </c>
      <c r="H39" s="144" t="n">
        <v>29.1</v>
      </c>
      <c r="I39" s="144" t="n">
        <v>5.7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04</v>
      </c>
      <c r="D40" s="144" t="n">
        <v>123.92</v>
      </c>
      <c r="E40" s="144" t="n">
        <v>19.12</v>
      </c>
      <c r="F40" s="144" t="n">
        <v>135.67</v>
      </c>
      <c r="G40" s="144" t="n">
        <v>106</v>
      </c>
      <c r="H40" s="144" t="n">
        <v>29.67</v>
      </c>
      <c r="I40" s="144" t="n">
        <v>7.36999999999998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2</v>
      </c>
      <c r="D41" s="144" t="n">
        <v>120.66</v>
      </c>
      <c r="E41" s="144" t="n">
        <v>20.16</v>
      </c>
      <c r="F41" s="144" t="n">
        <v>134.1</v>
      </c>
      <c r="G41" s="144" t="n">
        <v>103.85</v>
      </c>
      <c r="H41" s="144" t="n">
        <v>30.25</v>
      </c>
      <c r="I41" s="144" t="n">
        <v>6.72</v>
      </c>
    </row>
    <row r="42" customFormat="false" ht="11.1" hidden="true" customHeight="true" outlineLevel="0" collapsed="false">
      <c r="A42" s="100"/>
      <c r="B42" s="101" t="s">
        <v>278</v>
      </c>
      <c r="C42" s="144" t="n">
        <v>138.05</v>
      </c>
      <c r="D42" s="144" t="n">
        <v>118.92</v>
      </c>
      <c r="E42" s="144" t="n">
        <v>19.13</v>
      </c>
      <c r="F42" s="144" t="n">
        <v>131.34</v>
      </c>
      <c r="G42" s="144" t="n">
        <v>101.14</v>
      </c>
      <c r="H42" s="144" t="n">
        <v>30.2</v>
      </c>
      <c r="I42" s="144" t="n">
        <v>6.7100000000000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1</v>
      </c>
      <c r="D43" s="144" t="n">
        <v>119.79</v>
      </c>
      <c r="E43" s="144" t="n">
        <v>17.52</v>
      </c>
      <c r="F43" s="144" t="n">
        <v>134.67</v>
      </c>
      <c r="G43" s="144" t="n">
        <v>104.82</v>
      </c>
      <c r="H43" s="144" t="n">
        <v>29.85</v>
      </c>
      <c r="I43" s="144" t="n">
        <v>2.64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6</v>
      </c>
      <c r="D44" s="144" t="n">
        <v>124.45</v>
      </c>
      <c r="E44" s="144" t="n">
        <v>21.51</v>
      </c>
      <c r="F44" s="144" t="n">
        <v>141.3</v>
      </c>
      <c r="G44" s="144" t="n">
        <v>108.69</v>
      </c>
      <c r="H44" s="144" t="n">
        <v>32.61</v>
      </c>
      <c r="I44" s="144" t="n">
        <v>4.66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25</v>
      </c>
      <c r="D45" s="144" t="n">
        <v>128.42</v>
      </c>
      <c r="E45" s="144" t="n">
        <v>21.83</v>
      </c>
      <c r="F45" s="144" t="n">
        <v>145.84</v>
      </c>
      <c r="G45" s="144" t="n">
        <v>112.83</v>
      </c>
      <c r="H45" s="144" t="n">
        <v>33.01</v>
      </c>
      <c r="I45" s="144" t="n">
        <v>4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8</v>
      </c>
      <c r="D46" s="144" t="n">
        <v>133.06</v>
      </c>
      <c r="E46" s="144" t="n">
        <v>21.72</v>
      </c>
      <c r="F46" s="144" t="n">
        <v>149.51</v>
      </c>
      <c r="G46" s="144" t="n">
        <v>113.98</v>
      </c>
      <c r="H46" s="144" t="n">
        <v>35.53</v>
      </c>
      <c r="I46" s="144" t="n">
        <v>5.2700000000000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1</v>
      </c>
      <c r="D47" s="144" t="n">
        <v>139.38</v>
      </c>
      <c r="E47" s="144" t="n">
        <v>22.83</v>
      </c>
      <c r="F47" s="144" t="n">
        <v>158.52</v>
      </c>
      <c r="G47" s="144" t="n">
        <v>122.8</v>
      </c>
      <c r="H47" s="144" t="n">
        <v>35.72</v>
      </c>
      <c r="I47" s="144" t="n">
        <v>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8</v>
      </c>
      <c r="D48" s="144" t="n">
        <v>146.56</v>
      </c>
      <c r="E48" s="144" t="n">
        <v>21.82</v>
      </c>
      <c r="F48" s="144" t="n">
        <v>164.55</v>
      </c>
      <c r="G48" s="144" t="n">
        <v>128.79</v>
      </c>
      <c r="H48" s="144" t="n">
        <v>35.76</v>
      </c>
      <c r="I48" s="144" t="n">
        <v>3.83000000000001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2</v>
      </c>
      <c r="D49" s="144" t="n">
        <v>150.03</v>
      </c>
      <c r="E49" s="144" t="n">
        <v>22.79</v>
      </c>
      <c r="F49" s="144" t="n">
        <v>172.82</v>
      </c>
      <c r="G49" s="144" t="n">
        <v>136.45</v>
      </c>
      <c r="H49" s="144" t="n">
        <v>36.37</v>
      </c>
      <c r="I49" s="144" t="n">
        <v>0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11</v>
      </c>
      <c r="D50" s="144" t="n">
        <v>160.27</v>
      </c>
      <c r="E50" s="144" t="n">
        <v>24.84</v>
      </c>
      <c r="F50" s="144" t="n">
        <v>185.38</v>
      </c>
      <c r="G50" s="144" t="n">
        <v>145.5</v>
      </c>
      <c r="H50" s="144" t="n">
        <v>39.88</v>
      </c>
      <c r="I50" s="144" t="n">
        <v>-0.2699999999999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39</v>
      </c>
      <c r="D51" s="144" t="n">
        <v>159.58</v>
      </c>
      <c r="E51" s="144" t="n">
        <v>23.81</v>
      </c>
      <c r="F51" s="144" t="n">
        <v>176.83</v>
      </c>
      <c r="G51" s="144" t="n">
        <v>136.65</v>
      </c>
      <c r="H51" s="144" t="n">
        <v>40.18</v>
      </c>
      <c r="I51" s="144" t="n">
        <v>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96</v>
      </c>
      <c r="D52" s="144" t="n">
        <v>161.08</v>
      </c>
      <c r="E52" s="144" t="n">
        <v>23.88</v>
      </c>
      <c r="F52" s="144" t="n">
        <v>176.39</v>
      </c>
      <c r="G52" s="144" t="n">
        <v>137.55</v>
      </c>
      <c r="H52" s="144" t="n">
        <v>38.84</v>
      </c>
      <c r="I52" s="144" t="n">
        <v>8.56999999999999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3</v>
      </c>
      <c r="D53" s="144" t="n">
        <v>160.17</v>
      </c>
      <c r="E53" s="144" t="n">
        <v>22.86</v>
      </c>
      <c r="F53" s="144" t="n">
        <v>173.36</v>
      </c>
      <c r="G53" s="144" t="n">
        <v>134.13</v>
      </c>
      <c r="H53" s="144" t="n">
        <v>39.23</v>
      </c>
      <c r="I53" s="144" t="n">
        <v>9.66999999999999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9</v>
      </c>
      <c r="D54" s="144" t="n">
        <v>158.09</v>
      </c>
      <c r="E54" s="144" t="n">
        <v>28.7</v>
      </c>
      <c r="F54" s="144" t="n">
        <v>168.68</v>
      </c>
      <c r="G54" s="144" t="n">
        <v>129.22</v>
      </c>
      <c r="H54" s="144" t="n">
        <v>39.46</v>
      </c>
      <c r="I54" s="144" t="n">
        <v>18.1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7</v>
      </c>
      <c r="D55" s="144" t="n">
        <v>160.02</v>
      </c>
      <c r="E55" s="144" t="n">
        <v>26.35</v>
      </c>
      <c r="F55" s="144" t="n">
        <v>164.3</v>
      </c>
      <c r="G55" s="144" t="n">
        <v>125.64</v>
      </c>
      <c r="H55" s="144" t="n">
        <v>38.66</v>
      </c>
      <c r="I55" s="144" t="n">
        <v>22.07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8</v>
      </c>
      <c r="D56" s="144" t="n">
        <v>162.21</v>
      </c>
      <c r="E56" s="144" t="n">
        <v>28.77</v>
      </c>
      <c r="F56" s="144" t="n">
        <v>167.76</v>
      </c>
      <c r="G56" s="144" t="n">
        <v>129.31</v>
      </c>
      <c r="H56" s="144" t="n">
        <v>38.45</v>
      </c>
      <c r="I56" s="144" t="n">
        <v>23.22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1</v>
      </c>
      <c r="D57" s="144" t="n">
        <v>165.26</v>
      </c>
      <c r="E57" s="144" t="n">
        <v>28.55</v>
      </c>
      <c r="F57" s="144" t="n">
        <v>167.46</v>
      </c>
      <c r="G57" s="144" t="n">
        <v>129.83</v>
      </c>
      <c r="H57" s="144" t="n">
        <v>37.63</v>
      </c>
      <c r="I57" s="144" t="n">
        <v>26.35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51</v>
      </c>
      <c r="D58" s="144" t="n">
        <v>168.04</v>
      </c>
      <c r="E58" s="144" t="n">
        <v>29.47</v>
      </c>
      <c r="F58" s="144" t="n">
        <v>170.76</v>
      </c>
      <c r="G58" s="144" t="n">
        <v>133.27</v>
      </c>
      <c r="H58" s="144" t="n">
        <v>37.49</v>
      </c>
      <c r="I58" s="144" t="n">
        <v>26.7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8</v>
      </c>
      <c r="D59" s="144" t="n">
        <v>165.94</v>
      </c>
      <c r="E59" s="144" t="n">
        <v>26.54</v>
      </c>
      <c r="F59" s="144" t="n">
        <v>175.61</v>
      </c>
      <c r="G59" s="144" t="n">
        <v>136.76</v>
      </c>
      <c r="H59" s="144" t="n">
        <v>38.85</v>
      </c>
      <c r="I59" s="144" t="n">
        <v>16.8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7</v>
      </c>
      <c r="E60" s="144" t="n">
        <v>25.85</v>
      </c>
      <c r="F60" s="144" t="n">
        <v>169.98</v>
      </c>
      <c r="G60" s="144" t="n">
        <v>132.82</v>
      </c>
      <c r="H60" s="144" t="n">
        <v>37.16</v>
      </c>
      <c r="I60" s="144" t="n">
        <v>19.4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1</v>
      </c>
      <c r="D61" s="144" t="n">
        <v>168.45</v>
      </c>
      <c r="E61" s="144" t="n">
        <v>26.26</v>
      </c>
      <c r="F61" s="144" t="n">
        <v>168.97</v>
      </c>
      <c r="G61" s="144" t="n">
        <v>130.26</v>
      </c>
      <c r="H61" s="144" t="n">
        <v>38.71</v>
      </c>
      <c r="I61" s="144" t="n">
        <v>25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97.04</v>
      </c>
      <c r="D62" s="144" t="n">
        <v>170</v>
      </c>
      <c r="E62" s="144" t="n">
        <v>27.04</v>
      </c>
      <c r="F62" s="144" t="n">
        <v>172.62</v>
      </c>
      <c r="G62" s="144" t="n">
        <v>135.64</v>
      </c>
      <c r="H62" s="144" t="n">
        <v>36.98</v>
      </c>
      <c r="I62" s="144" t="n">
        <v>24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6</v>
      </c>
      <c r="D63" s="144" t="n">
        <v>176.81</v>
      </c>
      <c r="E63" s="144" t="n">
        <v>26.79</v>
      </c>
      <c r="F63" s="144" t="n">
        <v>175.14</v>
      </c>
      <c r="G63" s="144" t="n">
        <v>137.71</v>
      </c>
      <c r="H63" s="144" t="n">
        <v>37.43</v>
      </c>
      <c r="I63" s="144" t="n">
        <v>28.46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83</v>
      </c>
      <c r="D64" s="144" t="n">
        <v>184.96</v>
      </c>
      <c r="E64" s="144" t="n">
        <v>29.87</v>
      </c>
      <c r="F64" s="144" t="n">
        <v>181.41</v>
      </c>
      <c r="G64" s="144" t="n">
        <v>141.97</v>
      </c>
      <c r="H64" s="144" t="n">
        <v>39.44</v>
      </c>
      <c r="I64" s="144" t="n">
        <v>33.42</v>
      </c>
    </row>
    <row r="65" customFormat="false" ht="11.1" hidden="true" customHeight="true" outlineLevel="0" collapsed="false">
      <c r="A65" s="100"/>
      <c r="B65" s="101" t="s">
        <v>277</v>
      </c>
      <c r="C65" s="144" t="n">
        <v>211.96</v>
      </c>
      <c r="D65" s="144" t="n">
        <v>182.45</v>
      </c>
      <c r="E65" s="144" t="n">
        <v>29.51</v>
      </c>
      <c r="F65" s="144" t="n">
        <v>186.96</v>
      </c>
      <c r="G65" s="144" t="n">
        <v>148.12</v>
      </c>
      <c r="H65" s="144" t="n">
        <v>38.84</v>
      </c>
      <c r="I65" s="144" t="n">
        <v>25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26</v>
      </c>
      <c r="D66" s="144" t="n">
        <v>185.68</v>
      </c>
      <c r="E66" s="144" t="n">
        <v>28.58</v>
      </c>
      <c r="F66" s="144" t="n">
        <v>190.08</v>
      </c>
      <c r="G66" s="144" t="n">
        <v>150.11</v>
      </c>
      <c r="H66" s="144" t="n">
        <v>39.97</v>
      </c>
      <c r="I66" s="144" t="n">
        <v>24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62</v>
      </c>
      <c r="D67" s="144" t="n">
        <v>189.49</v>
      </c>
      <c r="E67" s="144" t="n">
        <v>30.13</v>
      </c>
      <c r="F67" s="144" t="n">
        <v>187.03</v>
      </c>
      <c r="G67" s="144" t="n">
        <v>147.16</v>
      </c>
      <c r="H67" s="144" t="n">
        <v>39.87</v>
      </c>
      <c r="I67" s="144" t="n">
        <v>32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55</v>
      </c>
      <c r="D68" s="144" t="n">
        <v>195.89</v>
      </c>
      <c r="E68" s="144" t="n">
        <v>30.66</v>
      </c>
      <c r="F68" s="144" t="n">
        <v>196.69</v>
      </c>
      <c r="G68" s="144" t="n">
        <v>156.44</v>
      </c>
      <c r="H68" s="144" t="n">
        <v>40.25</v>
      </c>
      <c r="I68" s="144" t="n">
        <v>2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5</v>
      </c>
      <c r="D69" s="144" t="n">
        <v>202.01</v>
      </c>
      <c r="E69" s="144" t="n">
        <v>31.84</v>
      </c>
      <c r="F69" s="144" t="n">
        <v>204.59</v>
      </c>
      <c r="G69" s="144" t="n">
        <v>161.8</v>
      </c>
      <c r="H69" s="144" t="n">
        <v>42.79</v>
      </c>
      <c r="I69" s="144" t="n">
        <v>29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58</v>
      </c>
      <c r="D70" s="144" t="n">
        <v>205.19</v>
      </c>
      <c r="E70" s="144" t="n">
        <v>33.39</v>
      </c>
      <c r="F70" s="144" t="n">
        <v>212.51</v>
      </c>
      <c r="G70" s="144" t="n">
        <v>169.66</v>
      </c>
      <c r="H70" s="144" t="n">
        <v>42.85</v>
      </c>
      <c r="I70" s="144" t="n">
        <v>26.0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9.18</v>
      </c>
      <c r="D71" s="144" t="n">
        <v>215.51</v>
      </c>
      <c r="E71" s="144" t="n">
        <v>33.67</v>
      </c>
      <c r="F71" s="144" t="n">
        <v>222.49</v>
      </c>
      <c r="G71" s="144" t="n">
        <v>179.32</v>
      </c>
      <c r="H71" s="144" t="n">
        <v>43.17</v>
      </c>
      <c r="I71" s="144" t="n">
        <v>26.69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66</v>
      </c>
      <c r="D72" s="144" t="n">
        <v>220.9</v>
      </c>
      <c r="E72" s="144" t="n">
        <v>37.76</v>
      </c>
      <c r="F72" s="144" t="n">
        <v>227.4</v>
      </c>
      <c r="G72" s="144" t="n">
        <v>183.63</v>
      </c>
      <c r="H72" s="144" t="n">
        <v>43.77</v>
      </c>
      <c r="I72" s="144" t="n">
        <v>31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76</v>
      </c>
      <c r="D73" s="144" t="n">
        <v>229.98</v>
      </c>
      <c r="E73" s="144" t="n">
        <v>35.78</v>
      </c>
      <c r="F73" s="144" t="n">
        <v>233.4</v>
      </c>
      <c r="G73" s="144" t="n">
        <v>189.64</v>
      </c>
      <c r="H73" s="144" t="n">
        <v>43.76</v>
      </c>
      <c r="I73" s="144" t="n">
        <v>32.36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4</v>
      </c>
      <c r="D74" s="144" t="n">
        <v>243.18</v>
      </c>
      <c r="E74" s="144" t="n">
        <v>39.36</v>
      </c>
      <c r="F74" s="144" t="n">
        <v>239.58</v>
      </c>
      <c r="G74" s="144" t="n">
        <v>194.54</v>
      </c>
      <c r="H74" s="144" t="n">
        <v>45.04</v>
      </c>
      <c r="I74" s="144" t="n">
        <v>42.9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8.54</v>
      </c>
      <c r="D75" s="144" t="n">
        <v>239.3</v>
      </c>
      <c r="E75" s="144" t="n">
        <v>39.24</v>
      </c>
      <c r="F75" s="144" t="n">
        <v>239.87</v>
      </c>
      <c r="G75" s="144" t="n">
        <v>194.19</v>
      </c>
      <c r="H75" s="144" t="n">
        <v>45.68</v>
      </c>
      <c r="I75" s="144" t="n">
        <v>3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</v>
      </c>
      <c r="D76" s="144" t="n">
        <v>244.67</v>
      </c>
      <c r="E76" s="144" t="n">
        <v>39.33</v>
      </c>
      <c r="F76" s="144" t="n">
        <v>239.72</v>
      </c>
      <c r="G76" s="144" t="n">
        <v>193.98</v>
      </c>
      <c r="H76" s="144" t="n">
        <v>45.74</v>
      </c>
      <c r="I76" s="144" t="n">
        <v>44.28</v>
      </c>
    </row>
    <row r="77" customFormat="false" ht="11.1" hidden="false" customHeight="true" outlineLevel="0" collapsed="false">
      <c r="A77" s="100"/>
      <c r="B77" s="101" t="s">
        <v>277</v>
      </c>
      <c r="C77" s="144" t="n">
        <v>289.17</v>
      </c>
      <c r="D77" s="144" t="n">
        <v>249.31</v>
      </c>
      <c r="E77" s="144" t="n">
        <v>39.86</v>
      </c>
      <c r="F77" s="144" t="n">
        <v>244.07</v>
      </c>
      <c r="G77" s="144" t="n">
        <v>197.07</v>
      </c>
      <c r="H77" s="144" t="n">
        <v>47</v>
      </c>
      <c r="I77" s="144" t="n">
        <v>45.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27</v>
      </c>
      <c r="D78" s="144" t="n">
        <v>251.66</v>
      </c>
      <c r="E78" s="144" t="n">
        <v>41.61</v>
      </c>
      <c r="F78" s="144" t="n">
        <v>247.04</v>
      </c>
      <c r="G78" s="144" t="n">
        <v>199.38</v>
      </c>
      <c r="H78" s="144" t="n">
        <v>47.66</v>
      </c>
      <c r="I78" s="144" t="n">
        <v>46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8</v>
      </c>
      <c r="D79" s="144" t="n">
        <v>256.4</v>
      </c>
      <c r="E79" s="144" t="n">
        <v>43.08</v>
      </c>
      <c r="F79" s="144" t="n">
        <v>255.54</v>
      </c>
      <c r="G79" s="144" t="n">
        <v>207.41</v>
      </c>
      <c r="H79" s="144" t="n">
        <v>48.13</v>
      </c>
      <c r="I79" s="144" t="n">
        <v>43.94</v>
      </c>
    </row>
    <row r="80" customFormat="false" ht="11.1" hidden="false" customHeight="true" outlineLevel="0" collapsed="false">
      <c r="A80" s="100"/>
      <c r="B80" s="101" t="s">
        <v>276</v>
      </c>
      <c r="C80" s="144" t="n">
        <v>299.75</v>
      </c>
      <c r="D80" s="144" t="n">
        <v>258.28</v>
      </c>
      <c r="E80" s="144" t="n">
        <v>41.47</v>
      </c>
      <c r="F80" s="144" t="n">
        <v>253.83</v>
      </c>
      <c r="G80" s="144" t="n">
        <v>205.11</v>
      </c>
      <c r="H80" s="144" t="n">
        <v>48.72</v>
      </c>
      <c r="I80" s="144" t="n">
        <v>45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0.54</v>
      </c>
      <c r="D81" s="144" t="n">
        <v>256.72</v>
      </c>
      <c r="E81" s="144" t="n">
        <v>43.82</v>
      </c>
      <c r="F81" s="144" t="n">
        <v>263.38</v>
      </c>
      <c r="G81" s="144" t="n">
        <v>214.96</v>
      </c>
      <c r="H81" s="144" t="n">
        <v>48.42</v>
      </c>
      <c r="I81" s="144" t="n">
        <v>37.1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49</v>
      </c>
      <c r="D82" s="144" t="n">
        <v>232.02</v>
      </c>
      <c r="E82" s="144" t="n">
        <v>43.47</v>
      </c>
      <c r="F82" s="144" t="n">
        <v>244.19</v>
      </c>
      <c r="G82" s="144" t="n">
        <v>196.78</v>
      </c>
      <c r="H82" s="144" t="n">
        <v>47.41</v>
      </c>
      <c r="I82" s="144" t="n">
        <v>31.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2.1</v>
      </c>
      <c r="D83" s="144" t="n">
        <v>200.33</v>
      </c>
      <c r="E83" s="144" t="n">
        <v>41.77</v>
      </c>
      <c r="F83" s="144" t="n">
        <v>221.14</v>
      </c>
      <c r="G83" s="144" t="n">
        <v>175.46</v>
      </c>
      <c r="H83" s="144" t="n">
        <v>45.68</v>
      </c>
      <c r="I83" s="144" t="n">
        <v>20.96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12</v>
      </c>
      <c r="D84" s="144" t="n">
        <v>196.75</v>
      </c>
      <c r="E84" s="144" t="n">
        <v>39.37</v>
      </c>
      <c r="F84" s="144" t="n">
        <v>207.85</v>
      </c>
      <c r="G84" s="144" t="n">
        <v>163.48</v>
      </c>
      <c r="H84" s="144" t="n">
        <v>44.37</v>
      </c>
      <c r="I84" s="144" t="n">
        <v>28.2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4.91</v>
      </c>
      <c r="D85" s="144" t="n">
        <v>205.44</v>
      </c>
      <c r="E85" s="144" t="n">
        <v>39.47</v>
      </c>
      <c r="F85" s="144" t="n">
        <v>216.09</v>
      </c>
      <c r="G85" s="144" t="n">
        <v>172.21</v>
      </c>
      <c r="H85" s="144" t="n">
        <v>43.88</v>
      </c>
      <c r="I85" s="144" t="n">
        <v>28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61</v>
      </c>
      <c r="D86" s="144" t="n">
        <v>213.96</v>
      </c>
      <c r="E86" s="144" t="n">
        <v>39.65</v>
      </c>
      <c r="F86" s="144" t="n">
        <v>214.08</v>
      </c>
      <c r="G86" s="144" t="n">
        <v>171.11</v>
      </c>
      <c r="H86" s="144" t="n">
        <v>42.97</v>
      </c>
      <c r="I86" s="144" t="n">
        <v>39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28</v>
      </c>
      <c r="D87" s="144" t="n">
        <v>222.17</v>
      </c>
      <c r="E87" s="144" t="n">
        <v>40.11</v>
      </c>
      <c r="F87" s="144" t="n">
        <v>232.58</v>
      </c>
      <c r="G87" s="144" t="n">
        <v>186.56</v>
      </c>
      <c r="H87" s="144" t="n">
        <v>46.02</v>
      </c>
      <c r="I87" s="144" t="n">
        <v>29.7</v>
      </c>
    </row>
    <row r="88" customFormat="false" ht="11.1" hidden="false" customHeight="true" outlineLevel="0" collapsed="false">
      <c r="A88" s="100"/>
      <c r="B88" s="101" t="s">
        <v>276</v>
      </c>
      <c r="C88" s="144" t="n">
        <v>286.96</v>
      </c>
      <c r="D88" s="144" t="n">
        <v>245.65</v>
      </c>
      <c r="E88" s="144" t="n">
        <v>41.31</v>
      </c>
      <c r="F88" s="144" t="n">
        <v>255.51</v>
      </c>
      <c r="G88" s="144" t="n">
        <v>206.89</v>
      </c>
      <c r="H88" s="144" t="n">
        <v>48.62</v>
      </c>
      <c r="I88" s="144" t="n">
        <v>31.4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42760067952433</v>
      </c>
      <c r="D103" s="104" t="n">
        <v>-5.96691386195094</v>
      </c>
      <c r="E103" s="104" t="n">
        <v>14.4927536231884</v>
      </c>
      <c r="F103" s="104" t="n">
        <v>0.850510306183722</v>
      </c>
      <c r="G103" s="104" t="n">
        <v>0.513698630137</v>
      </c>
      <c r="H103" s="104" t="n">
        <v>2.36523652365237</v>
      </c>
      <c r="I103" s="144" t="n">
        <v>-4.2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837748344371</v>
      </c>
      <c r="D104" s="104" t="n">
        <v>6.04222276146567</v>
      </c>
      <c r="E104" s="104" t="n">
        <v>-7.0323488045007</v>
      </c>
      <c r="F104" s="104" t="n">
        <v>0.942553824784184</v>
      </c>
      <c r="G104" s="104" t="n">
        <v>0.754441469944013</v>
      </c>
      <c r="H104" s="104" t="n">
        <v>1.77324019344441</v>
      </c>
      <c r="I104" s="144" t="n">
        <v>3.0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47</v>
      </c>
      <c r="D105" s="104" t="n">
        <v>1.4187643020595</v>
      </c>
      <c r="E105" s="104" t="n">
        <v>-4.23600605143723</v>
      </c>
      <c r="F105" s="104" t="n">
        <v>0</v>
      </c>
      <c r="G105" s="104" t="n">
        <v>-0.700483091787447</v>
      </c>
      <c r="H105" s="104" t="n">
        <v>3.0623020063358</v>
      </c>
      <c r="I105" s="144" t="n">
        <v>0.6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62685093780829</v>
      </c>
      <c r="D106" s="104" t="n">
        <v>0.51895306859204</v>
      </c>
      <c r="E106" s="104" t="n">
        <v>0.868878357029999</v>
      </c>
      <c r="F106" s="104" t="n">
        <v>1.31708275997642</v>
      </c>
      <c r="G106" s="104" t="n">
        <v>1.07029919727559</v>
      </c>
      <c r="H106" s="104" t="n">
        <v>2.35655737704919</v>
      </c>
      <c r="I106" s="144" t="n">
        <v>-0.7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24069893000882</v>
      </c>
      <c r="D107" s="104" t="n">
        <v>-5.35353535353535</v>
      </c>
      <c r="E107" s="104" t="n">
        <v>3.52388410336728</v>
      </c>
      <c r="F107" s="104" t="n">
        <v>-2.24097788125727</v>
      </c>
      <c r="G107" s="104" t="n">
        <v>-3.15282791817086</v>
      </c>
      <c r="H107" s="104" t="n">
        <v>1.55155155155155</v>
      </c>
      <c r="I107" s="144" t="n">
        <v>-2.0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5525371604304</v>
      </c>
      <c r="D108" s="104" t="n">
        <v>2.84596229099965</v>
      </c>
      <c r="E108" s="104" t="n">
        <v>-1.51285930408473</v>
      </c>
      <c r="F108" s="104" t="n">
        <v>-1.7465515530416</v>
      </c>
      <c r="G108" s="104" t="n">
        <v>-2.63419483101393</v>
      </c>
      <c r="H108" s="104" t="n">
        <v>1.77427304090685</v>
      </c>
      <c r="I108" s="144" t="n">
        <v>3.9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704260651629</v>
      </c>
      <c r="D109" s="104" t="n">
        <v>-4.70425458318921</v>
      </c>
      <c r="E109" s="104" t="n">
        <v>-0.614439324116745</v>
      </c>
      <c r="F109" s="104" t="n">
        <v>0.444399555600455</v>
      </c>
      <c r="G109" s="104" t="n">
        <v>0.216947422154163</v>
      </c>
      <c r="H109" s="104" t="n">
        <v>1.30750605326877</v>
      </c>
      <c r="I109" s="144" t="n">
        <v>-4.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6335390731248</v>
      </c>
      <c r="D110" s="104" t="n">
        <v>-1.40350877192984</v>
      </c>
      <c r="E110" s="104" t="n">
        <v>-3.32302936630603</v>
      </c>
      <c r="F110" s="104" t="n">
        <v>-6.18401206636501</v>
      </c>
      <c r="G110" s="104" t="n">
        <v>-7.37297847956195</v>
      </c>
      <c r="H110" s="104" t="n">
        <v>-1.72084130019122</v>
      </c>
      <c r="I110" s="144" t="n">
        <v>4.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5319148936172</v>
      </c>
      <c r="D111" s="104" t="n">
        <v>-2.18431709412198</v>
      </c>
      <c r="E111" s="104" t="n">
        <v>6.31494804156677</v>
      </c>
      <c r="F111" s="104" t="n">
        <v>0.55734190782421</v>
      </c>
      <c r="G111" s="104" t="n">
        <v>-0.439923013472637</v>
      </c>
      <c r="H111" s="104" t="n">
        <v>4.08560311284047</v>
      </c>
      <c r="I111" s="144" t="n">
        <v>-1.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3128695839143</v>
      </c>
      <c r="D112" s="104" t="n">
        <v>0.840546982812711</v>
      </c>
      <c r="E112" s="104" t="n">
        <v>1.27819548872181</v>
      </c>
      <c r="F112" s="104" t="n">
        <v>1.35365593690047</v>
      </c>
      <c r="G112" s="104" t="n">
        <v>1.56034244683789</v>
      </c>
      <c r="H112" s="104" t="n">
        <v>0.654205607476641</v>
      </c>
      <c r="I112" s="144" t="n">
        <v>-0.4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8353755993607</v>
      </c>
      <c r="D113" s="104" t="n">
        <v>2.69967653645185</v>
      </c>
      <c r="E113" s="104" t="n">
        <v>-4.38010393466963</v>
      </c>
      <c r="F113" s="104" t="n">
        <v>-0.273425176148905</v>
      </c>
      <c r="G113" s="104" t="n">
        <v>-0.258327668252889</v>
      </c>
      <c r="H113" s="104" t="n">
        <v>-0.324976787372336</v>
      </c>
      <c r="I113" s="144" t="n">
        <v>1.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7898983548151</v>
      </c>
      <c r="D114" s="104" t="n">
        <v>2.77407631738342</v>
      </c>
      <c r="E114" s="104" t="n">
        <v>7.99689440993789</v>
      </c>
      <c r="F114" s="104" t="n">
        <v>2.72065801961405</v>
      </c>
      <c r="G114" s="104" t="n">
        <v>2.67175572519082</v>
      </c>
      <c r="H114" s="104" t="n">
        <v>2.88775034932465</v>
      </c>
      <c r="I114" s="144" t="n">
        <v>0.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1772151898734</v>
      </c>
      <c r="D115" s="104" t="n">
        <v>6.16454502593116</v>
      </c>
      <c r="E115" s="104" t="n">
        <v>-4.81667864845436</v>
      </c>
      <c r="F115" s="104" t="n">
        <v>3.67518735242788</v>
      </c>
      <c r="G115" s="104" t="n">
        <v>4.31492299522039</v>
      </c>
      <c r="H115" s="104" t="n">
        <v>1.4938886373925</v>
      </c>
      <c r="I115" s="144" t="n">
        <v>0.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6475655793247</v>
      </c>
      <c r="D116" s="104" t="n">
        <v>-0.488508937493066</v>
      </c>
      <c r="E116" s="104" t="n">
        <v>4.15407854984893</v>
      </c>
      <c r="F116" s="104" t="n">
        <v>2.74284582631942</v>
      </c>
      <c r="G116" s="104" t="n">
        <v>2.02367315769378</v>
      </c>
      <c r="H116" s="104" t="n">
        <v>5.26315789473684</v>
      </c>
      <c r="I116" s="144" t="n">
        <v>-2.6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601817830207</v>
      </c>
      <c r="D117" s="104" t="n">
        <v>2.18676782327347</v>
      </c>
      <c r="E117" s="104" t="n">
        <v>-4.56852791878171</v>
      </c>
      <c r="F117" s="104" t="n">
        <v>1.83114880493447</v>
      </c>
      <c r="G117" s="104" t="n">
        <v>3.4056886227545</v>
      </c>
      <c r="H117" s="104" t="n">
        <v>-3.51694915254238</v>
      </c>
      <c r="I117" s="144" t="n">
        <v>-0.5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16229116945108</v>
      </c>
      <c r="D118" s="104" t="n">
        <v>3.07893874877169</v>
      </c>
      <c r="E118" s="104" t="n">
        <v>11.7021276595745</v>
      </c>
      <c r="F118" s="104" t="n">
        <v>1.40071928828318</v>
      </c>
      <c r="G118" s="104" t="n">
        <v>0.349861261913389</v>
      </c>
      <c r="H118" s="104" t="n">
        <v>5.22617479139218</v>
      </c>
      <c r="I118" s="144" t="n">
        <v>2.8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98991843094132</v>
      </c>
      <c r="D119" s="104" t="n">
        <v>1.99131447939837</v>
      </c>
      <c r="E119" s="104" t="n">
        <v>-5.37414965986393</v>
      </c>
      <c r="F119" s="104" t="n">
        <v>1.29736792981146</v>
      </c>
      <c r="G119" s="104" t="n">
        <v>2.0557826400577</v>
      </c>
      <c r="H119" s="104" t="n">
        <v>-1.33555926544241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89836660617053</v>
      </c>
      <c r="D120" s="104" t="n">
        <v>-0.186935299615755</v>
      </c>
      <c r="E120" s="104" t="n">
        <v>5.96693026599569</v>
      </c>
      <c r="F120" s="104" t="n">
        <v>0.525200405417863</v>
      </c>
      <c r="G120" s="104" t="n">
        <v>-0.129579455766276</v>
      </c>
      <c r="H120" s="104" t="n">
        <v>2.87648054145515</v>
      </c>
      <c r="I120" s="144" t="n">
        <v>0.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1402796571944</v>
      </c>
      <c r="D121" s="104" t="n">
        <v>1.22775985849547</v>
      </c>
      <c r="E121" s="104" t="n">
        <v>4.88466757123473</v>
      </c>
      <c r="F121" s="104" t="n">
        <v>0.339138405132914</v>
      </c>
      <c r="G121" s="104" t="n">
        <v>0.518990327907517</v>
      </c>
      <c r="H121" s="104" t="n">
        <v>-0.287828947368425</v>
      </c>
      <c r="I121" s="144" t="n">
        <v>1.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40133037694015</v>
      </c>
      <c r="D122" s="104" t="n">
        <v>0.513927433446398</v>
      </c>
      <c r="E122" s="104" t="n">
        <v>6.98576972833116</v>
      </c>
      <c r="F122" s="104" t="n">
        <v>1.12359550561798</v>
      </c>
      <c r="G122" s="104" t="n">
        <v>0.844872095752166</v>
      </c>
      <c r="H122" s="104" t="n">
        <v>2.10309278350516</v>
      </c>
      <c r="I122" s="144" t="n">
        <v>0.3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88638152715805</v>
      </c>
      <c r="D123" s="104" t="n">
        <v>0.869209530626861</v>
      </c>
      <c r="E123" s="104" t="n">
        <v>-3.14389359129383</v>
      </c>
      <c r="F123" s="104" t="n">
        <v>0.731707317073145</v>
      </c>
      <c r="G123" s="104" t="n">
        <v>0.349080754014437</v>
      </c>
      <c r="H123" s="104" t="n">
        <v>2.05977382875604</v>
      </c>
      <c r="I123" s="144" t="n">
        <v>-0.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173033315892</v>
      </c>
      <c r="D124" s="104" t="n">
        <v>2.06812652068126</v>
      </c>
      <c r="E124" s="104" t="n">
        <v>-0.124843945068662</v>
      </c>
      <c r="F124" s="104" t="n">
        <v>0.224195139449378</v>
      </c>
      <c r="G124" s="104" t="n">
        <v>-0.510204081632651</v>
      </c>
      <c r="H124" s="104" t="n">
        <v>2.73051048674317</v>
      </c>
      <c r="I124" s="144" t="n">
        <v>1.7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82516283853273</v>
      </c>
      <c r="D125" s="104" t="n">
        <v>5.13508144616606</v>
      </c>
      <c r="E125" s="104" t="n">
        <v>2.875</v>
      </c>
      <c r="F125" s="104" t="n">
        <v>4.71546170365069</v>
      </c>
      <c r="G125" s="104" t="n">
        <v>5.3962703962704</v>
      </c>
      <c r="H125" s="104" t="n">
        <v>2.46533127889059</v>
      </c>
      <c r="I125" s="144" t="n">
        <v>0.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81506009320577</v>
      </c>
      <c r="D126" s="104" t="n">
        <v>1.36041568256968</v>
      </c>
      <c r="E126" s="104" t="n">
        <v>4.73876063183474</v>
      </c>
      <c r="F126" s="104" t="n">
        <v>4.06733316243697</v>
      </c>
      <c r="G126" s="104" t="n">
        <v>4.19108702864092</v>
      </c>
      <c r="H126" s="104" t="n">
        <v>3.64661654135338</v>
      </c>
      <c r="I126" s="144" t="n">
        <v>-2.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8384325062234</v>
      </c>
      <c r="D127" s="104" t="n">
        <v>3.05713486811445</v>
      </c>
      <c r="E127" s="104" t="n">
        <v>8.70069605568446</v>
      </c>
      <c r="F127" s="104" t="n">
        <v>1.55185154774613</v>
      </c>
      <c r="G127" s="104" t="n">
        <v>1.17809382296753</v>
      </c>
      <c r="H127" s="104" t="n">
        <v>2.829162132753</v>
      </c>
      <c r="I127" s="144" t="n">
        <v>2.8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7867914314437</v>
      </c>
      <c r="D128" s="104" t="n">
        <v>5.60730758795333</v>
      </c>
      <c r="E128" s="104" t="n">
        <v>-0.800426894343644</v>
      </c>
      <c r="F128" s="104" t="n">
        <v>3.60608020698578</v>
      </c>
      <c r="G128" s="104" t="n">
        <v>4.50015734815904</v>
      </c>
      <c r="H128" s="104" t="n">
        <v>0.599647266313923</v>
      </c>
      <c r="I128" s="144" t="n">
        <v>1.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34190307328606</v>
      </c>
      <c r="D129" s="104" t="n">
        <v>2.06388627215894</v>
      </c>
      <c r="E129" s="104" t="n">
        <v>4.08821947283487</v>
      </c>
      <c r="F129" s="104" t="n">
        <v>1.41251755891992</v>
      </c>
      <c r="G129" s="104" t="n">
        <v>1.19453924914677</v>
      </c>
      <c r="H129" s="104" t="n">
        <v>2.17391304347827</v>
      </c>
      <c r="I129" s="144" t="n">
        <v>1.3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477658268967</v>
      </c>
      <c r="D130" s="104" t="n">
        <v>2.08088605470715</v>
      </c>
      <c r="E130" s="104" t="n">
        <v>-4.59948320413437</v>
      </c>
      <c r="F130" s="104" t="n">
        <v>3.37822239322819</v>
      </c>
      <c r="G130" s="104" t="n">
        <v>4.39440531693282</v>
      </c>
      <c r="H130" s="104" t="n">
        <v>-0.137268359643087</v>
      </c>
      <c r="I130" s="144" t="n">
        <v>-2.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08392806166142</v>
      </c>
      <c r="D131" s="104" t="n">
        <v>1.85763603485123</v>
      </c>
      <c r="E131" s="104" t="n">
        <v>3.57529794149511</v>
      </c>
      <c r="F131" s="104" t="n">
        <v>0.99002530891768</v>
      </c>
      <c r="G131" s="104" t="n">
        <v>0.722158874952498</v>
      </c>
      <c r="H131" s="104" t="n">
        <v>1.95876288659792</v>
      </c>
      <c r="I131" s="144" t="n">
        <v>1.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201342281879</v>
      </c>
      <c r="D132" s="104" t="n">
        <v>-2.6307295029051</v>
      </c>
      <c r="E132" s="104" t="n">
        <v>5.43933054393304</v>
      </c>
      <c r="F132" s="104" t="n">
        <v>-1.15721972433111</v>
      </c>
      <c r="G132" s="104" t="n">
        <v>-2.02830188679246</v>
      </c>
      <c r="H132" s="104" t="n">
        <v>1.95483653522075</v>
      </c>
      <c r="I132" s="144" t="n">
        <v>-0.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96705013492401</v>
      </c>
      <c r="D133" s="104" t="n">
        <v>-1.44206862257583</v>
      </c>
      <c r="E133" s="104" t="n">
        <v>-5.10912698412699</v>
      </c>
      <c r="F133" s="104" t="n">
        <v>-2.05816554809843</v>
      </c>
      <c r="G133" s="104" t="n">
        <v>-2.60953298025999</v>
      </c>
      <c r="H133" s="104" t="n">
        <v>-0.165289256198349</v>
      </c>
      <c r="I133" s="144" t="n">
        <v>-0.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36037667511778</v>
      </c>
      <c r="D134" s="104" t="n">
        <v>0.731584258324929</v>
      </c>
      <c r="E134" s="104" t="n">
        <v>-8.4161003659174</v>
      </c>
      <c r="F134" s="104" t="n">
        <v>2.53540429419826</v>
      </c>
      <c r="G134" s="104" t="n">
        <v>3.63852086217125</v>
      </c>
      <c r="H134" s="104" t="n">
        <v>-1.15894039735099</v>
      </c>
      <c r="I134" s="144" t="n">
        <v>-4.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961401208942</v>
      </c>
      <c r="D135" s="104" t="n">
        <v>3.89014108022371</v>
      </c>
      <c r="E135" s="104" t="n">
        <v>22.7739726027397</v>
      </c>
      <c r="F135" s="104" t="n">
        <v>4.92314546669638</v>
      </c>
      <c r="G135" s="104" t="n">
        <v>3.69204350314827</v>
      </c>
      <c r="H135" s="104" t="n">
        <v>9.2462311557789</v>
      </c>
      <c r="I135" s="144" t="n">
        <v>2.0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3916141408606</v>
      </c>
      <c r="D136" s="104" t="n">
        <v>3.19003615910003</v>
      </c>
      <c r="E136" s="104" t="n">
        <v>1.48768014876799</v>
      </c>
      <c r="F136" s="104" t="n">
        <v>3.21302193913657</v>
      </c>
      <c r="G136" s="104" t="n">
        <v>3.80899806789954</v>
      </c>
      <c r="H136" s="104" t="n">
        <v>1.22661760196259</v>
      </c>
      <c r="I136" s="144" t="n">
        <v>-0.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3.01497504159734</v>
      </c>
      <c r="D137" s="104" t="n">
        <v>3.61314437003584</v>
      </c>
      <c r="E137" s="104" t="n">
        <v>-0.503893724232711</v>
      </c>
      <c r="F137" s="104" t="n">
        <v>2.516456390565</v>
      </c>
      <c r="G137" s="104" t="n">
        <v>1.01923247363291</v>
      </c>
      <c r="H137" s="104" t="n">
        <v>7.63405028779158</v>
      </c>
      <c r="I137" s="144" t="n">
        <v>0.8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0036180385062</v>
      </c>
      <c r="D138" s="104" t="n">
        <v>4.74973696076957</v>
      </c>
      <c r="E138" s="104" t="n">
        <v>5.11049723756906</v>
      </c>
      <c r="F138" s="104" t="n">
        <v>6.02635275232426</v>
      </c>
      <c r="G138" s="104" t="n">
        <v>7.73819968415511</v>
      </c>
      <c r="H138" s="104" t="n">
        <v>0.534759358288767</v>
      </c>
      <c r="I138" s="144" t="n">
        <v>-1.5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80371123851798</v>
      </c>
      <c r="D139" s="104" t="n">
        <v>5.15138470368777</v>
      </c>
      <c r="E139" s="104" t="n">
        <v>-4.42400350416118</v>
      </c>
      <c r="F139" s="104" t="n">
        <v>3.80393641180923</v>
      </c>
      <c r="G139" s="104" t="n">
        <v>4.87785016286644</v>
      </c>
      <c r="H139" s="104" t="n">
        <v>0.111982082866732</v>
      </c>
      <c r="I139" s="144" t="n">
        <v>0.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3689274260601</v>
      </c>
      <c r="D140" s="104" t="n">
        <v>2.36763100436681</v>
      </c>
      <c r="E140" s="104" t="n">
        <v>4.44546287809348</v>
      </c>
      <c r="F140" s="104" t="n">
        <v>5.02582801580067</v>
      </c>
      <c r="G140" s="104" t="n">
        <v>5.94766674431244</v>
      </c>
      <c r="H140" s="104" t="n">
        <v>1.70581655480984</v>
      </c>
      <c r="I140" s="144" t="n">
        <v>-3.8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114454345562</v>
      </c>
      <c r="D141" s="104" t="n">
        <v>6.82530160634541</v>
      </c>
      <c r="E141" s="104" t="n">
        <v>8.99517332163229</v>
      </c>
      <c r="F141" s="104" t="n">
        <v>7.26767735215832</v>
      </c>
      <c r="G141" s="104" t="n">
        <v>6.6324661048003</v>
      </c>
      <c r="H141" s="104" t="n">
        <v>9.6508111080561</v>
      </c>
      <c r="I141" s="144" t="n">
        <v>-0.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929177245961867</v>
      </c>
      <c r="D142" s="104" t="n">
        <v>-0.430523491607914</v>
      </c>
      <c r="E142" s="104" t="n">
        <v>-4.14653784219003</v>
      </c>
      <c r="F142" s="104" t="n">
        <v>-4.61214802028266</v>
      </c>
      <c r="G142" s="104" t="n">
        <v>-6.08247422680412</v>
      </c>
      <c r="H142" s="104" t="n">
        <v>0.752256770310922</v>
      </c>
      <c r="I142" s="144" t="n">
        <v>6.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56099023938057</v>
      </c>
      <c r="D143" s="104" t="n">
        <v>0.939967414462956</v>
      </c>
      <c r="E143" s="104" t="n">
        <v>0.293994120117588</v>
      </c>
      <c r="F143" s="104" t="n">
        <v>-0.248826556579758</v>
      </c>
      <c r="G143" s="104" t="n">
        <v>0.658616904500548</v>
      </c>
      <c r="H143" s="104" t="n">
        <v>-3.33499253359879</v>
      </c>
      <c r="I143" s="144" t="n">
        <v>2.0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434688581315</v>
      </c>
      <c r="D144" s="104" t="n">
        <v>-0.564936677427383</v>
      </c>
      <c r="E144" s="104" t="n">
        <v>-4.2713567839196</v>
      </c>
      <c r="F144" s="104" t="n">
        <v>-1.71778445490108</v>
      </c>
      <c r="G144" s="104" t="n">
        <v>-2.48636859323884</v>
      </c>
      <c r="H144" s="104" t="n">
        <v>1.00411946446961</v>
      </c>
      <c r="I144" s="144" t="n">
        <v>1.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5430803693385</v>
      </c>
      <c r="D145" s="104" t="n">
        <v>-1.29862021602047</v>
      </c>
      <c r="E145" s="104" t="n">
        <v>25.5468066491689</v>
      </c>
      <c r="F145" s="104" t="n">
        <v>-2.69958467928009</v>
      </c>
      <c r="G145" s="104" t="n">
        <v>-3.66062774919854</v>
      </c>
      <c r="H145" s="104" t="n">
        <v>0.586286005607974</v>
      </c>
      <c r="I145" s="144" t="n">
        <v>8.4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51437443107</v>
      </c>
      <c r="D146" s="104" t="n">
        <v>1.22082358150422</v>
      </c>
      <c r="E146" s="104" t="n">
        <v>-8.18815331010453</v>
      </c>
      <c r="F146" s="104" t="n">
        <v>-2.59663267725871</v>
      </c>
      <c r="G146" s="104" t="n">
        <v>-2.77046896765206</v>
      </c>
      <c r="H146" s="104" t="n">
        <v>-2.02736948808922</v>
      </c>
      <c r="I146" s="144" t="n">
        <v>3.9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357407308044</v>
      </c>
      <c r="D147" s="104" t="n">
        <v>1.36857892763405</v>
      </c>
      <c r="E147" s="104" t="n">
        <v>9.18406072106262</v>
      </c>
      <c r="F147" s="104" t="n">
        <v>2.10590383444918</v>
      </c>
      <c r="G147" s="104" t="n">
        <v>2.92104425342248</v>
      </c>
      <c r="H147" s="104" t="n">
        <v>-0.543197102948767</v>
      </c>
      <c r="I147" s="144" t="n">
        <v>1.1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8183055817361</v>
      </c>
      <c r="D148" s="104" t="n">
        <v>1.88027865113123</v>
      </c>
      <c r="E148" s="104" t="n">
        <v>-0.764685436218286</v>
      </c>
      <c r="F148" s="104" t="n">
        <v>-0.178826895565081</v>
      </c>
      <c r="G148" s="104" t="n">
        <v>0.402134405691768</v>
      </c>
      <c r="H148" s="104" t="n">
        <v>-2.13263979193758</v>
      </c>
      <c r="I148" s="144" t="n">
        <v>3.1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90908621846137</v>
      </c>
      <c r="D149" s="104" t="n">
        <v>1.68219774900157</v>
      </c>
      <c r="E149" s="104" t="n">
        <v>3.22241681260944</v>
      </c>
      <c r="F149" s="104" t="n">
        <v>1.97061984951633</v>
      </c>
      <c r="G149" s="104" t="n">
        <v>2.64961873218826</v>
      </c>
      <c r="H149" s="104" t="n">
        <v>-0.37204358224821</v>
      </c>
      <c r="I149" s="144" t="n">
        <v>0.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4670649587364</v>
      </c>
      <c r="D150" s="104" t="n">
        <v>-1.24970245179719</v>
      </c>
      <c r="E150" s="104" t="n">
        <v>-9.94231421784866</v>
      </c>
      <c r="F150" s="104" t="n">
        <v>2.84024361677207</v>
      </c>
      <c r="G150" s="104" t="n">
        <v>2.61874390335409</v>
      </c>
      <c r="H150" s="104" t="n">
        <v>3.62763403574287</v>
      </c>
      <c r="I150" s="144" t="n">
        <v>-9.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8977556109726</v>
      </c>
      <c r="D151" s="104" t="n">
        <v>-1.42822707002532</v>
      </c>
      <c r="E151" s="104" t="n">
        <v>-2.59984928409946</v>
      </c>
      <c r="F151" s="104" t="n">
        <v>-3.20596776948921</v>
      </c>
      <c r="G151" s="104" t="n">
        <v>-2.88095934483768</v>
      </c>
      <c r="H151" s="104" t="n">
        <v>-4.35006435006436</v>
      </c>
      <c r="I151" s="144" t="n">
        <v>2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9273571956497</v>
      </c>
      <c r="D152" s="104" t="n">
        <v>2.98343216971327</v>
      </c>
      <c r="E152" s="104" t="n">
        <v>1.58607350096712</v>
      </c>
      <c r="F152" s="104" t="n">
        <v>-0.594187551476637</v>
      </c>
      <c r="G152" s="104" t="n">
        <v>-1.92742056919138</v>
      </c>
      <c r="H152" s="104" t="n">
        <v>4.17115177610334</v>
      </c>
      <c r="I152" s="144" t="n">
        <v>6.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966514303323</v>
      </c>
      <c r="D153" s="104" t="n">
        <v>0.920154348471371</v>
      </c>
      <c r="E153" s="104" t="n">
        <v>2.97029702970295</v>
      </c>
      <c r="F153" s="104" t="n">
        <v>2.16014677161624</v>
      </c>
      <c r="G153" s="104" t="n">
        <v>4.13020113618916</v>
      </c>
      <c r="H153" s="104" t="n">
        <v>-4.46912942392149</v>
      </c>
      <c r="I153" s="144" t="n">
        <v>-1.3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32927324401138</v>
      </c>
      <c r="D154" s="104" t="n">
        <v>4.00588235294117</v>
      </c>
      <c r="E154" s="104" t="n">
        <v>-0.924556213017752</v>
      </c>
      <c r="F154" s="104" t="n">
        <v>1.45985401459856</v>
      </c>
      <c r="G154" s="104" t="n">
        <v>1.52609849601888</v>
      </c>
      <c r="H154" s="104" t="n">
        <v>1.21687398593835</v>
      </c>
      <c r="I154" s="144" t="n">
        <v>4.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51571709233794</v>
      </c>
      <c r="D155" s="104" t="n">
        <v>4.60946779028335</v>
      </c>
      <c r="E155" s="104" t="n">
        <v>11.4968271743188</v>
      </c>
      <c r="F155" s="104" t="n">
        <v>3.57999314833846</v>
      </c>
      <c r="G155" s="104" t="n">
        <v>3.09345726526757</v>
      </c>
      <c r="H155" s="104" t="n">
        <v>5.37002404488378</v>
      </c>
      <c r="I155" s="144" t="n">
        <v>4.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3594004561748</v>
      </c>
      <c r="D156" s="104" t="n">
        <v>-1.35705017301039</v>
      </c>
      <c r="E156" s="104" t="n">
        <v>-1.20522263140275</v>
      </c>
      <c r="F156" s="104" t="n">
        <v>3.05936828179263</v>
      </c>
      <c r="G156" s="104" t="n">
        <v>4.33190110586743</v>
      </c>
      <c r="H156" s="104" t="n">
        <v>-1.52129817444218</v>
      </c>
      <c r="I156" s="144" t="n">
        <v>-8.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8511039818835</v>
      </c>
      <c r="D157" s="104" t="n">
        <v>1.77034804055907</v>
      </c>
      <c r="E157" s="104" t="n">
        <v>-3.15147407658422</v>
      </c>
      <c r="F157" s="104" t="n">
        <v>1.66880616174583</v>
      </c>
      <c r="G157" s="104" t="n">
        <v>1.34350526600056</v>
      </c>
      <c r="H157" s="104" t="n">
        <v>2.90937178166837</v>
      </c>
      <c r="I157" s="144" t="n">
        <v>-0.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50163352935687</v>
      </c>
      <c r="D158" s="104" t="n">
        <v>2.05191727703576</v>
      </c>
      <c r="E158" s="104" t="n">
        <v>5.42337298810358</v>
      </c>
      <c r="F158" s="104" t="n">
        <v>-1.60458754208754</v>
      </c>
      <c r="G158" s="104" t="n">
        <v>-1.96522550129906</v>
      </c>
      <c r="H158" s="104" t="n">
        <v>-0.250187640730545</v>
      </c>
      <c r="I158" s="144" t="n">
        <v>8.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5545032328566</v>
      </c>
      <c r="D159" s="104" t="n">
        <v>3.37748693862471</v>
      </c>
      <c r="E159" s="104" t="n">
        <v>1.75904414205112</v>
      </c>
      <c r="F159" s="104" t="n">
        <v>5.16494679997861</v>
      </c>
      <c r="G159" s="104" t="n">
        <v>6.30606142973633</v>
      </c>
      <c r="H159" s="104" t="n">
        <v>0.953097567093053</v>
      </c>
      <c r="I159" s="144" t="n">
        <v>-2.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2224674464799</v>
      </c>
      <c r="D160" s="104" t="n">
        <v>3.12420235846649</v>
      </c>
      <c r="E160" s="104" t="n">
        <v>3.84866275277234</v>
      </c>
      <c r="F160" s="104" t="n">
        <v>4.01647262189233</v>
      </c>
      <c r="G160" s="104" t="n">
        <v>3.42623369982103</v>
      </c>
      <c r="H160" s="104" t="n">
        <v>6.31055900621118</v>
      </c>
      <c r="I160" s="144" t="n">
        <v>-0.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2266410091939</v>
      </c>
      <c r="D161" s="104" t="n">
        <v>1.57417949606456</v>
      </c>
      <c r="E161" s="104" t="n">
        <v>4.86809045226131</v>
      </c>
      <c r="F161" s="104" t="n">
        <v>3.87115694804241</v>
      </c>
      <c r="G161" s="104" t="n">
        <v>4.85784919653894</v>
      </c>
      <c r="H161" s="104" t="n">
        <v>0.140219677494756</v>
      </c>
      <c r="I161" s="144" t="n">
        <v>-3.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44295414536006</v>
      </c>
      <c r="D162" s="104" t="n">
        <v>5.02948486768359</v>
      </c>
      <c r="E162" s="104" t="n">
        <v>0.838574423480083</v>
      </c>
      <c r="F162" s="104" t="n">
        <v>4.69624958825467</v>
      </c>
      <c r="G162" s="104" t="n">
        <v>5.69374042202051</v>
      </c>
      <c r="H162" s="104" t="n">
        <v>0.746791131855318</v>
      </c>
      <c r="I162" s="144" t="n">
        <v>0.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0447869010354</v>
      </c>
      <c r="D163" s="104" t="n">
        <v>2.50104403507959</v>
      </c>
      <c r="E163" s="104" t="n">
        <v>12.1473121473121</v>
      </c>
      <c r="F163" s="104" t="n">
        <v>2.20684075688796</v>
      </c>
      <c r="G163" s="104" t="n">
        <v>2.40352442560786</v>
      </c>
      <c r="H163" s="104" t="n">
        <v>1.38985406532315</v>
      </c>
      <c r="I163" s="144" t="n">
        <v>4.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449161060852</v>
      </c>
      <c r="D164" s="104" t="n">
        <v>4.11045722046175</v>
      </c>
      <c r="E164" s="104" t="n">
        <v>-5.24364406779661</v>
      </c>
      <c r="F164" s="104" t="n">
        <v>2.63852242744062</v>
      </c>
      <c r="G164" s="104" t="n">
        <v>3.2728856940587</v>
      </c>
      <c r="H164" s="104" t="n">
        <v>-0.0228466986520601</v>
      </c>
      <c r="I164" s="144" t="n">
        <v>1.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139674894642</v>
      </c>
      <c r="D165" s="104" t="n">
        <v>5.73962953300288</v>
      </c>
      <c r="E165" s="104" t="n">
        <v>10.0055897149245</v>
      </c>
      <c r="F165" s="104" t="n">
        <v>2.6478149100257</v>
      </c>
      <c r="G165" s="104" t="n">
        <v>2.58384307108206</v>
      </c>
      <c r="H165" s="104" t="n">
        <v>2.92504570383913</v>
      </c>
      <c r="I165" s="144" t="n">
        <v>10.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157287463722</v>
      </c>
      <c r="D166" s="104" t="n">
        <v>-1.59552594785755</v>
      </c>
      <c r="E166" s="104" t="n">
        <v>-0.304878048780481</v>
      </c>
      <c r="F166" s="104" t="n">
        <v>0.12104516236748</v>
      </c>
      <c r="G166" s="104" t="n">
        <v>-0.179911586306162</v>
      </c>
      <c r="H166" s="104" t="n">
        <v>1.42095914742451</v>
      </c>
      <c r="I166" s="144" t="n">
        <v>-4.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6022115315573</v>
      </c>
      <c r="D167" s="104" t="n">
        <v>2.24404513163393</v>
      </c>
      <c r="E167" s="104" t="n">
        <v>0.229357798165125</v>
      </c>
      <c r="F167" s="104" t="n">
        <v>-0.0625338725142797</v>
      </c>
      <c r="G167" s="104" t="n">
        <v>-0.1081415108914</v>
      </c>
      <c r="H167" s="104" t="n">
        <v>0.13134851138355</v>
      </c>
      <c r="I167" s="144" t="n">
        <v>5.6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2042253521126</v>
      </c>
      <c r="D168" s="104" t="n">
        <v>1.89643192872033</v>
      </c>
      <c r="E168" s="104" t="n">
        <v>1.34757182812102</v>
      </c>
      <c r="F168" s="104" t="n">
        <v>1.81461705322876</v>
      </c>
      <c r="G168" s="104" t="n">
        <v>1.59294772656975</v>
      </c>
      <c r="H168" s="104" t="n">
        <v>2.75470048097945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1785109105371</v>
      </c>
      <c r="D169" s="104" t="n">
        <v>0.942601580361796</v>
      </c>
      <c r="E169" s="104" t="n">
        <v>4.39036628198694</v>
      </c>
      <c r="F169" s="104" t="n">
        <v>1.21686401442209</v>
      </c>
      <c r="G169" s="104" t="n">
        <v>1.17217232455474</v>
      </c>
      <c r="H169" s="104" t="n">
        <v>1.40425531914894</v>
      </c>
      <c r="I169" s="144" t="n">
        <v>1.1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7502642616</v>
      </c>
      <c r="D170" s="104" t="n">
        <v>1.88349360247952</v>
      </c>
      <c r="E170" s="104" t="n">
        <v>3.53280461427541</v>
      </c>
      <c r="F170" s="104" t="n">
        <v>3.44073834196892</v>
      </c>
      <c r="G170" s="104" t="n">
        <v>4.0274852041328</v>
      </c>
      <c r="H170" s="104" t="n">
        <v>0.986151909357957</v>
      </c>
      <c r="I170" s="144" t="n">
        <v>-2.2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0156270869528</v>
      </c>
      <c r="D171" s="104" t="n">
        <v>0.73322932917317</v>
      </c>
      <c r="E171" s="104" t="n">
        <v>-3.7372330547818</v>
      </c>
      <c r="F171" s="104" t="n">
        <v>-0.669171166940586</v>
      </c>
      <c r="G171" s="104" t="n">
        <v>-1.10891470999469</v>
      </c>
      <c r="H171" s="104" t="n">
        <v>1.22584666528152</v>
      </c>
      <c r="I171" s="144" t="n">
        <v>1.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3552960800666</v>
      </c>
      <c r="D172" s="104" t="n">
        <v>-0.603995663620864</v>
      </c>
      <c r="E172" s="104" t="n">
        <v>5.66674704605738</v>
      </c>
      <c r="F172" s="104" t="n">
        <v>3.76236063507072</v>
      </c>
      <c r="G172" s="104" t="n">
        <v>4.80230120423187</v>
      </c>
      <c r="H172" s="104" t="n">
        <v>-0.615763546798021</v>
      </c>
      <c r="I172" s="144" t="n">
        <v>-8.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33499700539029</v>
      </c>
      <c r="D173" s="104" t="n">
        <v>-9.62137737612963</v>
      </c>
      <c r="E173" s="104" t="n">
        <v>-0.798722044728436</v>
      </c>
      <c r="F173" s="104" t="n">
        <v>-7.28605057331612</v>
      </c>
      <c r="G173" s="104" t="n">
        <v>-8.45738742091552</v>
      </c>
      <c r="H173" s="104" t="n">
        <v>-2.08591491119373</v>
      </c>
      <c r="I173" s="144" t="n">
        <v>-5.8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02221496243</v>
      </c>
      <c r="D174" s="104" t="n">
        <v>-13.658305318507</v>
      </c>
      <c r="E174" s="104" t="n">
        <v>-3.91074304117781</v>
      </c>
      <c r="F174" s="104" t="n">
        <v>-9.43937098161267</v>
      </c>
      <c r="G174" s="104" t="n">
        <v>-10.8344343937392</v>
      </c>
      <c r="H174" s="104" t="n">
        <v>-3.64901919426281</v>
      </c>
      <c r="I174" s="144" t="n">
        <v>-10.3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47005369681951</v>
      </c>
      <c r="D175" s="104" t="n">
        <v>-1.78705136524735</v>
      </c>
      <c r="E175" s="104" t="n">
        <v>-5.74575053866413</v>
      </c>
      <c r="F175" s="104" t="n">
        <v>-6.00976756805645</v>
      </c>
      <c r="G175" s="104" t="n">
        <v>-6.82776701242449</v>
      </c>
      <c r="H175" s="104" t="n">
        <v>-2.86777583187391</v>
      </c>
      <c r="I175" s="144" t="n">
        <v>7.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2268338133152</v>
      </c>
      <c r="D176" s="104" t="n">
        <v>4.41677255400255</v>
      </c>
      <c r="E176" s="104" t="n">
        <v>0.254000508001013</v>
      </c>
      <c r="F176" s="104" t="n">
        <v>3.96439740197259</v>
      </c>
      <c r="G176" s="104" t="n">
        <v>5.34010276486421</v>
      </c>
      <c r="H176" s="104" t="n">
        <v>-1.10434978589136</v>
      </c>
      <c r="I176" s="144" t="n">
        <v>0.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5232534400393</v>
      </c>
      <c r="D177" s="104" t="n">
        <v>4.14719626168225</v>
      </c>
      <c r="E177" s="104" t="n">
        <v>0.456042563972645</v>
      </c>
      <c r="F177" s="104" t="n">
        <v>-0.930167985561567</v>
      </c>
      <c r="G177" s="104" t="n">
        <v>-0.638755008419949</v>
      </c>
      <c r="H177" s="104" t="n">
        <v>-2.07383773928898</v>
      </c>
      <c r="I177" s="144" t="n">
        <v>10.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41863491187256</v>
      </c>
      <c r="D178" s="104" t="n">
        <v>3.83716582538791</v>
      </c>
      <c r="E178" s="104" t="n">
        <v>1.16015132408576</v>
      </c>
      <c r="F178" s="104" t="n">
        <v>8.64162929745889</v>
      </c>
      <c r="G178" s="104" t="n">
        <v>9.02927941090526</v>
      </c>
      <c r="H178" s="104" t="n">
        <v>7.09797533162673</v>
      </c>
      <c r="I178" s="144" t="n">
        <v>-9.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9.40979106298615</v>
      </c>
      <c r="D179" s="104" t="n">
        <v>10.5684835936445</v>
      </c>
      <c r="E179" s="104" t="n">
        <v>2.99177262528048</v>
      </c>
      <c r="F179" s="104" t="n">
        <v>9.85897325651388</v>
      </c>
      <c r="G179" s="104" t="n">
        <v>10.8972984562607</v>
      </c>
      <c r="H179" s="104" t="n">
        <v>5.64971751412429</v>
      </c>
      <c r="I179" s="144" t="n">
        <v>1.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73</v>
      </c>
      <c r="D11" s="144" t="n">
        <v>64.82</v>
      </c>
      <c r="E11" s="144" t="n">
        <v>56.71</v>
      </c>
      <c r="F11" s="144" t="n">
        <v>60.84</v>
      </c>
      <c r="G11" s="144" t="n">
        <v>61.91</v>
      </c>
      <c r="H11" s="144" t="n">
        <v>56.38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3</v>
      </c>
      <c r="D12" s="144" t="n">
        <v>56.59</v>
      </c>
      <c r="E12" s="144" t="n">
        <v>65.23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59.99</v>
      </c>
      <c r="E13" s="144" t="n">
        <v>60.37</v>
      </c>
      <c r="F13" s="144" t="n">
        <v>60.82</v>
      </c>
      <c r="G13" s="144" t="n">
        <v>61.67</v>
      </c>
      <c r="H13" s="144" t="n">
        <v>57.23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.04</v>
      </c>
      <c r="F14" s="144" t="n">
        <v>60.67</v>
      </c>
      <c r="G14" s="144" t="n">
        <v>61.23</v>
      </c>
      <c r="H14" s="144" t="n">
        <v>58.2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6</v>
      </c>
      <c r="D15" s="144" t="n">
        <v>62.08</v>
      </c>
      <c r="E15" s="144" t="n">
        <v>57.53</v>
      </c>
      <c r="F15" s="144" t="n">
        <v>63.32</v>
      </c>
      <c r="G15" s="144" t="n">
        <v>64.13</v>
      </c>
      <c r="H15" s="144" t="n">
        <v>59.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3</v>
      </c>
      <c r="D16" s="144" t="n">
        <v>58.35</v>
      </c>
      <c r="E16" s="144" t="n">
        <v>59.06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78</v>
      </c>
      <c r="D17" s="144" t="n">
        <v>60.07</v>
      </c>
      <c r="E17" s="144" t="n">
        <v>58.02</v>
      </c>
      <c r="F17" s="144" t="n">
        <v>60.97</v>
      </c>
      <c r="G17" s="144" t="n">
        <v>60.97</v>
      </c>
      <c r="H17" s="144" t="n">
        <v>60.84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2</v>
      </c>
      <c r="D19" s="144" t="n">
        <v>56.65</v>
      </c>
      <c r="E19" s="144" t="n">
        <v>55.04</v>
      </c>
      <c r="F19" s="144" t="n">
        <v>58.24</v>
      </c>
      <c r="G19" s="144" t="n">
        <v>57.41</v>
      </c>
      <c r="H19" s="144" t="n">
        <v>61.23</v>
      </c>
    </row>
    <row r="20" customFormat="false" ht="11.1" hidden="true" customHeight="true" outlineLevel="0" collapsed="false">
      <c r="A20" s="100"/>
      <c r="B20" s="101" t="s">
        <v>276</v>
      </c>
      <c r="C20" s="144" t="n">
        <v>55.78</v>
      </c>
      <c r="D20" s="144" t="n">
        <v>55.38</v>
      </c>
      <c r="E20" s="144" t="n">
        <v>58.45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4</v>
      </c>
      <c r="D21" s="144" t="n">
        <v>55.73</v>
      </c>
      <c r="E21" s="144" t="n">
        <v>58.86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2</v>
      </c>
      <c r="D23" s="144" t="n">
        <v>58.75</v>
      </c>
      <c r="E23" s="144" t="n">
        <v>60.05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1</v>
      </c>
      <c r="D24" s="144" t="n">
        <v>62.25</v>
      </c>
      <c r="E24" s="144" t="n">
        <v>56.96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</v>
      </c>
      <c r="D25" s="144" t="n">
        <v>61.9</v>
      </c>
      <c r="E25" s="144" t="n">
        <v>59.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100"/>
      <c r="B26" s="101" t="s">
        <v>278</v>
      </c>
      <c r="C26" s="144" t="n">
        <v>61.94</v>
      </c>
      <c r="D26" s="144" t="n">
        <v>62.82</v>
      </c>
      <c r="E26" s="144" t="n">
        <v>56.48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4</v>
      </c>
    </row>
    <row r="28" customFormat="false" ht="11.1" hidden="true" customHeight="true" outlineLevel="0" collapsed="false">
      <c r="A28" s="100"/>
      <c r="B28" s="101" t="s">
        <v>276</v>
      </c>
      <c r="C28" s="144" t="n">
        <v>64.77</v>
      </c>
      <c r="D28" s="144" t="n">
        <v>65.67</v>
      </c>
      <c r="E28" s="144" t="n">
        <v>59.26</v>
      </c>
      <c r="F28" s="144" t="n">
        <v>68.42</v>
      </c>
      <c r="G28" s="144" t="n">
        <v>67.27</v>
      </c>
      <c r="H28" s="144" t="n">
        <v>72.64</v>
      </c>
    </row>
    <row r="29" customFormat="false" ht="11.1" hidden="true" customHeight="true" outlineLevel="0" collapsed="false">
      <c r="A29" s="100"/>
      <c r="B29" s="101" t="s">
        <v>277</v>
      </c>
      <c r="C29" s="144" t="n">
        <v>65.08</v>
      </c>
      <c r="D29" s="144" t="n">
        <v>65.45</v>
      </c>
      <c r="E29" s="144" t="n">
        <v>62.83</v>
      </c>
      <c r="F29" s="144" t="n">
        <v>68.78</v>
      </c>
      <c r="G29" s="144" t="n">
        <v>67.41</v>
      </c>
      <c r="H29" s="144" t="n">
        <v>73.8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2</v>
      </c>
      <c r="D30" s="144" t="n">
        <v>66.27</v>
      </c>
      <c r="E30" s="144" t="n">
        <v>65.86</v>
      </c>
      <c r="F30" s="144" t="n">
        <v>69.04</v>
      </c>
      <c r="G30" s="144" t="n">
        <v>67.9</v>
      </c>
      <c r="H30" s="144" t="n">
        <v>73.2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37</v>
      </c>
      <c r="D31" s="144" t="n">
        <v>66.88</v>
      </c>
      <c r="E31" s="144" t="n">
        <v>70.5</v>
      </c>
      <c r="F31" s="144" t="n">
        <v>69.8</v>
      </c>
      <c r="G31" s="144" t="n">
        <v>68.55</v>
      </c>
      <c r="H31" s="144" t="n">
        <v>74.38</v>
      </c>
    </row>
    <row r="32" customFormat="false" ht="11.1" hidden="true" customHeight="true" outlineLevel="0" collapsed="false">
      <c r="A32" s="100"/>
      <c r="B32" s="101" t="s">
        <v>276</v>
      </c>
      <c r="C32" s="144" t="n">
        <v>67.57</v>
      </c>
      <c r="D32" s="144" t="n">
        <v>67.53</v>
      </c>
      <c r="E32" s="144" t="n">
        <v>67.93</v>
      </c>
      <c r="F32" s="144" t="n">
        <v>69.81</v>
      </c>
      <c r="G32" s="144" t="n">
        <v>68.38</v>
      </c>
      <c r="H32" s="144" t="n">
        <v>75.07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1</v>
      </c>
      <c r="D33" s="144" t="n">
        <v>69.16</v>
      </c>
      <c r="E33" s="144" t="n">
        <v>68.17</v>
      </c>
      <c r="F33" s="144" t="n">
        <v>70.38</v>
      </c>
      <c r="G33" s="144" t="n">
        <v>68.56</v>
      </c>
      <c r="H33" s="144" t="n">
        <v>77.13</v>
      </c>
    </row>
    <row r="34" customFormat="false" ht="11.1" hidden="true" customHeight="true" outlineLevel="0" collapsed="false">
      <c r="A34" s="100"/>
      <c r="B34" s="101" t="s">
        <v>278</v>
      </c>
      <c r="C34" s="144" t="n">
        <v>72.29</v>
      </c>
      <c r="D34" s="144" t="n">
        <v>72.66</v>
      </c>
      <c r="E34" s="144" t="n">
        <v>70.09</v>
      </c>
      <c r="F34" s="144" t="n">
        <v>72.89</v>
      </c>
      <c r="G34" s="144" t="n">
        <v>71.32</v>
      </c>
      <c r="H34" s="144" t="n">
        <v>78.6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5</v>
      </c>
      <c r="D35" s="144" t="n">
        <v>73.23</v>
      </c>
      <c r="E35" s="144" t="n">
        <v>73.47</v>
      </c>
      <c r="F35" s="144" t="n">
        <v>74.83</v>
      </c>
      <c r="G35" s="144" t="n">
        <v>73.38</v>
      </c>
      <c r="H35" s="144" t="n">
        <v>80.15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</v>
      </c>
      <c r="D36" s="144" t="n">
        <v>75.15</v>
      </c>
      <c r="E36" s="144" t="n">
        <v>79.91</v>
      </c>
      <c r="F36" s="144" t="n">
        <v>75.53</v>
      </c>
      <c r="G36" s="144" t="n">
        <v>73.95</v>
      </c>
      <c r="H36" s="144" t="n">
        <v>81.36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1</v>
      </c>
      <c r="D37" s="144" t="n">
        <v>78.99</v>
      </c>
      <c r="E37" s="144" t="n">
        <v>79.22</v>
      </c>
      <c r="F37" s="144" t="n">
        <v>77.42</v>
      </c>
      <c r="G37" s="144" t="n">
        <v>76.58</v>
      </c>
      <c r="H37" s="144" t="n">
        <v>80.46</v>
      </c>
    </row>
    <row r="38" customFormat="false" ht="11.1" hidden="true" customHeight="true" outlineLevel="0" collapsed="false">
      <c r="A38" s="100"/>
      <c r="B38" s="101" t="s">
        <v>278</v>
      </c>
      <c r="C38" s="144" t="n">
        <v>80.81</v>
      </c>
      <c r="D38" s="144" t="n">
        <v>80.51</v>
      </c>
      <c r="E38" s="144" t="n">
        <v>82.78</v>
      </c>
      <c r="F38" s="144" t="n">
        <v>78.59</v>
      </c>
      <c r="G38" s="144" t="n">
        <v>77.54</v>
      </c>
      <c r="H38" s="144" t="n">
        <v>82.4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5</v>
      </c>
      <c r="D39" s="144" t="n">
        <v>82.43</v>
      </c>
      <c r="E39" s="144" t="n">
        <v>79.71</v>
      </c>
      <c r="F39" s="144" t="n">
        <v>81.92</v>
      </c>
      <c r="G39" s="144" t="n">
        <v>81.87</v>
      </c>
      <c r="H39" s="144" t="n">
        <v>82.07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5</v>
      </c>
      <c r="D40" s="144" t="n">
        <v>84.32</v>
      </c>
      <c r="E40" s="144" t="n">
        <v>83.16</v>
      </c>
      <c r="F40" s="144" t="n">
        <v>83.69</v>
      </c>
      <c r="G40" s="144" t="n">
        <v>83.7</v>
      </c>
      <c r="H40" s="144" t="n">
        <v>83.59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6</v>
      </c>
      <c r="D41" s="144" t="n">
        <v>82.58</v>
      </c>
      <c r="E41" s="144" t="n">
        <v>87.64</v>
      </c>
      <c r="F41" s="144" t="n">
        <v>84.18</v>
      </c>
      <c r="G41" s="144" t="n">
        <v>83.91</v>
      </c>
      <c r="H41" s="144" t="n">
        <v>85.14</v>
      </c>
    </row>
    <row r="42" customFormat="false" ht="11.1" hidden="true" customHeight="true" outlineLevel="0" collapsed="false">
      <c r="A42" s="100"/>
      <c r="B42" s="101" t="s">
        <v>278</v>
      </c>
      <c r="C42" s="144" t="n">
        <v>82.32</v>
      </c>
      <c r="D42" s="144" t="n">
        <v>82.21</v>
      </c>
      <c r="E42" s="144" t="n">
        <v>83.06</v>
      </c>
      <c r="F42" s="144" t="n">
        <v>84.04</v>
      </c>
      <c r="G42" s="144" t="n">
        <v>83.58</v>
      </c>
      <c r="H42" s="144" t="n">
        <v>85.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08</v>
      </c>
      <c r="D43" s="144" t="n">
        <v>83.15</v>
      </c>
      <c r="E43" s="144" t="n">
        <v>75.39</v>
      </c>
      <c r="F43" s="144" t="n">
        <v>86.88</v>
      </c>
      <c r="G43" s="144" t="n">
        <v>87.48</v>
      </c>
      <c r="H43" s="144" t="n">
        <v>84.76</v>
      </c>
    </row>
    <row r="44" customFormat="false" ht="11.1" hidden="true" customHeight="true" outlineLevel="0" collapsed="false">
      <c r="A44" s="100"/>
      <c r="B44" s="101" t="s">
        <v>276</v>
      </c>
      <c r="C44" s="144" t="n">
        <v>87.17</v>
      </c>
      <c r="D44" s="144" t="n">
        <v>86.45</v>
      </c>
      <c r="E44" s="144" t="n">
        <v>91.84</v>
      </c>
      <c r="F44" s="144" t="n">
        <v>90.12</v>
      </c>
      <c r="G44" s="144" t="n">
        <v>89.72</v>
      </c>
      <c r="H44" s="144" t="n">
        <v>91.52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3</v>
      </c>
      <c r="D45" s="144" t="n">
        <v>88.83</v>
      </c>
      <c r="E45" s="144" t="n">
        <v>93.32</v>
      </c>
      <c r="F45" s="144" t="n">
        <v>91.99</v>
      </c>
      <c r="G45" s="144" t="n">
        <v>91.99</v>
      </c>
      <c r="H45" s="144" t="n">
        <v>91.96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8</v>
      </c>
      <c r="D46" s="144" t="n">
        <v>91.3</v>
      </c>
      <c r="E46" s="144" t="n">
        <v>94.18</v>
      </c>
      <c r="F46" s="144" t="n">
        <v>92.38</v>
      </c>
      <c r="G46" s="144" t="n">
        <v>90.67</v>
      </c>
      <c r="H46" s="144" t="n">
        <v>98.4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36</v>
      </c>
      <c r="D47" s="144" t="n">
        <v>94.89</v>
      </c>
      <c r="E47" s="144" t="n">
        <v>98.38</v>
      </c>
      <c r="F47" s="144" t="n">
        <v>95.7</v>
      </c>
      <c r="G47" s="144" t="n">
        <v>95.04</v>
      </c>
      <c r="H47" s="144" t="n">
        <v>97.99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8</v>
      </c>
      <c r="D48" s="144" t="n">
        <v>98.89</v>
      </c>
      <c r="E48" s="144" t="n">
        <v>94.58</v>
      </c>
      <c r="F48" s="144" t="n">
        <v>97.9</v>
      </c>
      <c r="G48" s="144" t="n">
        <v>98.01</v>
      </c>
      <c r="H48" s="144" t="n">
        <v>97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3</v>
      </c>
      <c r="D49" s="144" t="n">
        <v>100.28</v>
      </c>
      <c r="E49" s="144" t="n">
        <v>99.34</v>
      </c>
      <c r="F49" s="144" t="n">
        <v>100.59</v>
      </c>
      <c r="G49" s="144" t="n">
        <v>101.36</v>
      </c>
      <c r="H49" s="144" t="n">
        <v>97.97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3</v>
      </c>
      <c r="D50" s="144" t="n">
        <v>106.01</v>
      </c>
      <c r="E50" s="144" t="n">
        <v>107.7</v>
      </c>
      <c r="F50" s="144" t="n">
        <v>105.82</v>
      </c>
      <c r="G50" s="144" t="n">
        <v>105.58</v>
      </c>
      <c r="H50" s="144" t="n">
        <v>106.6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3</v>
      </c>
      <c r="D51" s="144" t="n">
        <v>106.38</v>
      </c>
      <c r="E51" s="144" t="n">
        <v>103.88</v>
      </c>
      <c r="F51" s="144" t="n">
        <v>102.54</v>
      </c>
      <c r="G51" s="144" t="n">
        <v>101.22</v>
      </c>
      <c r="H51" s="144" t="n">
        <v>107.32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61</v>
      </c>
      <c r="D52" s="144" t="n">
        <v>107.33</v>
      </c>
      <c r="E52" s="144" t="n">
        <v>102.07</v>
      </c>
      <c r="F52" s="144" t="n">
        <v>102.52</v>
      </c>
      <c r="G52" s="144" t="n">
        <v>102.3</v>
      </c>
      <c r="H52" s="144" t="n">
        <v>103.34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11</v>
      </c>
      <c r="D53" s="144" t="n">
        <v>106.9</v>
      </c>
      <c r="E53" s="144" t="n">
        <v>101.1</v>
      </c>
      <c r="F53" s="144" t="n">
        <v>101.33</v>
      </c>
      <c r="G53" s="144" t="n">
        <v>100.35</v>
      </c>
      <c r="H53" s="144" t="n">
        <v>104.88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3</v>
      </c>
      <c r="D54" s="144" t="n">
        <v>106.16</v>
      </c>
      <c r="E54" s="144" t="n">
        <v>123.25</v>
      </c>
      <c r="F54" s="144" t="n">
        <v>99.76</v>
      </c>
      <c r="G54" s="144" t="n">
        <v>98.55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61</v>
      </c>
      <c r="E55" s="144" t="n">
        <v>111.3</v>
      </c>
      <c r="F55" s="144" t="n">
        <v>97.55</v>
      </c>
      <c r="G55" s="144" t="n">
        <v>96.7</v>
      </c>
      <c r="H55" s="144" t="n">
        <v>10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5</v>
      </c>
      <c r="D56" s="144" t="n">
        <v>109.18</v>
      </c>
      <c r="E56" s="144" t="n">
        <v>121.82</v>
      </c>
      <c r="F56" s="144" t="n">
        <v>99.54</v>
      </c>
      <c r="G56" s="144" t="n">
        <v>99.35</v>
      </c>
      <c r="H56" s="144" t="n">
        <v>100.3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3</v>
      </c>
      <c r="D57" s="144" t="n">
        <v>111.62</v>
      </c>
      <c r="E57" s="144" t="n">
        <v>117.79</v>
      </c>
      <c r="F57" s="144" t="n">
        <v>100.88</v>
      </c>
      <c r="G57" s="144" t="n">
        <v>101.48</v>
      </c>
      <c r="H57" s="144" t="n">
        <v>98.8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3</v>
      </c>
      <c r="D58" s="144" t="n">
        <v>113.52</v>
      </c>
      <c r="E58" s="144" t="n">
        <v>119.74</v>
      </c>
      <c r="F58" s="144" t="n">
        <v>102.47</v>
      </c>
      <c r="G58" s="144" t="n">
        <v>103.81</v>
      </c>
      <c r="H58" s="144" t="n">
        <v>97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3</v>
      </c>
      <c r="D59" s="144" t="n">
        <v>112.26</v>
      </c>
      <c r="E59" s="144" t="n">
        <v>117.47</v>
      </c>
      <c r="F59" s="144" t="n">
        <v>105.76</v>
      </c>
      <c r="G59" s="144" t="n">
        <v>106.81</v>
      </c>
      <c r="H59" s="144" t="n">
        <v>102.28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</v>
      </c>
      <c r="D60" s="144" t="n">
        <v>111.3</v>
      </c>
      <c r="E60" s="144" t="n">
        <v>113.85</v>
      </c>
      <c r="F60" s="144" t="n">
        <v>104.35</v>
      </c>
      <c r="G60" s="144" t="n">
        <v>105.91</v>
      </c>
      <c r="H60" s="144" t="n">
        <v>99.15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17</v>
      </c>
      <c r="E61" s="144" t="n">
        <v>115</v>
      </c>
      <c r="F61" s="144" t="n">
        <v>104.48</v>
      </c>
      <c r="G61" s="144" t="n">
        <v>105.3</v>
      </c>
      <c r="H61" s="144" t="n">
        <v>101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72</v>
      </c>
      <c r="D62" s="144" t="n">
        <v>116.35</v>
      </c>
      <c r="E62" s="144" t="n">
        <v>119.44</v>
      </c>
      <c r="F62" s="144" t="n">
        <v>106.96</v>
      </c>
      <c r="G62" s="144" t="n">
        <v>109.67</v>
      </c>
      <c r="H62" s="144" t="n">
        <v>9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92</v>
      </c>
      <c r="D63" s="144" t="n">
        <v>121.36</v>
      </c>
      <c r="E63" s="144" t="n">
        <v>118.46</v>
      </c>
      <c r="F63" s="144" t="n">
        <v>108.48</v>
      </c>
      <c r="G63" s="144" t="n">
        <v>111.32</v>
      </c>
      <c r="H63" s="144" t="n">
        <v>99.04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87</v>
      </c>
      <c r="D64" s="144" t="n">
        <v>126.44</v>
      </c>
      <c r="E64" s="144" t="n">
        <v>130.05</v>
      </c>
      <c r="F64" s="144" t="n">
        <v>111.39</v>
      </c>
      <c r="G64" s="144" t="n">
        <v>113.63</v>
      </c>
      <c r="H64" s="144" t="n">
        <v>103.94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1</v>
      </c>
      <c r="D65" s="144" t="n">
        <v>124.31</v>
      </c>
      <c r="E65" s="144" t="n">
        <v>128.39</v>
      </c>
      <c r="F65" s="144" t="n">
        <v>113.85</v>
      </c>
      <c r="G65" s="144" t="n">
        <v>117.44</v>
      </c>
      <c r="H65" s="144" t="n">
        <v>101.9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3</v>
      </c>
      <c r="D66" s="144" t="n">
        <v>126.27</v>
      </c>
      <c r="E66" s="144" t="n">
        <v>123.37</v>
      </c>
      <c r="F66" s="144" t="n">
        <v>115.25</v>
      </c>
      <c r="G66" s="144" t="n">
        <v>118.43</v>
      </c>
      <c r="H66" s="144" t="n">
        <v>104.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94</v>
      </c>
      <c r="D67" s="144" t="n">
        <v>128.82</v>
      </c>
      <c r="E67" s="144" t="n">
        <v>130.1</v>
      </c>
      <c r="F67" s="144" t="n">
        <v>113.13</v>
      </c>
      <c r="G67" s="144" t="n">
        <v>115.71</v>
      </c>
      <c r="H67" s="144" t="n">
        <v>104.5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8</v>
      </c>
      <c r="D68" s="144" t="n">
        <v>133.15</v>
      </c>
      <c r="E68" s="144" t="n">
        <v>130.99</v>
      </c>
      <c r="F68" s="144" t="n">
        <v>118.6</v>
      </c>
      <c r="G68" s="144" t="n">
        <v>122.62</v>
      </c>
      <c r="H68" s="144" t="n">
        <v>105.2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</v>
      </c>
      <c r="E69" s="144" t="n">
        <v>139.36</v>
      </c>
      <c r="F69" s="144" t="n">
        <v>122.09</v>
      </c>
      <c r="G69" s="144" t="n">
        <v>125.45</v>
      </c>
      <c r="H69" s="144" t="n">
        <v>110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6</v>
      </c>
      <c r="D70" s="144" t="n">
        <v>138.87</v>
      </c>
      <c r="E70" s="144" t="n">
        <v>141.45</v>
      </c>
      <c r="F70" s="144" t="n">
        <v>125.97</v>
      </c>
      <c r="G70" s="144" t="n">
        <v>130.63</v>
      </c>
      <c r="H70" s="144" t="n">
        <v>110.4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9</v>
      </c>
      <c r="D71" s="144" t="n">
        <v>145</v>
      </c>
      <c r="E71" s="144" t="n">
        <v>144.69</v>
      </c>
      <c r="F71" s="144" t="n">
        <v>130.38</v>
      </c>
      <c r="G71" s="144" t="n">
        <v>136.03</v>
      </c>
      <c r="H71" s="144" t="n">
        <v>111.59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34</v>
      </c>
      <c r="D72" s="144" t="n">
        <v>148.07</v>
      </c>
      <c r="E72" s="144" t="n">
        <v>157.87</v>
      </c>
      <c r="F72" s="144" t="n">
        <v>132.59</v>
      </c>
      <c r="G72" s="144" t="n">
        <v>138.45</v>
      </c>
      <c r="H72" s="144" t="n">
        <v>113.09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67</v>
      </c>
      <c r="D73" s="144" t="n">
        <v>154.01</v>
      </c>
      <c r="E73" s="144" t="n">
        <v>152</v>
      </c>
      <c r="F73" s="144" t="n">
        <v>135.76</v>
      </c>
      <c r="G73" s="144" t="n">
        <v>142.56</v>
      </c>
      <c r="H73" s="144" t="n">
        <v>113.09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25</v>
      </c>
      <c r="D74" s="144" t="n">
        <v>162.3</v>
      </c>
      <c r="E74" s="144" t="n">
        <v>169.73</v>
      </c>
      <c r="F74" s="144" t="n">
        <v>139.85</v>
      </c>
      <c r="G74" s="144" t="n">
        <v>146.87</v>
      </c>
      <c r="H74" s="144" t="n">
        <v>116.4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46</v>
      </c>
      <c r="D75" s="144" t="n">
        <v>159.28</v>
      </c>
      <c r="E75" s="144" t="n">
        <v>168.45</v>
      </c>
      <c r="F75" s="144" t="n">
        <v>139.88</v>
      </c>
      <c r="G75" s="144" t="n">
        <v>146.61</v>
      </c>
      <c r="H75" s="144" t="n">
        <v>117.4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3</v>
      </c>
      <c r="D76" s="144" t="n">
        <v>162.68</v>
      </c>
      <c r="E76" s="144" t="n">
        <v>167.72</v>
      </c>
      <c r="F76" s="144" t="n">
        <v>139.61</v>
      </c>
      <c r="G76" s="144" t="n">
        <v>146.36</v>
      </c>
      <c r="H76" s="144" t="n">
        <v>117.1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64</v>
      </c>
      <c r="D77" s="144" t="n">
        <v>166.51</v>
      </c>
      <c r="E77" s="144" t="n">
        <v>167.97</v>
      </c>
      <c r="F77" s="144" t="n">
        <v>143.09</v>
      </c>
      <c r="G77" s="144" t="n">
        <v>149.91</v>
      </c>
      <c r="H77" s="144" t="n">
        <v>120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31</v>
      </c>
      <c r="D78" s="144" t="n">
        <v>168.68</v>
      </c>
      <c r="E78" s="144" t="n">
        <v>173.8</v>
      </c>
      <c r="F78" s="144" t="n">
        <v>144.15</v>
      </c>
      <c r="G78" s="144" t="n">
        <v>150.89</v>
      </c>
      <c r="H78" s="144" t="n">
        <v>121.7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1</v>
      </c>
      <c r="D79" s="144" t="n">
        <v>170.72</v>
      </c>
      <c r="E79" s="144" t="n">
        <v>177.76</v>
      </c>
      <c r="F79" s="144" t="n">
        <v>146.87</v>
      </c>
      <c r="G79" s="144" t="n">
        <v>154.49</v>
      </c>
      <c r="H79" s="144" t="n">
        <v>121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37</v>
      </c>
      <c r="D80" s="144" t="n">
        <v>171.4</v>
      </c>
      <c r="E80" s="144" t="n">
        <v>171.67</v>
      </c>
      <c r="F80" s="144" t="n">
        <v>144.95</v>
      </c>
      <c r="G80" s="144" t="n">
        <v>151.67</v>
      </c>
      <c r="H80" s="144" t="n">
        <v>122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25</v>
      </c>
      <c r="D81" s="144" t="n">
        <v>170.07</v>
      </c>
      <c r="E81" s="144" t="n">
        <v>179.24</v>
      </c>
      <c r="F81" s="144" t="n">
        <v>148.94</v>
      </c>
      <c r="G81" s="144" t="n">
        <v>157.23</v>
      </c>
      <c r="H81" s="144" t="n">
        <v>121.27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6</v>
      </c>
      <c r="D82" s="144" t="n">
        <v>155.21</v>
      </c>
      <c r="E82" s="144" t="n">
        <v>180.6</v>
      </c>
      <c r="F82" s="144" t="n">
        <v>142.28</v>
      </c>
      <c r="G82" s="144" t="n">
        <v>149.12</v>
      </c>
      <c r="H82" s="144" t="n">
        <v>11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42</v>
      </c>
      <c r="D83" s="144" t="n">
        <v>135.84</v>
      </c>
      <c r="E83" s="144" t="n">
        <v>183.86</v>
      </c>
      <c r="F83" s="144" t="n">
        <v>134.65</v>
      </c>
      <c r="G83" s="144" t="n">
        <v>140.07</v>
      </c>
      <c r="H83" s="144" t="n">
        <v>116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49</v>
      </c>
      <c r="D84" s="144" t="n">
        <v>134.52</v>
      </c>
      <c r="E84" s="144" t="n">
        <v>178.09</v>
      </c>
      <c r="F84" s="144" t="n">
        <v>128.24</v>
      </c>
      <c r="G84" s="144" t="n">
        <v>132.67</v>
      </c>
      <c r="H84" s="144" t="n">
        <v>113.56</v>
      </c>
    </row>
    <row r="85" customFormat="false" ht="11.1" hidden="false" customHeight="true" outlineLevel="0" collapsed="false">
      <c r="A85" s="100"/>
      <c r="B85" s="101" t="s">
        <v>277</v>
      </c>
      <c r="C85" s="144" t="n">
        <v>144.97</v>
      </c>
      <c r="D85" s="144" t="n">
        <v>140.53</v>
      </c>
      <c r="E85" s="144" t="n">
        <v>173.14</v>
      </c>
      <c r="F85" s="144" t="n">
        <v>133.94</v>
      </c>
      <c r="G85" s="144" t="n">
        <v>140.36</v>
      </c>
      <c r="H85" s="144" t="n">
        <v>112.5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88</v>
      </c>
      <c r="D86" s="144" t="n">
        <v>145.69</v>
      </c>
      <c r="E86" s="144" t="n">
        <v>169.29</v>
      </c>
      <c r="F86" s="144" t="n">
        <v>131.56</v>
      </c>
      <c r="G86" s="144" t="n">
        <v>138.08</v>
      </c>
      <c r="H86" s="144" t="n">
        <v>10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52</v>
      </c>
      <c r="D87" s="144" t="n">
        <v>149.94</v>
      </c>
      <c r="E87" s="144" t="n">
        <v>175.97</v>
      </c>
      <c r="F87" s="144" t="n">
        <v>140.31</v>
      </c>
      <c r="G87" s="144" t="n">
        <v>147.32</v>
      </c>
      <c r="H87" s="144" t="n">
        <v>117.17</v>
      </c>
    </row>
    <row r="88" customFormat="false" ht="11.1" hidden="false" customHeight="true" outlineLevel="0" collapsed="false">
      <c r="A88" s="100"/>
      <c r="B88" s="101" t="s">
        <v>276</v>
      </c>
      <c r="C88" s="144" t="n">
        <v>166.04</v>
      </c>
      <c r="D88" s="144" t="n">
        <v>163.35</v>
      </c>
      <c r="E88" s="144" t="n">
        <v>182.66</v>
      </c>
      <c r="F88" s="144" t="n">
        <v>150.2</v>
      </c>
      <c r="G88" s="144" t="n">
        <v>158.24</v>
      </c>
      <c r="H88" s="144" t="n">
        <v>123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41471834300958</v>
      </c>
      <c r="D103" s="104" t="n">
        <v>-12.6966985498303</v>
      </c>
      <c r="E103" s="104" t="n">
        <v>15.0238053253395</v>
      </c>
      <c r="F103" s="104" t="n">
        <v>-0.147928994082847</v>
      </c>
      <c r="G103" s="104" t="n">
        <v>-0.339202067517348</v>
      </c>
      <c r="H103" s="104" t="n">
        <v>0.69173465768001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8406374501994</v>
      </c>
      <c r="D104" s="104" t="n">
        <v>6.00812864463687</v>
      </c>
      <c r="E104" s="104" t="n">
        <v>-7.45055955848537</v>
      </c>
      <c r="F104" s="104" t="n">
        <v>0.115226337448561</v>
      </c>
      <c r="G104" s="104" t="n">
        <v>-0.0486223662884981</v>
      </c>
      <c r="H104" s="104" t="n">
        <v>0.81028712348070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6687781296882</v>
      </c>
      <c r="E105" s="104" t="n">
        <v>-5.5159847606427</v>
      </c>
      <c r="F105" s="104" t="n">
        <v>-0.246629398224258</v>
      </c>
      <c r="G105" s="104" t="n">
        <v>-0.713474947300156</v>
      </c>
      <c r="H105" s="104" t="n">
        <v>1.817228726192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2523240371846</v>
      </c>
      <c r="D106" s="104" t="n">
        <v>2.18930041152264</v>
      </c>
      <c r="E106" s="104" t="n">
        <v>0.859046283309965</v>
      </c>
      <c r="F106" s="104" t="n">
        <v>4.36789187407285</v>
      </c>
      <c r="G106" s="104" t="n">
        <v>4.7362404050302</v>
      </c>
      <c r="H106" s="104" t="n">
        <v>2.7973228076196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93003579563944</v>
      </c>
      <c r="D107" s="104" t="n">
        <v>-6.00837628865979</v>
      </c>
      <c r="E107" s="104" t="n">
        <v>2.65948200938641</v>
      </c>
      <c r="F107" s="104" t="n">
        <v>-3.04801010739104</v>
      </c>
      <c r="G107" s="104" t="n">
        <v>-3.75799157960392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31045695704262</v>
      </c>
      <c r="D108" s="104" t="n">
        <v>2.9477292202228</v>
      </c>
      <c r="E108" s="104" t="n">
        <v>-1.7609210971893</v>
      </c>
      <c r="F108" s="104" t="n">
        <v>-0.684150513112897</v>
      </c>
      <c r="G108" s="104" t="n">
        <v>-1.21516526247569</v>
      </c>
      <c r="H108" s="104" t="n">
        <v>1.5692821368948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6527266644363</v>
      </c>
      <c r="D109" s="104" t="n">
        <v>-4.47810887298152</v>
      </c>
      <c r="E109" s="104" t="n">
        <v>-2.05101689072734</v>
      </c>
      <c r="F109" s="104" t="n">
        <v>0.918484500574053</v>
      </c>
      <c r="G109" s="104" t="n">
        <v>0.656060357552903</v>
      </c>
      <c r="H109" s="104" t="n">
        <v>1.9723865877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58963169838</v>
      </c>
      <c r="D110" s="104" t="n">
        <v>-1.27222028581387</v>
      </c>
      <c r="E110" s="104" t="n">
        <v>-3.14974485307056</v>
      </c>
      <c r="F110" s="104" t="n">
        <v>-5.34698521046644</v>
      </c>
      <c r="G110" s="104" t="n">
        <v>-6.45266416816034</v>
      </c>
      <c r="H110" s="104" t="n">
        <v>-1.305609284332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43495214463</v>
      </c>
      <c r="D111" s="104" t="n">
        <v>-2.24183583406884</v>
      </c>
      <c r="E111" s="104" t="n">
        <v>6.19549418604652</v>
      </c>
      <c r="F111" s="104" t="n">
        <v>0.807005494505503</v>
      </c>
      <c r="G111" s="104" t="n">
        <v>-0.174185681936933</v>
      </c>
      <c r="H111" s="104" t="n">
        <v>4.36060754532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5392613840087</v>
      </c>
      <c r="D112" s="104" t="n">
        <v>0.631997110870344</v>
      </c>
      <c r="E112" s="104" t="n">
        <v>0.701454234388365</v>
      </c>
      <c r="F112" s="104" t="n">
        <v>1.34559700221428</v>
      </c>
      <c r="G112" s="104" t="n">
        <v>1.48316175187576</v>
      </c>
      <c r="H112" s="104" t="n">
        <v>0.8450704225352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92376202351265</v>
      </c>
      <c r="D113" s="104" t="n">
        <v>2.96070339135117</v>
      </c>
      <c r="E113" s="104" t="n">
        <v>-4.41726129799524</v>
      </c>
      <c r="F113" s="104" t="n">
        <v>-0.0168067226890827</v>
      </c>
      <c r="G113" s="104" t="n">
        <v>0.240715268225571</v>
      </c>
      <c r="H113" s="104" t="n">
        <v>-0.8845437616387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7098916462777</v>
      </c>
      <c r="D114" s="104" t="n">
        <v>2.38759149529453</v>
      </c>
      <c r="E114" s="104" t="n">
        <v>6.73658016352647</v>
      </c>
      <c r="F114" s="104" t="n">
        <v>2.73995629517565</v>
      </c>
      <c r="G114" s="104" t="n">
        <v>2.71012006861065</v>
      </c>
      <c r="H114" s="104" t="n">
        <v>2.8182245185533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579090291922</v>
      </c>
      <c r="D115" s="104" t="n">
        <v>5.95744680851065</v>
      </c>
      <c r="E115" s="104" t="n">
        <v>-5.14571190674438</v>
      </c>
      <c r="F115" s="104" t="n">
        <v>3.6485602094241</v>
      </c>
      <c r="G115" s="104" t="n">
        <v>4.00801603206413</v>
      </c>
      <c r="H115" s="104" t="n">
        <v>2.43642454697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162575191025809</v>
      </c>
      <c r="D116" s="104" t="n">
        <v>-0.562248995983936</v>
      </c>
      <c r="E116" s="104" t="n">
        <v>3.75702247191012</v>
      </c>
      <c r="F116" s="104" t="n">
        <v>2.69928966061563</v>
      </c>
      <c r="G116" s="104" t="n">
        <v>1.91072575465638</v>
      </c>
      <c r="H116" s="104" t="n">
        <v>5.411030176899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15447154471534</v>
      </c>
      <c r="D117" s="104" t="n">
        <v>1.48626817447497</v>
      </c>
      <c r="E117" s="104" t="n">
        <v>-4.43316412859561</v>
      </c>
      <c r="F117" s="104" t="n">
        <v>1.44482016600061</v>
      </c>
      <c r="G117" s="104" t="n">
        <v>3.07231763037656</v>
      </c>
      <c r="H117" s="104" t="n">
        <v>-4.019179241291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37423312883436</v>
      </c>
      <c r="D118" s="104" t="n">
        <v>2.26042661572747</v>
      </c>
      <c r="E118" s="104" t="n">
        <v>11.1543909348442</v>
      </c>
      <c r="F118" s="104" t="n">
        <v>0.893939393939405</v>
      </c>
      <c r="G118" s="104" t="n">
        <v>-0.47386120452461</v>
      </c>
      <c r="H118" s="104" t="n">
        <v>5.847781369379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5570826175228</v>
      </c>
      <c r="D119" s="104" t="n">
        <v>2.22602739726028</v>
      </c>
      <c r="E119" s="104" t="n">
        <v>-5.60688117234788</v>
      </c>
      <c r="F119" s="104" t="n">
        <v>2.7481603844421</v>
      </c>
      <c r="G119" s="104" t="n">
        <v>3.3174627553371</v>
      </c>
      <c r="H119" s="104" t="n">
        <v>0.83287062742920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78616643507792</v>
      </c>
      <c r="D120" s="104" t="n">
        <v>-0.335008375209384</v>
      </c>
      <c r="E120" s="104" t="n">
        <v>6.02429969625379</v>
      </c>
      <c r="F120" s="104" t="n">
        <v>0.526161940952946</v>
      </c>
      <c r="G120" s="104" t="n">
        <v>0.208116545265355</v>
      </c>
      <c r="H120" s="104" t="n">
        <v>1.610682819383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2095881991396</v>
      </c>
      <c r="D121" s="104" t="n">
        <v>1.25286478227653</v>
      </c>
      <c r="E121" s="104" t="n">
        <v>4.82253700461564</v>
      </c>
      <c r="F121" s="104" t="n">
        <v>0.37801686536784</v>
      </c>
      <c r="G121" s="104" t="n">
        <v>0.726895119418501</v>
      </c>
      <c r="H121" s="104" t="n">
        <v>-0.79934968161495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76737160120845</v>
      </c>
      <c r="D122" s="104" t="n">
        <v>0.920476837181212</v>
      </c>
      <c r="E122" s="104" t="n">
        <v>7.0452474946857</v>
      </c>
      <c r="F122" s="104" t="n">
        <v>1.10081112398608</v>
      </c>
      <c r="G122" s="104" t="n">
        <v>0.957290132547854</v>
      </c>
      <c r="H122" s="104" t="n">
        <v>1.584266593826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6868042155253</v>
      </c>
      <c r="D123" s="104" t="n">
        <v>0.97188995215312</v>
      </c>
      <c r="E123" s="104" t="n">
        <v>-3.64539007092198</v>
      </c>
      <c r="F123" s="104" t="n">
        <v>0.0143266475644737</v>
      </c>
      <c r="G123" s="104" t="n">
        <v>-0.247994164843178</v>
      </c>
      <c r="H123" s="104" t="n">
        <v>0.9276687281527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3112327956195</v>
      </c>
      <c r="D124" s="104" t="n">
        <v>2.41374204057456</v>
      </c>
      <c r="E124" s="104" t="n">
        <v>0.353304872663031</v>
      </c>
      <c r="F124" s="104" t="n">
        <v>0.816501933820362</v>
      </c>
      <c r="G124" s="104" t="n">
        <v>0.263234863995336</v>
      </c>
      <c r="H124" s="104" t="n">
        <v>2.744105501531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75293435733953</v>
      </c>
      <c r="D125" s="104" t="n">
        <v>5.06072874493928</v>
      </c>
      <c r="E125" s="104" t="n">
        <v>2.81648819128648</v>
      </c>
      <c r="F125" s="104" t="n">
        <v>3.56635407786303</v>
      </c>
      <c r="G125" s="104" t="n">
        <v>4.02567094515752</v>
      </c>
      <c r="H125" s="104" t="n">
        <v>1.996629067807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32798450684741</v>
      </c>
      <c r="D126" s="104" t="n">
        <v>0.784475639966971</v>
      </c>
      <c r="E126" s="104" t="n">
        <v>4.82237123698101</v>
      </c>
      <c r="F126" s="104" t="n">
        <v>2.6615447935245</v>
      </c>
      <c r="G126" s="104" t="n">
        <v>2.88839035333707</v>
      </c>
      <c r="H126" s="104" t="n">
        <v>1.8812762171094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48122866894198</v>
      </c>
      <c r="D127" s="104" t="n">
        <v>2.62187628021302</v>
      </c>
      <c r="E127" s="104" t="n">
        <v>8.76548250986798</v>
      </c>
      <c r="F127" s="104" t="n">
        <v>0.935453695042114</v>
      </c>
      <c r="G127" s="104" t="n">
        <v>0.776778413736736</v>
      </c>
      <c r="H127" s="104" t="n">
        <v>1.509669369931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3482849604223</v>
      </c>
      <c r="D128" s="104" t="n">
        <v>5.10978043912174</v>
      </c>
      <c r="E128" s="104" t="n">
        <v>-0.863471405330998</v>
      </c>
      <c r="F128" s="104" t="n">
        <v>2.50231696014829</v>
      </c>
      <c r="G128" s="104" t="n">
        <v>3.55645706558485</v>
      </c>
      <c r="H128" s="104" t="n">
        <v>-1.106194690265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27819263384382</v>
      </c>
      <c r="D129" s="104" t="n">
        <v>1.92429421445755</v>
      </c>
      <c r="E129" s="104" t="n">
        <v>4.4938146932593</v>
      </c>
      <c r="F129" s="104" t="n">
        <v>1.51123740635495</v>
      </c>
      <c r="G129" s="104" t="n">
        <v>1.25359101593105</v>
      </c>
      <c r="H129" s="104" t="n">
        <v>2.423564504101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53446355649052</v>
      </c>
      <c r="D130" s="104" t="n">
        <v>2.38479691963731</v>
      </c>
      <c r="E130" s="104" t="n">
        <v>-3.70862527180479</v>
      </c>
      <c r="F130" s="104" t="n">
        <v>4.2371803028375</v>
      </c>
      <c r="G130" s="104" t="n">
        <v>5.58421459891669</v>
      </c>
      <c r="H130" s="104" t="n">
        <v>-0.41257128989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5941499085924</v>
      </c>
      <c r="D131" s="104" t="n">
        <v>2.29285454324879</v>
      </c>
      <c r="E131" s="104" t="n">
        <v>4.32818968761761</v>
      </c>
      <c r="F131" s="104" t="n">
        <v>2.16064453125</v>
      </c>
      <c r="G131" s="104" t="n">
        <v>2.23525100769513</v>
      </c>
      <c r="H131" s="104" t="n">
        <v>1.85207749482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5763517528223</v>
      </c>
      <c r="D132" s="104" t="n">
        <v>-2.06356736242884</v>
      </c>
      <c r="E132" s="104" t="n">
        <v>5.38720538720538</v>
      </c>
      <c r="F132" s="104" t="n">
        <v>0.585494085314849</v>
      </c>
      <c r="G132" s="104" t="n">
        <v>0.250896057347674</v>
      </c>
      <c r="H132" s="104" t="n">
        <v>1.854288790525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12899351429259</v>
      </c>
      <c r="D133" s="104" t="n">
        <v>-0.448050375393564</v>
      </c>
      <c r="E133" s="104" t="n">
        <v>-5.2259242355089</v>
      </c>
      <c r="F133" s="104" t="n">
        <v>-0.166310287479206</v>
      </c>
      <c r="G133" s="104" t="n">
        <v>-0.393278512692163</v>
      </c>
      <c r="H133" s="104" t="n">
        <v>0.6577401926239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1545189504376</v>
      </c>
      <c r="D134" s="104" t="n">
        <v>1.14341321007178</v>
      </c>
      <c r="E134" s="104" t="n">
        <v>-9.23428846616903</v>
      </c>
      <c r="F134" s="104" t="n">
        <v>3.37934316991908</v>
      </c>
      <c r="G134" s="104" t="n">
        <v>4.66618808327353</v>
      </c>
      <c r="H134" s="104" t="n">
        <v>-1.0968494749124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0126705653021</v>
      </c>
      <c r="D135" s="104" t="n">
        <v>3.96873120865904</v>
      </c>
      <c r="E135" s="104" t="n">
        <v>21.819870009285</v>
      </c>
      <c r="F135" s="104" t="n">
        <v>3.72928176795581</v>
      </c>
      <c r="G135" s="104" t="n">
        <v>2.56058527663465</v>
      </c>
      <c r="H135" s="104" t="n">
        <v>7.9754601226993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9263508087646</v>
      </c>
      <c r="D136" s="104" t="n">
        <v>2.75303643724696</v>
      </c>
      <c r="E136" s="104" t="n">
        <v>1.6114982578397</v>
      </c>
      <c r="F136" s="104" t="n">
        <v>2.075011096316</v>
      </c>
      <c r="G136" s="104" t="n">
        <v>2.53009362460989</v>
      </c>
      <c r="H136" s="104" t="n">
        <v>0.48076923076922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1593425025159</v>
      </c>
      <c r="D137" s="104" t="n">
        <v>2.78059214229427</v>
      </c>
      <c r="E137" s="104" t="n">
        <v>0.921560222889013</v>
      </c>
      <c r="F137" s="104" t="n">
        <v>0.423959125991956</v>
      </c>
      <c r="G137" s="104" t="n">
        <v>-1.43493858028046</v>
      </c>
      <c r="H137" s="104" t="n">
        <v>7.013919095258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01396160558463</v>
      </c>
      <c r="D138" s="104" t="n">
        <v>3.93209200438116</v>
      </c>
      <c r="E138" s="104" t="n">
        <v>4.4595455510724</v>
      </c>
      <c r="F138" s="104" t="n">
        <v>3.593851483005</v>
      </c>
      <c r="G138" s="104" t="n">
        <v>4.81967574721519</v>
      </c>
      <c r="H138" s="104" t="n">
        <v>-0.4267858957423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06208053691275</v>
      </c>
      <c r="D139" s="104" t="n">
        <v>4.21540731373169</v>
      </c>
      <c r="E139" s="104" t="n">
        <v>-3.8625736938402</v>
      </c>
      <c r="F139" s="104" t="n">
        <v>2.29885057471265</v>
      </c>
      <c r="G139" s="104" t="n">
        <v>3.125</v>
      </c>
      <c r="H139" s="104" t="n">
        <v>-0.45923053372791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8237688237687</v>
      </c>
      <c r="D140" s="104" t="n">
        <v>1.40560218424513</v>
      </c>
      <c r="E140" s="104" t="n">
        <v>5.03277648551492</v>
      </c>
      <c r="F140" s="104" t="n">
        <v>2.74770173646577</v>
      </c>
      <c r="G140" s="104" t="n">
        <v>3.41801856953371</v>
      </c>
      <c r="H140" s="104" t="n">
        <v>0.4408447816280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20802956157</v>
      </c>
      <c r="D141" s="104" t="n">
        <v>5.71400079776625</v>
      </c>
      <c r="E141" s="104" t="n">
        <v>8.41554258103483</v>
      </c>
      <c r="F141" s="104" t="n">
        <v>5.19932398846802</v>
      </c>
      <c r="G141" s="104" t="n">
        <v>4.16337805840567</v>
      </c>
      <c r="H141" s="104" t="n">
        <v>8.870062263958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88270733314511</v>
      </c>
      <c r="D142" s="104" t="n">
        <v>0.349023677011601</v>
      </c>
      <c r="E142" s="104" t="n">
        <v>-3.5468895078923</v>
      </c>
      <c r="F142" s="104" t="n">
        <v>-3.09960309960309</v>
      </c>
      <c r="G142" s="104" t="n">
        <v>-4.12956999431711</v>
      </c>
      <c r="H142" s="104" t="n">
        <v>0.61878867429214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547014995755916</v>
      </c>
      <c r="D143" s="104" t="n">
        <v>0.893025004700149</v>
      </c>
      <c r="E143" s="104" t="n">
        <v>-1.74239507123605</v>
      </c>
      <c r="F143" s="104" t="n">
        <v>-0.0195045835771452</v>
      </c>
      <c r="G143" s="104" t="n">
        <v>1.0669828097214</v>
      </c>
      <c r="H143" s="104" t="n">
        <v>-3.708535221766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8999155801527</v>
      </c>
      <c r="D144" s="104" t="n">
        <v>-0.400633560048448</v>
      </c>
      <c r="E144" s="104" t="n">
        <v>-0.950328206133051</v>
      </c>
      <c r="F144" s="104" t="n">
        <v>-1.16074912212251</v>
      </c>
      <c r="G144" s="104" t="n">
        <v>-1.90615835777126</v>
      </c>
      <c r="H144" s="104" t="n">
        <v>1.490226437004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41032890396</v>
      </c>
      <c r="D145" s="104" t="n">
        <v>-0.692235734331163</v>
      </c>
      <c r="E145" s="104" t="n">
        <v>21.9090009891197</v>
      </c>
      <c r="F145" s="104" t="n">
        <v>-1.54939307214053</v>
      </c>
      <c r="G145" s="104" t="n">
        <v>-1.79372197309417</v>
      </c>
      <c r="H145" s="104" t="n">
        <v>-0.66742944317313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3566356174491</v>
      </c>
      <c r="D146" s="104" t="n">
        <v>1.36586284853053</v>
      </c>
      <c r="E146" s="104" t="n">
        <v>-9.69574036511156</v>
      </c>
      <c r="F146" s="104" t="n">
        <v>-2.21531676022455</v>
      </c>
      <c r="G146" s="104" t="n">
        <v>-1.87721968543886</v>
      </c>
      <c r="H146" s="104" t="n">
        <v>-3.3979650604722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534276991396</v>
      </c>
      <c r="D147" s="104" t="n">
        <v>1.45897221447822</v>
      </c>
      <c r="E147" s="104" t="n">
        <v>9.45193171608266</v>
      </c>
      <c r="F147" s="104" t="n">
        <v>2.03997949769349</v>
      </c>
      <c r="G147" s="104" t="n">
        <v>2.7404343329886</v>
      </c>
      <c r="H147" s="104" t="n">
        <v>-0.3378378378378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34957149303</v>
      </c>
      <c r="D148" s="104" t="n">
        <v>2.2348415460707</v>
      </c>
      <c r="E148" s="104" t="n">
        <v>-3.30815957970776</v>
      </c>
      <c r="F148" s="104" t="n">
        <v>1.34619248543298</v>
      </c>
      <c r="G148" s="104" t="n">
        <v>2.14393558127833</v>
      </c>
      <c r="H148" s="104" t="n">
        <v>-1.445663010967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8994040736456</v>
      </c>
      <c r="D149" s="104" t="n">
        <v>1.70220390611</v>
      </c>
      <c r="E149" s="104" t="n">
        <v>1.65548858137363</v>
      </c>
      <c r="F149" s="104" t="n">
        <v>1.5761300555115</v>
      </c>
      <c r="G149" s="104" t="n">
        <v>2.29601891998423</v>
      </c>
      <c r="H149" s="104" t="n">
        <v>-1.05209914011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52549637015</v>
      </c>
      <c r="D150" s="104" t="n">
        <v>-1.10993657505286</v>
      </c>
      <c r="E150" s="104" t="n">
        <v>-1.89577417738433</v>
      </c>
      <c r="F150" s="104" t="n">
        <v>3.2106958134088</v>
      </c>
      <c r="G150" s="104" t="n">
        <v>2.88989500048164</v>
      </c>
      <c r="H150" s="104" t="n">
        <v>4.570084858398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7772071194547</v>
      </c>
      <c r="D151" s="104" t="n">
        <v>-0.855157669695359</v>
      </c>
      <c r="E151" s="104" t="n">
        <v>-3.0816378649868</v>
      </c>
      <c r="F151" s="104" t="n">
        <v>-1.33320726172467</v>
      </c>
      <c r="G151" s="104" t="n">
        <v>-0.84261773242207</v>
      </c>
      <c r="H151" s="104" t="n">
        <v>-3.060226828314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2724014336918</v>
      </c>
      <c r="D152" s="104" t="n">
        <v>3.47708894878707</v>
      </c>
      <c r="E152" s="104" t="n">
        <v>1.01010101010101</v>
      </c>
      <c r="F152" s="104" t="n">
        <v>0.124580737901297</v>
      </c>
      <c r="G152" s="104" t="n">
        <v>-0.575960721367196</v>
      </c>
      <c r="H152" s="104" t="n">
        <v>2.61220373171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41628290902771</v>
      </c>
      <c r="D153" s="104" t="n">
        <v>1.02457237127724</v>
      </c>
      <c r="E153" s="104" t="n">
        <v>3.86086956521739</v>
      </c>
      <c r="F153" s="104" t="n">
        <v>2.37366003062786</v>
      </c>
      <c r="G153" s="104" t="n">
        <v>4.15004748338082</v>
      </c>
      <c r="H153" s="104" t="n">
        <v>-3.793984666797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835503769705</v>
      </c>
      <c r="D154" s="104" t="n">
        <v>4.30597335625269</v>
      </c>
      <c r="E154" s="104" t="n">
        <v>-0.820495646349642</v>
      </c>
      <c r="F154" s="104" t="n">
        <v>1.42109199700823</v>
      </c>
      <c r="G154" s="104" t="n">
        <v>1.50451354062187</v>
      </c>
      <c r="H154" s="104" t="n">
        <v>1.1851246424193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4.92060866688719</v>
      </c>
      <c r="D155" s="104" t="n">
        <v>4.18589321028344</v>
      </c>
      <c r="E155" s="104" t="n">
        <v>9.78389329731557</v>
      </c>
      <c r="F155" s="104" t="n">
        <v>2.68252212389379</v>
      </c>
      <c r="G155" s="104" t="n">
        <v>2.07509881422925</v>
      </c>
      <c r="H155" s="104" t="n">
        <v>4.9474959612277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2370930874123</v>
      </c>
      <c r="D156" s="104" t="n">
        <v>-1.68459348307496</v>
      </c>
      <c r="E156" s="104" t="n">
        <v>-1.27643214148407</v>
      </c>
      <c r="F156" s="104" t="n">
        <v>2.20845677349853</v>
      </c>
      <c r="G156" s="104" t="n">
        <v>3.35298776731496</v>
      </c>
      <c r="H156" s="104" t="n">
        <v>-1.9626707715989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17242208156401</v>
      </c>
      <c r="D157" s="104" t="n">
        <v>1.57670340278335</v>
      </c>
      <c r="E157" s="104" t="n">
        <v>-3.90996183503387</v>
      </c>
      <c r="F157" s="104" t="n">
        <v>1.22968818620993</v>
      </c>
      <c r="G157" s="104" t="n">
        <v>0.842983651226177</v>
      </c>
      <c r="H157" s="104" t="n">
        <v>2.7379784102060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7158865135499</v>
      </c>
      <c r="D158" s="104" t="n">
        <v>2.01948206224756</v>
      </c>
      <c r="E158" s="104" t="n">
        <v>5.4551349598768</v>
      </c>
      <c r="F158" s="104" t="n">
        <v>-1.83947939262474</v>
      </c>
      <c r="G158" s="104" t="n">
        <v>-2.29671535928398</v>
      </c>
      <c r="H158" s="104" t="n">
        <v>-0.1528321711720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99364045292386</v>
      </c>
      <c r="D159" s="104" t="n">
        <v>3.36127930445585</v>
      </c>
      <c r="E159" s="104" t="n">
        <v>0.684089162182943</v>
      </c>
      <c r="F159" s="104" t="n">
        <v>4.83514540793777</v>
      </c>
      <c r="G159" s="104" t="n">
        <v>5.9718261170167</v>
      </c>
      <c r="H159" s="104" t="n">
        <v>0.6696642112312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49397590361444</v>
      </c>
      <c r="D160" s="104" t="n">
        <v>3.0416823131806</v>
      </c>
      <c r="E160" s="104" t="n">
        <v>6.38980074814872</v>
      </c>
      <c r="F160" s="104" t="n">
        <v>2.94266441821249</v>
      </c>
      <c r="G160" s="104" t="n">
        <v>2.30794323927582</v>
      </c>
      <c r="H160" s="104" t="n">
        <v>5.416706262472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5145518044238</v>
      </c>
      <c r="D161" s="104" t="n">
        <v>1.21720116618076</v>
      </c>
      <c r="E161" s="104" t="n">
        <v>1.49971297359355</v>
      </c>
      <c r="F161" s="104" t="n">
        <v>3.17798345482841</v>
      </c>
      <c r="G161" s="104" t="n">
        <v>4.12913511359108</v>
      </c>
      <c r="H161" s="104" t="n">
        <v>-0.3966465338501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2474849094568</v>
      </c>
      <c r="D162" s="104" t="n">
        <v>4.41420033124504</v>
      </c>
      <c r="E162" s="104" t="n">
        <v>2.29056203605515</v>
      </c>
      <c r="F162" s="104" t="n">
        <v>3.50083353179329</v>
      </c>
      <c r="G162" s="104" t="n">
        <v>4.1338130597872</v>
      </c>
      <c r="H162" s="104" t="n">
        <v>0.99556520952121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06418219461698</v>
      </c>
      <c r="D163" s="104" t="n">
        <v>2.11724137931033</v>
      </c>
      <c r="E163" s="104" t="n">
        <v>9.10912986384685</v>
      </c>
      <c r="F163" s="104" t="n">
        <v>1.69504525233933</v>
      </c>
      <c r="G163" s="104" t="n">
        <v>1.77901933397044</v>
      </c>
      <c r="H163" s="104" t="n">
        <v>1.3442064701138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9942413285121</v>
      </c>
      <c r="D164" s="104" t="n">
        <v>4.01161612750727</v>
      </c>
      <c r="E164" s="104" t="n">
        <v>-3.71824919237348</v>
      </c>
      <c r="F164" s="104" t="n">
        <v>2.39082887095556</v>
      </c>
      <c r="G164" s="104" t="n">
        <v>2.96858071505959</v>
      </c>
      <c r="H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3413808811088</v>
      </c>
      <c r="D165" s="104" t="n">
        <v>5.38276735276932</v>
      </c>
      <c r="E165" s="104" t="n">
        <v>11.6644736842105</v>
      </c>
      <c r="F165" s="104" t="n">
        <v>3.01266941661756</v>
      </c>
      <c r="G165" s="104" t="n">
        <v>3.02328843995512</v>
      </c>
      <c r="H165" s="104" t="n">
        <v>2.9710849765673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0903522205205</v>
      </c>
      <c r="D166" s="104" t="n">
        <v>-1.8607516943931</v>
      </c>
      <c r="E166" s="104" t="n">
        <v>-0.754138926530374</v>
      </c>
      <c r="F166" s="104" t="n">
        <v>0.0214515552377605</v>
      </c>
      <c r="G166" s="104" t="n">
        <v>-0.177027303057116</v>
      </c>
      <c r="H166" s="104" t="n">
        <v>0.8587376556461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76991150442478</v>
      </c>
      <c r="D167" s="104" t="n">
        <v>2.13460572576597</v>
      </c>
      <c r="E167" s="104" t="n">
        <v>-0.433363015731672</v>
      </c>
      <c r="F167" s="104" t="n">
        <v>-0.193022590792097</v>
      </c>
      <c r="G167" s="104" t="n">
        <v>-0.170520428347317</v>
      </c>
      <c r="H167" s="104" t="n">
        <v>-0.2809706257982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31537048376</v>
      </c>
      <c r="D168" s="104" t="n">
        <v>2.35431522006392</v>
      </c>
      <c r="E168" s="104" t="n">
        <v>0.14905795373241</v>
      </c>
      <c r="F168" s="104" t="n">
        <v>2.49265811904591</v>
      </c>
      <c r="G168" s="104" t="n">
        <v>2.42552610002731</v>
      </c>
      <c r="H168" s="104" t="n">
        <v>2.766393442622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0225636101777</v>
      </c>
      <c r="D169" s="104" t="n">
        <v>1.30322503152965</v>
      </c>
      <c r="E169" s="104" t="n">
        <v>3.47085789129011</v>
      </c>
      <c r="F169" s="104" t="n">
        <v>0.740792508211612</v>
      </c>
      <c r="G169" s="104" t="n">
        <v>0.653725568674531</v>
      </c>
      <c r="H169" s="104" t="n">
        <v>1.1299435028248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845490520347</v>
      </c>
      <c r="D170" s="104" t="n">
        <v>1.20939056201091</v>
      </c>
      <c r="E170" s="104" t="n">
        <v>2.27848101265822</v>
      </c>
      <c r="F170" s="104" t="n">
        <v>1.88692334373917</v>
      </c>
      <c r="G170" s="104" t="n">
        <v>2.3858439923123</v>
      </c>
      <c r="H170" s="104" t="n">
        <v>-0.2300361485376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39851989977274</v>
      </c>
      <c r="D171" s="104" t="n">
        <v>0.398313027179015</v>
      </c>
      <c r="E171" s="104" t="n">
        <v>-3.42596759675968</v>
      </c>
      <c r="F171" s="104" t="n">
        <v>-1.30727854565262</v>
      </c>
      <c r="G171" s="104" t="n">
        <v>-1.8253608647809</v>
      </c>
      <c r="H171" s="104" t="n">
        <v>0.9222661396574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700239248409957</v>
      </c>
      <c r="D172" s="104" t="n">
        <v>-0.775962660443412</v>
      </c>
      <c r="E172" s="104" t="n">
        <v>4.4096231141143</v>
      </c>
      <c r="F172" s="104" t="n">
        <v>2.75267333563298</v>
      </c>
      <c r="G172" s="104" t="n">
        <v>3.66585349772532</v>
      </c>
      <c r="H172" s="104" t="n">
        <v>-1.05254569190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38686131386862</v>
      </c>
      <c r="D173" s="104" t="n">
        <v>-8.73757864408772</v>
      </c>
      <c r="E173" s="104" t="n">
        <v>0.758759205534474</v>
      </c>
      <c r="F173" s="104" t="n">
        <v>-4.47159930173224</v>
      </c>
      <c r="G173" s="104" t="n">
        <v>-5.15804871843795</v>
      </c>
      <c r="H173" s="104" t="n">
        <v>-1.451307000907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2017654476671</v>
      </c>
      <c r="D174" s="104" t="n">
        <v>-12.4798659880162</v>
      </c>
      <c r="E174" s="104" t="n">
        <v>1.80509413067553</v>
      </c>
      <c r="F174" s="104" t="n">
        <v>-5.36266516727579</v>
      </c>
      <c r="G174" s="104" t="n">
        <v>-6.06893776824035</v>
      </c>
      <c r="H174" s="104" t="n">
        <v>-2.393105179482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5514674905208</v>
      </c>
      <c r="D175" s="104" t="n">
        <v>-0.971731448763251</v>
      </c>
      <c r="E175" s="104" t="n">
        <v>-3.13825736973786</v>
      </c>
      <c r="F175" s="104" t="n">
        <v>-4.76049015967323</v>
      </c>
      <c r="G175" s="104" t="n">
        <v>-5.28307274933962</v>
      </c>
      <c r="H175" s="104" t="n">
        <v>-2.648949849978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8883906327852</v>
      </c>
      <c r="D176" s="104" t="n">
        <v>4.46773713945881</v>
      </c>
      <c r="E176" s="104" t="n">
        <v>-2.77949351451514</v>
      </c>
      <c r="F176" s="104" t="n">
        <v>4.44479101684341</v>
      </c>
      <c r="G176" s="104" t="n">
        <v>5.79633677545792</v>
      </c>
      <c r="H176" s="104" t="n">
        <v>-0.89820359281436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69710974684416</v>
      </c>
      <c r="D177" s="104" t="n">
        <v>3.67181384757703</v>
      </c>
      <c r="E177" s="104" t="n">
        <v>-2.22363405336722</v>
      </c>
      <c r="F177" s="104" t="n">
        <v>-1.77691503658353</v>
      </c>
      <c r="G177" s="104" t="n">
        <v>-1.62439441436307</v>
      </c>
      <c r="H177" s="104" t="n">
        <v>-2.425804158521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1166039763568</v>
      </c>
      <c r="D178" s="104" t="n">
        <v>2.9171528588098</v>
      </c>
      <c r="E178" s="104" t="n">
        <v>3.9458916651899</v>
      </c>
      <c r="F178" s="104" t="n">
        <v>6.65095773791427</v>
      </c>
      <c r="G178" s="104" t="n">
        <v>6.69177288528388</v>
      </c>
      <c r="H178" s="104" t="n">
        <v>6.702486112375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8.15528921313182</v>
      </c>
      <c r="D179" s="104" t="n">
        <v>8.94357743097238</v>
      </c>
      <c r="E179" s="104" t="n">
        <v>3.80178439506733</v>
      </c>
      <c r="F179" s="104" t="n">
        <v>7.04867792744636</v>
      </c>
      <c r="G179" s="104" t="n">
        <v>7.41243551452622</v>
      </c>
      <c r="H179" s="104" t="n">
        <v>5.5901681317743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3</v>
      </c>
      <c r="I67" s="144" t="n">
        <v>474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7</v>
      </c>
      <c r="I69" s="144" t="n">
        <v>486.08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84</v>
      </c>
      <c r="D70" s="144" t="n">
        <v>7.6</v>
      </c>
      <c r="E70" s="144" t="n">
        <v>45.62</v>
      </c>
      <c r="F70" s="144" t="n">
        <v>38.02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73</v>
      </c>
      <c r="D71" s="144" t="n">
        <v>10.23</v>
      </c>
      <c r="E71" s="144" t="n">
        <v>48.5</v>
      </c>
      <c r="F71" s="144" t="n">
        <v>38.27</v>
      </c>
      <c r="G71" s="144" t="n">
        <v>582.71</v>
      </c>
      <c r="H71" s="144" t="n">
        <v>84.76</v>
      </c>
      <c r="I71" s="144" t="n">
        <v>498.2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77</v>
      </c>
      <c r="D72" s="144" t="n">
        <v>12.07</v>
      </c>
      <c r="E72" s="144" t="n">
        <v>52.09</v>
      </c>
      <c r="F72" s="144" t="n">
        <v>40.02</v>
      </c>
      <c r="G72" s="144" t="n">
        <v>589.65</v>
      </c>
      <c r="H72" s="144" t="n">
        <v>85.4</v>
      </c>
      <c r="I72" s="144" t="n">
        <v>504.43</v>
      </c>
    </row>
    <row r="73" customFormat="false" ht="11.1" hidden="false" customHeight="true" outlineLevel="0" collapsed="false">
      <c r="A73" s="100"/>
      <c r="B73" s="101" t="s">
        <v>277</v>
      </c>
      <c r="C73" s="144" t="n">
        <v>584.05</v>
      </c>
      <c r="D73" s="144" t="n">
        <v>12.76</v>
      </c>
      <c r="E73" s="144" t="n">
        <v>54.39</v>
      </c>
      <c r="F73" s="144" t="n">
        <v>41.63</v>
      </c>
      <c r="G73" s="144" t="n">
        <v>596.56</v>
      </c>
      <c r="H73" s="144" t="n">
        <v>86.46</v>
      </c>
      <c r="I73" s="144" t="n">
        <v>509.97</v>
      </c>
    </row>
    <row r="74" customFormat="false" ht="11.1" hidden="false" customHeight="true" outlineLevel="0" collapsed="false">
      <c r="A74" s="100"/>
      <c r="B74" s="101" t="s">
        <v>278</v>
      </c>
      <c r="C74" s="144" t="n">
        <v>594.14</v>
      </c>
      <c r="D74" s="144" t="n">
        <v>12.56</v>
      </c>
      <c r="E74" s="144" t="n">
        <v>57.14</v>
      </c>
      <c r="F74" s="144" t="n">
        <v>44.58</v>
      </c>
      <c r="G74" s="144" t="n">
        <v>606.24</v>
      </c>
      <c r="H74" s="144" t="n">
        <v>86.45</v>
      </c>
      <c r="I74" s="144" t="n">
        <v>519.2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1.77</v>
      </c>
      <c r="D75" s="144" t="n">
        <v>12.13</v>
      </c>
      <c r="E75" s="144" t="n">
        <v>59.84</v>
      </c>
      <c r="F75" s="144" t="n">
        <v>47.71</v>
      </c>
      <c r="G75" s="144" t="n">
        <v>613.2</v>
      </c>
      <c r="H75" s="144" t="n">
        <v>89.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64</v>
      </c>
      <c r="D76" s="144" t="n">
        <v>7.28</v>
      </c>
      <c r="E76" s="144" t="n">
        <v>61.47</v>
      </c>
      <c r="F76" s="144" t="n">
        <v>54.19</v>
      </c>
      <c r="G76" s="144" t="n">
        <v>612.88</v>
      </c>
      <c r="H76" s="144" t="n">
        <v>89.94</v>
      </c>
      <c r="I76" s="144" t="n">
        <v>523.19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41</v>
      </c>
      <c r="D77" s="144" t="n">
        <v>11</v>
      </c>
      <c r="E77" s="144" t="n">
        <v>62.23</v>
      </c>
      <c r="F77" s="144" t="n">
        <v>51.23</v>
      </c>
      <c r="G77" s="144" t="n">
        <v>620.71</v>
      </c>
      <c r="H77" s="144" t="n">
        <v>89.49</v>
      </c>
      <c r="I77" s="144" t="n">
        <v>530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615.51</v>
      </c>
      <c r="D78" s="144" t="n">
        <v>11.57</v>
      </c>
      <c r="E78" s="144" t="n">
        <v>62.78</v>
      </c>
      <c r="F78" s="144" t="n">
        <v>51.21</v>
      </c>
      <c r="G78" s="144" t="n">
        <v>626.42</v>
      </c>
      <c r="H78" s="144" t="n">
        <v>90.21</v>
      </c>
      <c r="I78" s="144" t="n">
        <v>535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81</v>
      </c>
      <c r="D79" s="144" t="n">
        <v>10.74</v>
      </c>
      <c r="E79" s="144" t="n">
        <v>60.83</v>
      </c>
      <c r="F79" s="144" t="n">
        <v>50.09</v>
      </c>
      <c r="G79" s="144" t="n">
        <v>633.92</v>
      </c>
      <c r="H79" s="144" t="n">
        <v>90.99</v>
      </c>
      <c r="I79" s="144" t="n">
        <v>543.24</v>
      </c>
    </row>
    <row r="80" customFormat="false" ht="11.1" hidden="false" customHeight="true" outlineLevel="0" collapsed="false">
      <c r="A80" s="100"/>
      <c r="B80" s="101" t="s">
        <v>276</v>
      </c>
      <c r="C80" s="144" t="n">
        <v>627.64</v>
      </c>
      <c r="D80" s="144" t="n">
        <v>7.92</v>
      </c>
      <c r="E80" s="144" t="n">
        <v>58.61</v>
      </c>
      <c r="F80" s="144" t="n">
        <v>50.69</v>
      </c>
      <c r="G80" s="144" t="n">
        <v>637.38</v>
      </c>
      <c r="H80" s="144" t="n">
        <v>91.99</v>
      </c>
      <c r="I80" s="144" t="n">
        <v>545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618.74</v>
      </c>
      <c r="D81" s="144" t="n">
        <v>10.91</v>
      </c>
      <c r="E81" s="144" t="n">
        <v>54.84</v>
      </c>
      <c r="F81" s="144" t="n">
        <v>43.93</v>
      </c>
      <c r="G81" s="144" t="n">
        <v>629.02</v>
      </c>
      <c r="H81" s="144" t="n">
        <v>92.17</v>
      </c>
      <c r="I81" s="144" t="n">
        <v>536.72</v>
      </c>
    </row>
    <row r="82" customFormat="false" ht="11.1" hidden="false" customHeight="true" outlineLevel="0" collapsed="false">
      <c r="A82" s="100"/>
      <c r="B82" s="101" t="s">
        <v>278</v>
      </c>
      <c r="C82" s="144" t="n">
        <v>607.92</v>
      </c>
      <c r="D82" s="144" t="n">
        <v>9.81</v>
      </c>
      <c r="E82" s="144" t="n">
        <v>50.13</v>
      </c>
      <c r="F82" s="144" t="n">
        <v>40.32</v>
      </c>
      <c r="G82" s="144" t="n">
        <v>617.3</v>
      </c>
      <c r="H82" s="144" t="n">
        <v>92.01</v>
      </c>
      <c r="I82" s="144" t="n">
        <v>525.2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6.41</v>
      </c>
      <c r="D83" s="144" t="n">
        <v>8.79</v>
      </c>
      <c r="E83" s="144" t="n">
        <v>46.28</v>
      </c>
      <c r="F83" s="144" t="n">
        <v>37.49</v>
      </c>
      <c r="G83" s="144" t="n">
        <v>604.98</v>
      </c>
      <c r="H83" s="144" t="n">
        <v>92.9</v>
      </c>
      <c r="I83" s="144" t="n">
        <v>512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53</v>
      </c>
      <c r="D84" s="144" t="n">
        <v>8.05</v>
      </c>
      <c r="E84" s="144" t="n">
        <v>43.47</v>
      </c>
      <c r="F84" s="144" t="n">
        <v>35.42</v>
      </c>
      <c r="G84" s="144" t="n">
        <v>602.52</v>
      </c>
      <c r="H84" s="144" t="n">
        <v>91.71</v>
      </c>
      <c r="I84" s="144" t="n">
        <v>510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599.45</v>
      </c>
      <c r="D85" s="144" t="n">
        <v>8.7</v>
      </c>
      <c r="E85" s="144" t="n">
        <v>42.65</v>
      </c>
      <c r="F85" s="144" t="n">
        <v>33.95</v>
      </c>
      <c r="G85" s="144" t="n">
        <v>607.77</v>
      </c>
      <c r="H85" s="144" t="n">
        <v>90.98</v>
      </c>
      <c r="I85" s="144" t="n">
        <v>516.77</v>
      </c>
    </row>
    <row r="86" customFormat="false" ht="11.1" hidden="false" customHeight="true" outlineLevel="0" collapsed="false">
      <c r="A86" s="100"/>
      <c r="B86" s="101" t="s">
        <v>278</v>
      </c>
      <c r="C86" s="144" t="n">
        <v>606.47</v>
      </c>
      <c r="D86" s="144" t="n">
        <v>8.32</v>
      </c>
      <c r="E86" s="144" t="n">
        <v>42.06</v>
      </c>
      <c r="F86" s="144" t="n">
        <v>33.74</v>
      </c>
      <c r="G86" s="144" t="n">
        <v>614.55</v>
      </c>
      <c r="H86" s="144" t="n">
        <v>90.35</v>
      </c>
      <c r="I86" s="144" t="n">
        <v>524.1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4.88</v>
      </c>
      <c r="D87" s="144" t="n">
        <v>9.35</v>
      </c>
      <c r="E87" s="144" t="n">
        <v>42.33</v>
      </c>
      <c r="F87" s="144" t="n">
        <v>32.98</v>
      </c>
      <c r="G87" s="144" t="n">
        <v>624.14</v>
      </c>
      <c r="H87" s="144" t="n">
        <v>87.31</v>
      </c>
      <c r="I87" s="144" t="n">
        <v>536.87</v>
      </c>
    </row>
    <row r="88" customFormat="false" ht="11.1" hidden="false" customHeight="true" outlineLevel="0" collapsed="false">
      <c r="A88" s="100"/>
      <c r="B88" s="101" t="s">
        <v>276</v>
      </c>
      <c r="C88" s="144" t="n">
        <v>623.44</v>
      </c>
      <c r="D88" s="144" t="n">
        <v>8.57</v>
      </c>
      <c r="E88" s="144" t="n">
        <v>41.57</v>
      </c>
      <c r="F88" s="144" t="n">
        <v>33</v>
      </c>
      <c r="G88" s="144" t="n">
        <v>632.53</v>
      </c>
      <c r="H88" s="144" t="n">
        <v>86.99</v>
      </c>
      <c r="I88" s="144" t="n">
        <v>545.5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7081815170588</v>
      </c>
      <c r="F154" s="104" t="n">
        <v>-2.83553875236294</v>
      </c>
      <c r="G154" s="104" t="n">
        <v>1.97560841013188</v>
      </c>
      <c r="H154" s="104" t="n">
        <v>0.147892531427175</v>
      </c>
      <c r="I154" s="104" t="n">
        <v>2.29626586520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98514627298141</v>
      </c>
      <c r="D155" s="144" t="n">
        <v>2.42</v>
      </c>
      <c r="E155" s="104" t="n">
        <v>5.18540850165812</v>
      </c>
      <c r="F155" s="104" t="n">
        <v>-2.26977950713359</v>
      </c>
      <c r="G155" s="104" t="n">
        <v>0.398650720637846</v>
      </c>
      <c r="H155" s="104" t="n">
        <v>0.762983017474753</v>
      </c>
      <c r="I155" s="104" t="n">
        <v>0.3360740631142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79888733849003</v>
      </c>
      <c r="D156" s="144" t="n">
        <v>1.47</v>
      </c>
      <c r="E156" s="104" t="n">
        <v>5.78962453425049</v>
      </c>
      <c r="F156" s="104" t="n">
        <v>1.82481751824817</v>
      </c>
      <c r="G156" s="104" t="n">
        <v>0.323403643681047</v>
      </c>
      <c r="H156" s="104" t="n">
        <v>0.500732779677591</v>
      </c>
      <c r="I156" s="104" t="n">
        <v>0.2928165156941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63252739291855</v>
      </c>
      <c r="D157" s="144" t="n">
        <v>1.07</v>
      </c>
      <c r="E157" s="104" t="n">
        <v>5.39149282037388</v>
      </c>
      <c r="F157" s="104" t="n">
        <v>2.99771912675138</v>
      </c>
      <c r="G157" s="104" t="n">
        <v>0.74680325226548</v>
      </c>
      <c r="H157" s="104" t="n">
        <v>0.838497994896102</v>
      </c>
      <c r="I157" s="104" t="n">
        <v>0.7288537881493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8438569318881</v>
      </c>
      <c r="D158" s="144" t="n">
        <v>-1.76</v>
      </c>
      <c r="E158" s="104" t="n">
        <v>2.62210796915167</v>
      </c>
      <c r="F158" s="104" t="n">
        <v>8.79468522619425</v>
      </c>
      <c r="G158" s="104" t="n">
        <v>-0.75548840103103</v>
      </c>
      <c r="H158" s="104" t="n">
        <v>1.02434321523258</v>
      </c>
      <c r="I158" s="104" t="n">
        <v>-1.055133872716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0333773540534</v>
      </c>
      <c r="D159" s="144" t="n">
        <v>0.82</v>
      </c>
      <c r="E159" s="104" t="n">
        <v>3.7074148296593</v>
      </c>
      <c r="F159" s="104" t="n">
        <v>1.91916254725211</v>
      </c>
      <c r="G159" s="104" t="n">
        <v>1.64606842199535</v>
      </c>
      <c r="H159" s="104" t="n">
        <v>-0.0238578074674933</v>
      </c>
      <c r="I159" s="104" t="n">
        <v>1.943097997892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6359164468512</v>
      </c>
      <c r="D160" s="144" t="n">
        <v>0.35</v>
      </c>
      <c r="E160" s="104" t="n">
        <v>5.28985507246378</v>
      </c>
      <c r="F160" s="104" t="n">
        <v>5.24964336661913</v>
      </c>
      <c r="G160" s="104" t="n">
        <v>0.452871416236405</v>
      </c>
      <c r="H160" s="104" t="n">
        <v>0.190908006204509</v>
      </c>
      <c r="I160" s="104" t="n">
        <v>0.4878855536260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0215847770517</v>
      </c>
      <c r="D161" s="144" t="n">
        <v>0.9</v>
      </c>
      <c r="E161" s="104" t="n">
        <v>4.65703142922686</v>
      </c>
      <c r="F161" s="104" t="n">
        <v>3.06316074817023</v>
      </c>
      <c r="G161" s="104" t="n">
        <v>0.570115426446336</v>
      </c>
      <c r="H161" s="104" t="n">
        <v>0.512087650351333</v>
      </c>
      <c r="I161" s="104" t="n">
        <v>0.52254772876894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765870210659</v>
      </c>
      <c r="D162" s="144" t="n">
        <v>2.63</v>
      </c>
      <c r="E162" s="104" t="n">
        <v>6.3130206049978</v>
      </c>
      <c r="F162" s="104" t="n">
        <v>0.657548658600732</v>
      </c>
      <c r="G162" s="104" t="n">
        <v>1.63960161169352</v>
      </c>
      <c r="H162" s="104" t="n">
        <v>0.4265402843602</v>
      </c>
      <c r="I162" s="104" t="n">
        <v>1.972903278621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05393466380315</v>
      </c>
      <c r="D163" s="144" t="n">
        <v>1.84</v>
      </c>
      <c r="E163" s="104" t="n">
        <v>7.40206185567011</v>
      </c>
      <c r="F163" s="104" t="n">
        <v>4.5727724065848</v>
      </c>
      <c r="G163" s="104" t="n">
        <v>1.1909869403305</v>
      </c>
      <c r="H163" s="104" t="n">
        <v>0.755073147711187</v>
      </c>
      <c r="I163" s="104" t="n">
        <v>1.238309316421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220157081679</v>
      </c>
      <c r="D164" s="144" t="n">
        <v>0.69</v>
      </c>
      <c r="E164" s="104" t="n">
        <v>4.41543482434248</v>
      </c>
      <c r="F164" s="104" t="n">
        <v>4.02298850574712</v>
      </c>
      <c r="G164" s="104" t="n">
        <v>1.17188162469262</v>
      </c>
      <c r="H164" s="104" t="n">
        <v>1.24121779859483</v>
      </c>
      <c r="I164" s="104" t="n">
        <v>1.098269333703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275918157692</v>
      </c>
      <c r="D165" s="144" t="n">
        <v>-0.2</v>
      </c>
      <c r="E165" s="104" t="n">
        <v>5.05607648464792</v>
      </c>
      <c r="F165" s="104" t="n">
        <v>7.08623588758105</v>
      </c>
      <c r="G165" s="104" t="n">
        <v>1.62263644897413</v>
      </c>
      <c r="H165" s="104" t="n">
        <v>-0.0115660421003838</v>
      </c>
      <c r="I165" s="104" t="n">
        <v>1.811871286546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8420910896421</v>
      </c>
      <c r="D166" s="144" t="n">
        <v>-0.43</v>
      </c>
      <c r="E166" s="104" t="n">
        <v>4.72523626181309</v>
      </c>
      <c r="F166" s="104" t="n">
        <v>7.02108568864963</v>
      </c>
      <c r="G166" s="104" t="n">
        <v>1.14806017418844</v>
      </c>
      <c r="H166" s="104" t="n">
        <v>3.75939849624061</v>
      </c>
      <c r="I166" s="104" t="n">
        <v>0.9321854355655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0749954301471</v>
      </c>
      <c r="D167" s="144" t="n">
        <v>-4.85</v>
      </c>
      <c r="E167" s="104" t="n">
        <v>2.7239304812834</v>
      </c>
      <c r="F167" s="104" t="n">
        <v>13.5820582687068</v>
      </c>
      <c r="G167" s="104" t="n">
        <v>-0.0521852576647177</v>
      </c>
      <c r="H167" s="104" t="n">
        <v>0.267558528428083</v>
      </c>
      <c r="I167" s="104" t="n">
        <v>-0.1641064783894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152938837717</v>
      </c>
      <c r="D168" s="144" t="n">
        <v>3.72</v>
      </c>
      <c r="E168" s="104" t="n">
        <v>1.23637546770783</v>
      </c>
      <c r="F168" s="104" t="n">
        <v>-5.46226241003876</v>
      </c>
      <c r="G168" s="104" t="n">
        <v>1.27757472914765</v>
      </c>
      <c r="H168" s="104" t="n">
        <v>-0.500333555703804</v>
      </c>
      <c r="I168" s="104" t="n">
        <v>1.487031479959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550400550449</v>
      </c>
      <c r="D169" s="144" t="n">
        <v>0.57</v>
      </c>
      <c r="E169" s="104" t="n">
        <v>0.883818094166799</v>
      </c>
      <c r="F169" s="104" t="n">
        <v>-0.0390396252196013</v>
      </c>
      <c r="G169" s="104" t="n">
        <v>0.919914291698206</v>
      </c>
      <c r="H169" s="104" t="n">
        <v>0.804559168622191</v>
      </c>
      <c r="I169" s="104" t="n">
        <v>0.9190726406388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847524816817</v>
      </c>
      <c r="D170" s="144" t="n">
        <v>-0.83</v>
      </c>
      <c r="E170" s="104" t="n">
        <v>-3.10608474036317</v>
      </c>
      <c r="F170" s="104" t="n">
        <v>-2.18707283733646</v>
      </c>
      <c r="G170" s="104" t="n">
        <v>1.19727978033907</v>
      </c>
      <c r="H170" s="104" t="n">
        <v>0.864649151978725</v>
      </c>
      <c r="I170" s="104" t="n">
        <v>1.379117290286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13968996970243</v>
      </c>
      <c r="D171" s="144" t="n">
        <v>-2.82</v>
      </c>
      <c r="E171" s="104" t="n">
        <v>-3.6495150419201</v>
      </c>
      <c r="F171" s="104" t="n">
        <v>1.19784388101417</v>
      </c>
      <c r="G171" s="104" t="n">
        <v>0.545810196870278</v>
      </c>
      <c r="H171" s="104" t="n">
        <v>1.09902187053524</v>
      </c>
      <c r="I171" s="104" t="n">
        <v>0.42154480524261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801032438977</v>
      </c>
      <c r="D172" s="144" t="n">
        <v>2.99</v>
      </c>
      <c r="E172" s="104" t="n">
        <v>-6.43234942842518</v>
      </c>
      <c r="F172" s="104" t="n">
        <v>-13.3359637009272</v>
      </c>
      <c r="G172" s="104" t="n">
        <v>-1.31161944209106</v>
      </c>
      <c r="H172" s="104" t="n">
        <v>0.195673442765525</v>
      </c>
      <c r="I172" s="104" t="n">
        <v>-1.61494326618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487151307496</v>
      </c>
      <c r="D173" s="144" t="n">
        <v>-1.1</v>
      </c>
      <c r="E173" s="104" t="n">
        <v>-8.58862144420132</v>
      </c>
      <c r="F173" s="104" t="n">
        <v>-8.21761893922148</v>
      </c>
      <c r="G173" s="104" t="n">
        <v>-1.86321579600013</v>
      </c>
      <c r="H173" s="104" t="n">
        <v>-0.173592275143747</v>
      </c>
      <c r="I173" s="104" t="n">
        <v>-2.138917871515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933412291091</v>
      </c>
      <c r="D174" s="144" t="n">
        <v>-1.02</v>
      </c>
      <c r="E174" s="104" t="n">
        <v>-7.68003191701577</v>
      </c>
      <c r="F174" s="104" t="n">
        <v>-7.0188492063492</v>
      </c>
      <c r="G174" s="104" t="n">
        <v>-1.99578810950915</v>
      </c>
      <c r="H174" s="104" t="n">
        <v>0.967286164547332</v>
      </c>
      <c r="I174" s="104" t="n">
        <v>-2.4998096108445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82889287570629</v>
      </c>
      <c r="D175" s="144" t="n">
        <v>-0.74</v>
      </c>
      <c r="E175" s="104" t="n">
        <v>-6.07173725151253</v>
      </c>
      <c r="F175" s="104" t="n">
        <v>-5.52147239263803</v>
      </c>
      <c r="G175" s="104" t="n">
        <v>-0.406625012397114</v>
      </c>
      <c r="H175" s="104" t="n">
        <v>-1.28094725511303</v>
      </c>
      <c r="I175" s="104" t="n">
        <v>-0.2460408896526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997422202753029</v>
      </c>
      <c r="D176" s="144" t="n">
        <v>0.65</v>
      </c>
      <c r="E176" s="104" t="n">
        <v>-1.88635840809755</v>
      </c>
      <c r="F176" s="104" t="n">
        <v>-4.1501976284585</v>
      </c>
      <c r="G176" s="104" t="n">
        <v>0.871340370444145</v>
      </c>
      <c r="H176" s="104" t="n">
        <v>-0.795987351433851</v>
      </c>
      <c r="I176" s="104" t="n">
        <v>1.15885289223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17107348402703</v>
      </c>
      <c r="D177" s="144" t="n">
        <v>-0.38</v>
      </c>
      <c r="E177" s="104" t="n">
        <v>-1.38335287221571</v>
      </c>
      <c r="F177" s="104" t="n">
        <v>-0.618556701030926</v>
      </c>
      <c r="G177" s="104" t="n">
        <v>1.11555358112443</v>
      </c>
      <c r="H177" s="104" t="n">
        <v>-0.692459881292606</v>
      </c>
      <c r="I177" s="104" t="n">
        <v>1.4339067670336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867132751826</v>
      </c>
      <c r="D178" s="144" t="n">
        <v>1.03</v>
      </c>
      <c r="E178" s="104" t="n">
        <v>0.641940085591997</v>
      </c>
      <c r="F178" s="104" t="n">
        <v>-2.25251926496742</v>
      </c>
      <c r="G178" s="104" t="n">
        <v>1.5604914164836</v>
      </c>
      <c r="H178" s="104" t="n">
        <v>-3.36469286109573</v>
      </c>
      <c r="I178" s="104" t="n">
        <v>2.4209241100385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39214155607598</v>
      </c>
      <c r="D179" s="144" t="n">
        <v>-0.78</v>
      </c>
      <c r="E179" s="104" t="n">
        <v>-1.7954169619655</v>
      </c>
      <c r="F179" s="104" t="n">
        <v>0.0606428138265613</v>
      </c>
      <c r="G179" s="104" t="n">
        <v>1.3442496875701</v>
      </c>
      <c r="H179" s="104" t="n">
        <v>-0.366510136295958</v>
      </c>
      <c r="I179" s="104" t="n">
        <v>1.620504032633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3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2.99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7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9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5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100"/>
      <c r="B76" s="101" t="s">
        <v>276</v>
      </c>
      <c r="C76" s="144" t="n">
        <v>453.87</v>
      </c>
      <c r="D76" s="144" t="n">
        <v>294.46</v>
      </c>
      <c r="E76" s="144" t="n">
        <v>159.4</v>
      </c>
      <c r="F76" s="144" t="n">
        <v>69.32</v>
      </c>
      <c r="G76" s="144" t="n">
        <v>523.19</v>
      </c>
      <c r="H76" s="144" t="n">
        <v>4.68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46</v>
      </c>
      <c r="D77" s="144" t="n">
        <v>295.74</v>
      </c>
      <c r="E77" s="144" t="n">
        <v>165.72</v>
      </c>
      <c r="F77" s="144" t="n">
        <v>69.51</v>
      </c>
      <c r="G77" s="144" t="n">
        <v>530.97</v>
      </c>
      <c r="H77" s="144" t="n">
        <v>2.88</v>
      </c>
      <c r="I77" s="144" t="n">
        <v>10.76</v>
      </c>
      <c r="J77" s="144" t="n">
        <v>523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5.56</v>
      </c>
      <c r="D78" s="144" t="n">
        <v>298.22</v>
      </c>
      <c r="E78" s="144" t="n">
        <v>167.34</v>
      </c>
      <c r="F78" s="144" t="n">
        <v>70.29</v>
      </c>
      <c r="G78" s="144" t="n">
        <v>535.85</v>
      </c>
      <c r="H78" s="144" t="n">
        <v>2.83</v>
      </c>
      <c r="I78" s="144" t="n">
        <v>10.68</v>
      </c>
      <c r="J78" s="144" t="n">
        <v>528.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2.95</v>
      </c>
      <c r="D79" s="144" t="n">
        <v>302.23</v>
      </c>
      <c r="E79" s="144" t="n">
        <v>170.73</v>
      </c>
      <c r="F79" s="144" t="n">
        <v>70.28</v>
      </c>
      <c r="G79" s="144" t="n">
        <v>543.24</v>
      </c>
      <c r="H79" s="144" t="n">
        <v>3.17</v>
      </c>
      <c r="I79" s="144" t="n">
        <v>10.98</v>
      </c>
      <c r="J79" s="144" t="n">
        <v>53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85</v>
      </c>
      <c r="D80" s="144" t="n">
        <v>304.8</v>
      </c>
      <c r="E80" s="144" t="n">
        <v>170.04</v>
      </c>
      <c r="F80" s="144" t="n">
        <v>70.68</v>
      </c>
      <c r="G80" s="144" t="n">
        <v>545.53</v>
      </c>
      <c r="H80" s="144" t="n">
        <v>4.21</v>
      </c>
      <c r="I80" s="144" t="n">
        <v>11.42</v>
      </c>
      <c r="J80" s="144" t="n">
        <v>537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5.23</v>
      </c>
      <c r="D81" s="144" t="n">
        <v>307.18</v>
      </c>
      <c r="E81" s="144" t="n">
        <v>158.05</v>
      </c>
      <c r="F81" s="144" t="n">
        <v>71.49</v>
      </c>
      <c r="G81" s="144" t="n">
        <v>536.72</v>
      </c>
      <c r="H81" s="144" t="n">
        <v>2.77</v>
      </c>
      <c r="I81" s="144" t="n">
        <v>11.05</v>
      </c>
      <c r="J81" s="144" t="n">
        <v>528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455.78</v>
      </c>
      <c r="D82" s="144" t="n">
        <v>308.65</v>
      </c>
      <c r="E82" s="144" t="n">
        <v>147.13</v>
      </c>
      <c r="F82" s="144" t="n">
        <v>69.46</v>
      </c>
      <c r="G82" s="144" t="n">
        <v>525.24</v>
      </c>
      <c r="H82" s="144" t="n">
        <v>2.81</v>
      </c>
      <c r="I82" s="144" t="n">
        <v>11.3</v>
      </c>
      <c r="J82" s="144" t="n">
        <v>516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07</v>
      </c>
      <c r="D83" s="144" t="n">
        <v>306.58</v>
      </c>
      <c r="E83" s="144" t="n">
        <v>136.49</v>
      </c>
      <c r="F83" s="144" t="n">
        <v>69.04</v>
      </c>
      <c r="G83" s="144" t="n">
        <v>512.11</v>
      </c>
      <c r="H83" s="144" t="n">
        <v>2.78</v>
      </c>
      <c r="I83" s="144" t="n">
        <v>10.86</v>
      </c>
      <c r="J83" s="144" t="n">
        <v>504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2.42</v>
      </c>
      <c r="D84" s="144" t="n">
        <v>306.21</v>
      </c>
      <c r="E84" s="144" t="n">
        <v>136.21</v>
      </c>
      <c r="F84" s="144" t="n">
        <v>68.43</v>
      </c>
      <c r="G84" s="144" t="n">
        <v>510.85</v>
      </c>
      <c r="H84" s="144" t="n">
        <v>2.77</v>
      </c>
      <c r="I84" s="144" t="n">
        <v>9.89</v>
      </c>
      <c r="J84" s="144" t="n">
        <v>503.35</v>
      </c>
    </row>
    <row r="85" customFormat="false" ht="11.1" hidden="false" customHeight="true" outlineLevel="0" collapsed="false">
      <c r="A85" s="100"/>
      <c r="B85" s="101" t="s">
        <v>277</v>
      </c>
      <c r="C85" s="144" t="n">
        <v>449.71</v>
      </c>
      <c r="D85" s="144" t="n">
        <v>306.36</v>
      </c>
      <c r="E85" s="144" t="n">
        <v>143.35</v>
      </c>
      <c r="F85" s="144" t="n">
        <v>67.06</v>
      </c>
      <c r="G85" s="144" t="n">
        <v>516.77</v>
      </c>
      <c r="H85" s="144" t="n">
        <v>2.68</v>
      </c>
      <c r="I85" s="144" t="n">
        <v>10.76</v>
      </c>
      <c r="J85" s="144" t="n">
        <v>508.8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6.04</v>
      </c>
      <c r="D86" s="144" t="n">
        <v>306.6</v>
      </c>
      <c r="E86" s="144" t="n">
        <v>149.44</v>
      </c>
      <c r="F86" s="144" t="n">
        <v>68.14</v>
      </c>
      <c r="G86" s="144" t="n">
        <v>524.18</v>
      </c>
      <c r="H86" s="144" t="n">
        <v>2.59</v>
      </c>
      <c r="I86" s="144" t="n">
        <v>11.49</v>
      </c>
      <c r="J86" s="144" t="n">
        <v>515.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0.84</v>
      </c>
      <c r="D87" s="144" t="n">
        <v>310.37</v>
      </c>
      <c r="E87" s="144" t="n">
        <v>160.47</v>
      </c>
      <c r="F87" s="144" t="n">
        <v>66.03</v>
      </c>
      <c r="G87" s="144" t="n">
        <v>536.87</v>
      </c>
      <c r="H87" s="144" t="n">
        <v>2.45</v>
      </c>
      <c r="I87" s="144" t="n">
        <v>11.67</v>
      </c>
      <c r="J87" s="144" t="n">
        <v>527.69</v>
      </c>
    </row>
    <row r="88" customFormat="false" ht="11.1" hidden="false" customHeight="true" outlineLevel="0" collapsed="false">
      <c r="A88" s="100"/>
      <c r="B88" s="101" t="s">
        <v>276</v>
      </c>
      <c r="C88" s="144" t="n">
        <v>478.9</v>
      </c>
      <c r="D88" s="144" t="n">
        <v>313.6</v>
      </c>
      <c r="E88" s="144" t="n">
        <v>165.3</v>
      </c>
      <c r="F88" s="144" t="n">
        <v>66.67</v>
      </c>
      <c r="G88" s="144" t="n">
        <v>545.57</v>
      </c>
      <c r="H88" s="144" t="n">
        <v>2.5</v>
      </c>
      <c r="I88" s="144" t="n">
        <v>11.92</v>
      </c>
      <c r="J88" s="144" t="n">
        <v>535.9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4696132596683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51712730765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60834804277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2.09264526615198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577114427860693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-0.350280224179357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522245656322184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2.48359414437154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-0.147768692739632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0.99644830307814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36397382045521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4.12253077583739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8.78869314223152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0457456541628574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0.31121281464533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2.8561000091249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5.8995741660752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49835014612991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0.928991905813106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47887846996564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67517136329016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213722764009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71815316151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18562874251489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905459690255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0854817498319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305702934136</v>
      </c>
      <c r="D154" s="104" t="n">
        <v>0.402130586616806</v>
      </c>
      <c r="E154" s="104" t="n">
        <v>7.18685831622177</v>
      </c>
      <c r="F154" s="104" t="n">
        <v>1.25742228431716</v>
      </c>
      <c r="G154" s="104" t="n">
        <v>2.2962658652079</v>
      </c>
      <c r="H154" s="144" t="n">
        <v>0.05</v>
      </c>
      <c r="I154" s="144" t="n">
        <v>-0.04</v>
      </c>
      <c r="J154" s="104" t="n">
        <v>2.352992822493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5216438224173</v>
      </c>
      <c r="D155" s="104" t="n">
        <v>-0.0175666654955648</v>
      </c>
      <c r="E155" s="104" t="n">
        <v>2.12260536398468</v>
      </c>
      <c r="F155" s="104" t="n">
        <v>-1.94894791307347</v>
      </c>
      <c r="G155" s="104" t="n">
        <v>0.336074063114296</v>
      </c>
      <c r="H155" s="144" t="n">
        <v>0.05</v>
      </c>
      <c r="I155" s="144" t="n">
        <v>0.31</v>
      </c>
      <c r="J155" s="104" t="n">
        <v>0.2809289957324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34019384946754</v>
      </c>
      <c r="D156" s="104" t="n">
        <v>-0.14758591608684</v>
      </c>
      <c r="E156" s="104" t="n">
        <v>0.735349290913163</v>
      </c>
      <c r="F156" s="104" t="n">
        <v>1.44239226033423</v>
      </c>
      <c r="G156" s="104" t="n">
        <v>0.292816515694128</v>
      </c>
      <c r="H156" s="144" t="n">
        <v>0.03</v>
      </c>
      <c r="I156" s="144" t="n">
        <v>0.07</v>
      </c>
      <c r="J156" s="104" t="n">
        <v>0.2908344382190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73600057359997</v>
      </c>
      <c r="D157" s="104" t="n">
        <v>-0.00703828828829955</v>
      </c>
      <c r="E157" s="104" t="n">
        <v>1.8026070763501</v>
      </c>
      <c r="F157" s="104" t="n">
        <v>1.87272411999307</v>
      </c>
      <c r="G157" s="104" t="n">
        <v>0.728853788149309</v>
      </c>
      <c r="H157" s="144" t="n">
        <v>0.08</v>
      </c>
      <c r="I157" s="144" t="n">
        <v>-0.18</v>
      </c>
      <c r="J157" s="104" t="n">
        <v>0.7932107979018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76687816354186</v>
      </c>
      <c r="D158" s="104" t="n">
        <v>-0.394171887097912</v>
      </c>
      <c r="E158" s="104" t="n">
        <v>-2.18775151825564</v>
      </c>
      <c r="F158" s="104" t="n">
        <v>-1.61702127659575</v>
      </c>
      <c r="G158" s="104" t="n">
        <v>-1.05513387271667</v>
      </c>
      <c r="H158" s="144" t="n">
        <v>0.18</v>
      </c>
      <c r="I158" s="144" t="n">
        <v>1.02</v>
      </c>
      <c r="J158" s="104" t="n">
        <v>-1.24603342500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5505159587234</v>
      </c>
      <c r="D159" s="104" t="n">
        <v>-0.219065790403505</v>
      </c>
      <c r="E159" s="104" t="n">
        <v>6.24625972471573</v>
      </c>
      <c r="F159" s="104" t="n">
        <v>2.57785467128029</v>
      </c>
      <c r="G159" s="104" t="n">
        <v>1.94309799789252</v>
      </c>
      <c r="H159" s="144" t="n">
        <v>-0.05</v>
      </c>
      <c r="I159" s="144" t="n">
        <v>-0.66</v>
      </c>
      <c r="J159" s="104" t="n">
        <v>2.0993551980463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7966213509893</v>
      </c>
      <c r="D160" s="104" t="n">
        <v>-0.152266288951822</v>
      </c>
      <c r="E160" s="104" t="n">
        <v>1.01387030908964</v>
      </c>
      <c r="F160" s="104" t="n">
        <v>2.2769438353854</v>
      </c>
      <c r="G160" s="104" t="n">
        <v>0.487885553626072</v>
      </c>
      <c r="H160" s="144" t="n">
        <v>0.27</v>
      </c>
      <c r="I160" s="144" t="n">
        <v>-0.11</v>
      </c>
      <c r="J160" s="104" t="n">
        <v>0.5832861249239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8905603610363</v>
      </c>
      <c r="D161" s="104" t="n">
        <v>0.27307869631521</v>
      </c>
      <c r="E161" s="104" t="n">
        <v>0.913082874468543</v>
      </c>
      <c r="F161" s="104" t="n">
        <v>0.742084432717689</v>
      </c>
      <c r="G161" s="104" t="n">
        <v>0.522547728768942</v>
      </c>
      <c r="H161" s="144" t="n">
        <v>0.3</v>
      </c>
      <c r="I161" s="144" t="n">
        <v>0.14</v>
      </c>
      <c r="J161" s="104" t="n">
        <v>0.57573165898328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3557260479043</v>
      </c>
      <c r="D162" s="104" t="n">
        <v>0.618943198698446</v>
      </c>
      <c r="E162" s="104" t="n">
        <v>5.0973891421467</v>
      </c>
      <c r="F162" s="104" t="n">
        <v>0.851203142903898</v>
      </c>
      <c r="G162" s="104" t="n">
        <v>1.97290327862143</v>
      </c>
      <c r="H162" s="144" t="n">
        <v>0.02</v>
      </c>
      <c r="I162" s="144" t="n">
        <v>-0.18</v>
      </c>
      <c r="J162" s="104" t="n">
        <v>2.0512288706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759990839344</v>
      </c>
      <c r="D163" s="104" t="n">
        <v>0.625681043270404</v>
      </c>
      <c r="E163" s="104" t="n">
        <v>2.03732912723449</v>
      </c>
      <c r="F163" s="104" t="n">
        <v>2.09381593897095</v>
      </c>
      <c r="G163" s="104" t="n">
        <v>1.23830931642115</v>
      </c>
      <c r="H163" s="144" t="n">
        <v>-0.01</v>
      </c>
      <c r="I163" s="144" t="n">
        <v>-0.05</v>
      </c>
      <c r="J163" s="104" t="n">
        <v>1.156410047963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7127488505878</v>
      </c>
      <c r="D164" s="104" t="n">
        <v>0.85932860586162</v>
      </c>
      <c r="E164" s="104" t="n">
        <v>1.46206363519259</v>
      </c>
      <c r="F164" s="104" t="n">
        <v>1.28775834658188</v>
      </c>
      <c r="G164" s="104" t="n">
        <v>1.09826933370339</v>
      </c>
      <c r="H164" s="144" t="n">
        <v>-0.22</v>
      </c>
      <c r="I164" s="144" t="n">
        <v>0.84</v>
      </c>
      <c r="J164" s="104" t="n">
        <v>1.004560705603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64881459239</v>
      </c>
      <c r="D165" s="104" t="n">
        <v>0.509126173241441</v>
      </c>
      <c r="E165" s="104" t="n">
        <v>3.92941027105948</v>
      </c>
      <c r="F165" s="104" t="n">
        <v>2.46429132004396</v>
      </c>
      <c r="G165" s="104" t="n">
        <v>1.81187128654628</v>
      </c>
      <c r="H165" s="144" t="n">
        <v>0.02</v>
      </c>
      <c r="I165" s="144" t="n">
        <v>-0.14</v>
      </c>
      <c r="J165" s="104" t="n">
        <v>1.887693195154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59957701797674</v>
      </c>
      <c r="D166" s="104" t="n">
        <v>0.675396278428678</v>
      </c>
      <c r="E166" s="104" t="n">
        <v>-0.476423161495234</v>
      </c>
      <c r="F166" s="104" t="n">
        <v>5.62193627450979</v>
      </c>
      <c r="G166" s="104" t="n">
        <v>0.932185435565543</v>
      </c>
      <c r="H166" s="144" t="n">
        <v>-0.24</v>
      </c>
      <c r="I166" s="144" t="n">
        <v>-0.08</v>
      </c>
      <c r="J166" s="104" t="n">
        <v>0.9351450548592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270270270270274</v>
      </c>
      <c r="D167" s="104" t="n">
        <v>0.787239868565152</v>
      </c>
      <c r="E167" s="104" t="n">
        <v>-2.17257886338528</v>
      </c>
      <c r="F167" s="104" t="n">
        <v>0.536620739666404</v>
      </c>
      <c r="G167" s="104" t="n">
        <v>-0.164106478389442</v>
      </c>
      <c r="H167" s="144" t="n">
        <v>2.13</v>
      </c>
      <c r="I167" s="144" t="n">
        <v>0.95</v>
      </c>
      <c r="J167" s="104" t="n">
        <v>-0.1740778708342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7228501553308</v>
      </c>
      <c r="D168" s="104" t="n">
        <v>0.43469401616521</v>
      </c>
      <c r="E168" s="104" t="n">
        <v>3.96486825595986</v>
      </c>
      <c r="F168" s="104" t="n">
        <v>0.274091171379126</v>
      </c>
      <c r="G168" s="104" t="n">
        <v>1.48703147995948</v>
      </c>
      <c r="H168" s="144" t="n">
        <v>-1.8</v>
      </c>
      <c r="I168" s="144" t="n">
        <v>-0.1</v>
      </c>
      <c r="J168" s="104" t="n">
        <v>1.41442715700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88484375677209</v>
      </c>
      <c r="D169" s="104" t="n">
        <v>0.838574423480097</v>
      </c>
      <c r="E169" s="104" t="n">
        <v>0.977552498189709</v>
      </c>
      <c r="F169" s="104" t="n">
        <v>1.12214069917998</v>
      </c>
      <c r="G169" s="104" t="n">
        <v>0.919072640638845</v>
      </c>
      <c r="H169" s="144" t="n">
        <v>-0.05</v>
      </c>
      <c r="I169" s="144" t="n">
        <v>-0.08</v>
      </c>
      <c r="J169" s="104" t="n">
        <v>0.9342580386312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873356817596</v>
      </c>
      <c r="D170" s="104" t="n">
        <v>1.34464489303198</v>
      </c>
      <c r="E170" s="104" t="n">
        <v>2.02581570455361</v>
      </c>
      <c r="F170" s="104" t="n">
        <v>-0.0142267747901599</v>
      </c>
      <c r="G170" s="104" t="n">
        <v>1.37911729028646</v>
      </c>
      <c r="H170" s="144" t="n">
        <v>0.34</v>
      </c>
      <c r="I170" s="144" t="n">
        <v>0.3</v>
      </c>
      <c r="J170" s="104" t="n">
        <v>1.3988264243800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01733798498796</v>
      </c>
      <c r="D171" s="104" t="n">
        <v>0.850345763160505</v>
      </c>
      <c r="E171" s="104" t="n">
        <v>-0.404146898611842</v>
      </c>
      <c r="F171" s="104" t="n">
        <v>0.569151963574271</v>
      </c>
      <c r="G171" s="104" t="n">
        <v>0.421544805242618</v>
      </c>
      <c r="H171" s="144" t="n">
        <v>1.04</v>
      </c>
      <c r="I171" s="144" t="n">
        <v>0.44</v>
      </c>
      <c r="J171" s="104" t="n">
        <v>0.34348223786142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2590291671055</v>
      </c>
      <c r="D172" s="104" t="n">
        <v>0.780839895013116</v>
      </c>
      <c r="E172" s="104" t="n">
        <v>-7.05128205128204</v>
      </c>
      <c r="F172" s="104" t="n">
        <v>1.1460101867572</v>
      </c>
      <c r="G172" s="104" t="n">
        <v>-1.6149432661815</v>
      </c>
      <c r="H172" s="144" t="n">
        <v>-1.44</v>
      </c>
      <c r="I172" s="144" t="n">
        <v>-0.37</v>
      </c>
      <c r="J172" s="104" t="n">
        <v>-1.6408386508659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3125335855384</v>
      </c>
      <c r="D173" s="104" t="n">
        <v>0.478546780389337</v>
      </c>
      <c r="E173" s="104" t="n">
        <v>-6.90920594748499</v>
      </c>
      <c r="F173" s="104" t="n">
        <v>-2.83955798013709</v>
      </c>
      <c r="G173" s="104" t="n">
        <v>-2.13891787151587</v>
      </c>
      <c r="H173" s="144" t="n">
        <v>0.04</v>
      </c>
      <c r="I173" s="144" t="n">
        <v>0.25</v>
      </c>
      <c r="J173" s="104" t="n">
        <v>-2.2261731383934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78862609153538</v>
      </c>
      <c r="D174" s="104" t="n">
        <v>-0.670662562773359</v>
      </c>
      <c r="E174" s="104" t="n">
        <v>-7.23169985726906</v>
      </c>
      <c r="F174" s="104" t="n">
        <v>-0.604664555139635</v>
      </c>
      <c r="G174" s="104" t="n">
        <v>-2.49980961084457</v>
      </c>
      <c r="H174" s="144" t="n">
        <v>-0.03</v>
      </c>
      <c r="I174" s="144" t="n">
        <v>-0.44</v>
      </c>
      <c r="J174" s="104" t="n">
        <v>-2.481912794521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67036811339</v>
      </c>
      <c r="D175" s="104" t="n">
        <v>-0.120686280905474</v>
      </c>
      <c r="E175" s="104" t="n">
        <v>-0.205143233936553</v>
      </c>
      <c r="F175" s="104" t="n">
        <v>-0.883545770567778</v>
      </c>
      <c r="G175" s="104" t="n">
        <v>-0.246040889652605</v>
      </c>
      <c r="H175" s="144" t="n">
        <v>-0.01</v>
      </c>
      <c r="I175" s="144" t="n">
        <v>-0.97</v>
      </c>
      <c r="J175" s="104" t="n">
        <v>-0.150760746662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64775552642284</v>
      </c>
      <c r="D176" s="104" t="n">
        <v>0.0489859900068694</v>
      </c>
      <c r="E176" s="104" t="n">
        <v>5.2419058806255</v>
      </c>
      <c r="F176" s="104" t="n">
        <v>-2.00204588630719</v>
      </c>
      <c r="G176" s="104" t="n">
        <v>1.15885289223843</v>
      </c>
      <c r="H176" s="144" t="n">
        <v>-0.09</v>
      </c>
      <c r="I176" s="144" t="n">
        <v>0.87</v>
      </c>
      <c r="J176" s="104" t="n">
        <v>1.0906923611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40757376976275</v>
      </c>
      <c r="D177" s="104" t="n">
        <v>0.0783392087739969</v>
      </c>
      <c r="E177" s="104" t="n">
        <v>4.24834321590512</v>
      </c>
      <c r="F177" s="104" t="n">
        <v>1.61049806143751</v>
      </c>
      <c r="G177" s="104" t="n">
        <v>1.43390676703368</v>
      </c>
      <c r="H177" s="144" t="n">
        <v>-0.09</v>
      </c>
      <c r="I177" s="144" t="n">
        <v>0.73</v>
      </c>
      <c r="J177" s="104" t="n">
        <v>1.2872415690590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4532935707393</v>
      </c>
      <c r="D178" s="104" t="n">
        <v>1.22961513372472</v>
      </c>
      <c r="E178" s="104" t="n">
        <v>7.3808886509636</v>
      </c>
      <c r="F178" s="104" t="n">
        <v>-3.09656589374816</v>
      </c>
      <c r="G178" s="104" t="n">
        <v>2.42092411003854</v>
      </c>
      <c r="H178" s="144" t="n">
        <v>-0.14</v>
      </c>
      <c r="I178" s="144" t="n">
        <v>0.18</v>
      </c>
      <c r="J178" s="104" t="n">
        <v>2.386542230155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1183416871973</v>
      </c>
      <c r="D179" s="104" t="n">
        <v>1.04069336598253</v>
      </c>
      <c r="E179" s="104" t="n">
        <v>3.00990839409236</v>
      </c>
      <c r="F179" s="104" t="n">
        <v>0.969256398606703</v>
      </c>
      <c r="G179" s="104" t="n">
        <v>1.6205040326336</v>
      </c>
      <c r="H179" s="144" t="n">
        <v>0.05</v>
      </c>
      <c r="I179" s="144" t="n">
        <v>0.25</v>
      </c>
      <c r="J179" s="104" t="n">
        <v>1.5615228638025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3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.0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5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6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1.97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8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3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16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23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33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73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18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5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45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06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8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4</v>
      </c>
      <c r="J68" s="104" t="n">
        <v>10.4</v>
      </c>
      <c r="K68" s="167" t="n">
        <v>4436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4" t="n">
        <v>10.6</v>
      </c>
      <c r="K70" s="167" t="n">
        <v>4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</v>
      </c>
      <c r="J71" s="104" t="n">
        <v>10.4</v>
      </c>
      <c r="K71" s="167" t="n">
        <v>4503</v>
      </c>
    </row>
    <row r="72" customFormat="false" ht="11.1" hidden="false" customHeight="true" outlineLevel="0" collapsed="false">
      <c r="A72" s="100"/>
      <c r="B72" s="101" t="s">
        <v>276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4" t="n">
        <v>10.7</v>
      </c>
      <c r="K72" s="167" t="n">
        <v>4519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72</v>
      </c>
      <c r="J73" s="104" t="n">
        <v>10.7</v>
      </c>
      <c r="K73" s="167" t="n">
        <v>4540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1</v>
      </c>
      <c r="J74" s="104" t="n">
        <v>10.7</v>
      </c>
      <c r="K74" s="167" t="n">
        <v>459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25</v>
      </c>
      <c r="J75" s="104" t="n">
        <v>10.8</v>
      </c>
      <c r="K75" s="167" t="n">
        <v>4583</v>
      </c>
    </row>
    <row r="76" customFormat="false" ht="11.1" hidden="false" customHeight="true" outlineLevel="0" collapsed="false">
      <c r="A76" s="100"/>
      <c r="B76" s="101" t="s">
        <v>276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82</v>
      </c>
      <c r="J76" s="104" t="n">
        <v>10.6</v>
      </c>
      <c r="K76" s="167" t="n">
        <v>459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75</v>
      </c>
      <c r="J77" s="104" t="n">
        <v>10.8</v>
      </c>
      <c r="K77" s="167" t="n">
        <v>4631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42</v>
      </c>
      <c r="D78" s="144" t="n">
        <v>347.9</v>
      </c>
      <c r="E78" s="144" t="n">
        <v>450.81</v>
      </c>
      <c r="F78" s="144" t="n">
        <v>414.29</v>
      </c>
      <c r="G78" s="144" t="n">
        <v>6.64</v>
      </c>
      <c r="H78" s="144" t="n">
        <v>391.07</v>
      </c>
      <c r="I78" s="144" t="n">
        <v>43.16</v>
      </c>
      <c r="J78" s="104" t="n">
        <v>11</v>
      </c>
      <c r="K78" s="167" t="n">
        <v>46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90.91</v>
      </c>
      <c r="D79" s="144" t="n">
        <v>352.32</v>
      </c>
      <c r="E79" s="144" t="n">
        <v>457.6</v>
      </c>
      <c r="F79" s="144" t="n">
        <v>419.01</v>
      </c>
      <c r="G79" s="144" t="n">
        <v>7.33</v>
      </c>
      <c r="H79" s="144" t="n">
        <v>398.24</v>
      </c>
      <c r="I79" s="144" t="n">
        <v>45.98</v>
      </c>
      <c r="J79" s="104" t="n">
        <v>11.5</v>
      </c>
      <c r="K79" s="167" t="n">
        <v>4756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76</v>
      </c>
      <c r="D80" s="144" t="n">
        <v>353.12</v>
      </c>
      <c r="E80" s="144" t="n">
        <v>460.22</v>
      </c>
      <c r="F80" s="144" t="n">
        <v>420.58</v>
      </c>
      <c r="G80" s="144" t="n">
        <v>7.58</v>
      </c>
      <c r="H80" s="144" t="n">
        <v>400.34</v>
      </c>
      <c r="I80" s="144" t="n">
        <v>47.22</v>
      </c>
      <c r="J80" s="104" t="n">
        <v>11.8</v>
      </c>
      <c r="K80" s="167" t="n">
        <v>4781</v>
      </c>
    </row>
    <row r="81" customFormat="false" ht="11.1" hidden="false" customHeight="true" outlineLevel="0" collapsed="false">
      <c r="A81" s="100"/>
      <c r="B81" s="101" t="s">
        <v>277</v>
      </c>
      <c r="C81" s="144" t="n">
        <v>394.24</v>
      </c>
      <c r="D81" s="144" t="n">
        <v>354.94</v>
      </c>
      <c r="E81" s="144" t="n">
        <v>461.83</v>
      </c>
      <c r="F81" s="144" t="n">
        <v>422.53</v>
      </c>
      <c r="G81" s="144" t="n">
        <v>7.86</v>
      </c>
      <c r="H81" s="144" t="n">
        <v>402.1</v>
      </c>
      <c r="I81" s="144" t="n">
        <v>47.04</v>
      </c>
      <c r="J81" s="104" t="n">
        <v>11.8</v>
      </c>
      <c r="K81" s="167" t="n">
        <v>4802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07</v>
      </c>
      <c r="D82" s="144" t="n">
        <v>353</v>
      </c>
      <c r="E82" s="144" t="n">
        <v>460.83</v>
      </c>
      <c r="F82" s="144" t="n">
        <v>421.76</v>
      </c>
      <c r="G82" s="144" t="n">
        <v>8.13</v>
      </c>
      <c r="H82" s="144" t="n">
        <v>400.2</v>
      </c>
      <c r="I82" s="144" t="n">
        <v>46.97</v>
      </c>
      <c r="J82" s="104" t="n">
        <v>11.8</v>
      </c>
      <c r="K82" s="167" t="n">
        <v>47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7.95</v>
      </c>
      <c r="D83" s="144" t="n">
        <v>351.82</v>
      </c>
      <c r="E83" s="144" t="n">
        <v>457.81</v>
      </c>
      <c r="F83" s="144" t="n">
        <v>421.68</v>
      </c>
      <c r="G83" s="144" t="n">
        <v>8.17</v>
      </c>
      <c r="H83" s="144" t="n">
        <v>396.12</v>
      </c>
      <c r="I83" s="144" t="n">
        <v>44.9</v>
      </c>
      <c r="J83" s="104" t="n">
        <v>11.2</v>
      </c>
      <c r="K83" s="167" t="n">
        <v>4734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29</v>
      </c>
      <c r="D84" s="144" t="n">
        <v>353.38</v>
      </c>
      <c r="E84" s="144" t="n">
        <v>460.16</v>
      </c>
      <c r="F84" s="144" t="n">
        <v>424.25</v>
      </c>
      <c r="G84" s="144" t="n">
        <v>8.35</v>
      </c>
      <c r="H84" s="144" t="n">
        <v>397.64</v>
      </c>
      <c r="I84" s="144" t="n">
        <v>44.04</v>
      </c>
      <c r="J84" s="104" t="n">
        <v>11.1</v>
      </c>
      <c r="K84" s="167" t="n">
        <v>4754</v>
      </c>
    </row>
    <row r="85" customFormat="false" ht="11.1" hidden="false" customHeight="true" outlineLevel="0" collapsed="false">
      <c r="A85" s="100"/>
      <c r="B85" s="101" t="s">
        <v>277</v>
      </c>
      <c r="C85" s="144" t="n">
        <v>387.73</v>
      </c>
      <c r="D85" s="144" t="n">
        <v>351.84</v>
      </c>
      <c r="E85" s="144" t="n">
        <v>459.72</v>
      </c>
      <c r="F85" s="144" t="n">
        <v>423.83</v>
      </c>
      <c r="G85" s="144" t="n">
        <v>8.45</v>
      </c>
      <c r="H85" s="144" t="n">
        <v>396.18</v>
      </c>
      <c r="I85" s="144" t="n">
        <v>44.13</v>
      </c>
      <c r="J85" s="104" t="n">
        <v>11.2</v>
      </c>
      <c r="K85" s="167" t="n">
        <v>4738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37</v>
      </c>
      <c r="D86" s="144" t="n">
        <v>353.98</v>
      </c>
      <c r="E86" s="144" t="n">
        <v>461.56</v>
      </c>
      <c r="F86" s="144" t="n">
        <v>426.17</v>
      </c>
      <c r="G86" s="144" t="n">
        <v>8.56</v>
      </c>
      <c r="H86" s="144" t="n">
        <v>397.93</v>
      </c>
      <c r="I86" s="144" t="n">
        <v>43.53</v>
      </c>
      <c r="J86" s="104" t="n">
        <v>11</v>
      </c>
      <c r="K86" s="167" t="n">
        <v>476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4.64</v>
      </c>
      <c r="D87" s="144" t="n">
        <v>355.99</v>
      </c>
      <c r="E87" s="144" t="n">
        <v>467.78</v>
      </c>
      <c r="F87" s="144" t="n">
        <v>429.13</v>
      </c>
      <c r="G87" s="144" t="n">
        <v>8.63</v>
      </c>
      <c r="H87" s="144" t="n">
        <v>403.27</v>
      </c>
      <c r="I87" s="144" t="n">
        <v>48.26</v>
      </c>
      <c r="J87" s="104" t="n">
        <v>11.7</v>
      </c>
      <c r="K87" s="167" t="n">
        <v>48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23</v>
      </c>
      <c r="D88" s="144" t="n">
        <v>357.51</v>
      </c>
      <c r="E88" s="144" t="n">
        <v>469.12</v>
      </c>
      <c r="F88" s="144" t="n">
        <v>431.4</v>
      </c>
      <c r="G88" s="144" t="n">
        <v>8.75</v>
      </c>
      <c r="H88" s="144" t="n">
        <v>403.99</v>
      </c>
      <c r="I88" s="144" t="n">
        <v>45.94</v>
      </c>
      <c r="J88" s="104" t="n">
        <v>11.5</v>
      </c>
      <c r="K88" s="167" t="n">
        <v>4836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712140175219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2138525375038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48339245404708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9672667757773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2.59948652118101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2.5336252736941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76937156802927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0.119904076738607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6.70658682634731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3.0616174582798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2233891569684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1010184420589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1.2251565477811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1.82894029047876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-0.136986301369859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37174211248285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5863483774713</v>
      </c>
      <c r="E154" s="104" t="n">
        <v>0.471811660488171</v>
      </c>
      <c r="F154" s="104" t="n">
        <v>0.543307909309363</v>
      </c>
      <c r="G154" s="104" t="n">
        <v>6.86498855835241</v>
      </c>
      <c r="H154" s="104" t="n">
        <v>0.841999609669045</v>
      </c>
      <c r="I154" s="104" t="n">
        <v>0.297699594045994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35403187434</v>
      </c>
      <c r="D155" s="104" t="n">
        <v>-0.0955109837631341</v>
      </c>
      <c r="E155" s="104" t="n">
        <v>0.0335425751114116</v>
      </c>
      <c r="F155" s="104" t="n">
        <v>-0.148082718486947</v>
      </c>
      <c r="G155" s="104" t="n">
        <v>0.642398286937905</v>
      </c>
      <c r="H155" s="104" t="n">
        <v>0.121651137714608</v>
      </c>
      <c r="I155" s="104" t="n">
        <v>2.21262817053427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5786307808511</v>
      </c>
      <c r="D156" s="104" t="n">
        <v>0.243631653611303</v>
      </c>
      <c r="E156" s="104" t="n">
        <v>0.280226096953442</v>
      </c>
      <c r="F156" s="104" t="n">
        <v>0.262781319110189</v>
      </c>
      <c r="G156" s="104" t="n">
        <v>0.851063829787236</v>
      </c>
      <c r="H156" s="104" t="n">
        <v>0.273382486952215</v>
      </c>
      <c r="I156" s="104" t="n">
        <v>0.527983104540652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590769574196</v>
      </c>
      <c r="D157" s="104" t="n">
        <v>1.12905706814337</v>
      </c>
      <c r="E157" s="104" t="n">
        <v>0.745181399125855</v>
      </c>
      <c r="F157" s="104" t="n">
        <v>0.770707909487228</v>
      </c>
      <c r="G157" s="104" t="n">
        <v>2.32067510548521</v>
      </c>
      <c r="H157" s="104" t="n">
        <v>1.08228684732322</v>
      </c>
      <c r="I157" s="104" t="n">
        <v>0.65651260504202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2153506350092</v>
      </c>
      <c r="D158" s="104" t="n">
        <v>-0.377220734972013</v>
      </c>
      <c r="E158" s="104" t="n">
        <v>0.246556506483955</v>
      </c>
      <c r="F158" s="104" t="n">
        <v>0.043777199804282</v>
      </c>
      <c r="G158" s="104" t="n">
        <v>-12.1649484536082</v>
      </c>
      <c r="H158" s="104" t="n">
        <v>-0.258820324206511</v>
      </c>
      <c r="I158" s="104" t="n">
        <v>0.730498304200381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54644446288</v>
      </c>
      <c r="D159" s="104" t="n">
        <v>1.26725296201293</v>
      </c>
      <c r="E159" s="104" t="n">
        <v>1.12096488116356</v>
      </c>
      <c r="F159" s="104" t="n">
        <v>1.24839124839124</v>
      </c>
      <c r="G159" s="104" t="n">
        <v>0.704225352112673</v>
      </c>
      <c r="H159" s="104" t="n">
        <v>1.11171810980606</v>
      </c>
      <c r="I159" s="104" t="n">
        <v>-0.181300181300188</v>
      </c>
      <c r="J159" s="103" t="s">
        <v>300</v>
      </c>
      <c r="K159" s="104" t="n">
        <v>1.116936403008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64170333725096</v>
      </c>
      <c r="D160" s="104" t="n">
        <v>0.578958477821672</v>
      </c>
      <c r="E160" s="104" t="n">
        <v>0.594026988470262</v>
      </c>
      <c r="F160" s="104" t="n">
        <v>0.516079827125964</v>
      </c>
      <c r="G160" s="104" t="n">
        <v>2.33100233100232</v>
      </c>
      <c r="H160" s="104" t="n">
        <v>0.678066834157278</v>
      </c>
      <c r="I160" s="104" t="n">
        <v>1.53087701089778</v>
      </c>
      <c r="J160" s="103" t="s">
        <v>300</v>
      </c>
      <c r="K160" s="104" t="n">
        <v>0.676284941388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232962259021</v>
      </c>
      <c r="D161" s="104" t="n">
        <v>-0.338779793134464</v>
      </c>
      <c r="E161" s="104" t="n">
        <v>-0.0836956269034772</v>
      </c>
      <c r="F161" s="104" t="n">
        <v>-0.121402195356353</v>
      </c>
      <c r="G161" s="104" t="n">
        <v>3.18906605922552</v>
      </c>
      <c r="H161" s="104" t="n">
        <v>-0.228077707416546</v>
      </c>
      <c r="I161" s="104" t="n">
        <v>0.715563506261162</v>
      </c>
      <c r="J161" s="103" t="s">
        <v>300</v>
      </c>
      <c r="K161" s="104" t="n">
        <v>-0.24630541871921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2643687549346</v>
      </c>
      <c r="D162" s="104" t="n">
        <v>1.48607183683292</v>
      </c>
      <c r="E162" s="104" t="n">
        <v>0.902808478953858</v>
      </c>
      <c r="F162" s="104" t="n">
        <v>1.2788047606989</v>
      </c>
      <c r="G162" s="104" t="n">
        <v>21.4128035320088</v>
      </c>
      <c r="H162" s="104" t="n">
        <v>1.27208670629051</v>
      </c>
      <c r="I162" s="104" t="n">
        <v>-0.532859680284176</v>
      </c>
      <c r="J162" s="103" t="s">
        <v>300</v>
      </c>
      <c r="K162" s="104" t="n">
        <v>1.077441077441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39567724896256</v>
      </c>
      <c r="D163" s="104" t="n">
        <v>0.0681764287407987</v>
      </c>
      <c r="E163" s="104" t="n">
        <v>0.336677043698842</v>
      </c>
      <c r="F163" s="104" t="n">
        <v>0.107513439179897</v>
      </c>
      <c r="G163" s="104" t="n">
        <v>4</v>
      </c>
      <c r="H163" s="104" t="n">
        <v>0.39303165498194</v>
      </c>
      <c r="I163" s="104" t="n">
        <v>3.1887755102041</v>
      </c>
      <c r="J163" s="103" t="s">
        <v>300</v>
      </c>
      <c r="K163" s="104" t="n">
        <v>0.35531867643791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3622690159016</v>
      </c>
      <c r="D164" s="104" t="n">
        <v>0.450250303622752</v>
      </c>
      <c r="E164" s="104" t="n">
        <v>0.482636574659281</v>
      </c>
      <c r="F164" s="104" t="n">
        <v>0.519506468854587</v>
      </c>
      <c r="G164" s="104" t="n">
        <v>4.37062937062937</v>
      </c>
      <c r="H164" s="104" t="n">
        <v>0.473494868267892</v>
      </c>
      <c r="I164" s="104" t="n">
        <v>0.667490729295423</v>
      </c>
      <c r="J164" s="103" t="s">
        <v>300</v>
      </c>
      <c r="K164" s="104" t="n">
        <v>0.4647045806594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4748836462846</v>
      </c>
      <c r="D165" s="104" t="n">
        <v>1.26212733331366</v>
      </c>
      <c r="E165" s="104" t="n">
        <v>1.08185997575534</v>
      </c>
      <c r="F165" s="104" t="n">
        <v>1.17278735774984</v>
      </c>
      <c r="G165" s="104" t="n">
        <v>4.52261306532664</v>
      </c>
      <c r="H165" s="104" t="n">
        <v>1.20053708237894</v>
      </c>
      <c r="I165" s="104" t="n">
        <v>0.687622789783887</v>
      </c>
      <c r="J165" s="103" t="s">
        <v>300</v>
      </c>
      <c r="K165" s="104" t="n">
        <v>1.189427312775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4445325928861</v>
      </c>
      <c r="D166" s="104" t="n">
        <v>-0.457206092198376</v>
      </c>
      <c r="E166" s="104" t="n">
        <v>-0.0588315155903558</v>
      </c>
      <c r="F166" s="104" t="n">
        <v>-0.203841053096909</v>
      </c>
      <c r="G166" s="104" t="n">
        <v>-5.12820512820514</v>
      </c>
      <c r="H166" s="104" t="n">
        <v>-0.343401233122606</v>
      </c>
      <c r="I166" s="104" t="n">
        <v>0.609756097560975</v>
      </c>
      <c r="J166" s="103" t="s">
        <v>300</v>
      </c>
      <c r="K166" s="104" t="n">
        <v>-0.2394427514148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817579212516</v>
      </c>
      <c r="D167" s="104" t="n">
        <v>0.549997074483642</v>
      </c>
      <c r="E167" s="104" t="n">
        <v>0.319235645716361</v>
      </c>
      <c r="F167" s="104" t="n">
        <v>0.514334932939576</v>
      </c>
      <c r="G167" s="104" t="n">
        <v>4.39189189189189</v>
      </c>
      <c r="H167" s="104" t="n">
        <v>0.381131385908589</v>
      </c>
      <c r="I167" s="104" t="n">
        <v>-1.04242424242425</v>
      </c>
      <c r="J167" s="103" t="s">
        <v>300</v>
      </c>
      <c r="K167" s="104" t="n">
        <v>0.3491162993672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7662217523457</v>
      </c>
      <c r="D168" s="104" t="n">
        <v>0.544079138783829</v>
      </c>
      <c r="E168" s="104" t="n">
        <v>0.787650364485785</v>
      </c>
      <c r="F168" s="104" t="n">
        <v>0.685535207129576</v>
      </c>
      <c r="G168" s="104" t="n">
        <v>3.88349514563106</v>
      </c>
      <c r="H168" s="104" t="n">
        <v>0.728161651886722</v>
      </c>
      <c r="I168" s="104" t="n">
        <v>2.27829495345419</v>
      </c>
      <c r="J168" s="103" t="s">
        <v>300</v>
      </c>
      <c r="K168" s="104" t="n">
        <v>0.6958034355294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21477514373478</v>
      </c>
      <c r="D169" s="104" t="n">
        <v>0.674248343316847</v>
      </c>
      <c r="E169" s="104" t="n">
        <v>0.947198710197483</v>
      </c>
      <c r="F169" s="104" t="n">
        <v>0.741659371656439</v>
      </c>
      <c r="G169" s="104" t="n">
        <v>3.42679127725856</v>
      </c>
      <c r="H169" s="104" t="n">
        <v>0.96558490176335</v>
      </c>
      <c r="I169" s="104" t="n">
        <v>3.37724550898201</v>
      </c>
      <c r="J169" s="103" t="s">
        <v>300</v>
      </c>
      <c r="K169" s="104" t="n">
        <v>0.950118764845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825763487853</v>
      </c>
      <c r="D170" s="104" t="n">
        <v>1.27048002299513</v>
      </c>
      <c r="E170" s="104" t="n">
        <v>1.50617776890488</v>
      </c>
      <c r="F170" s="104" t="n">
        <v>1.13929855898043</v>
      </c>
      <c r="G170" s="104" t="n">
        <v>10.3915662650602</v>
      </c>
      <c r="H170" s="104" t="n">
        <v>1.83343135500039</v>
      </c>
      <c r="I170" s="104" t="n">
        <v>6.53382761816496</v>
      </c>
      <c r="J170" s="103" t="s">
        <v>300</v>
      </c>
      <c r="K170" s="104" t="n">
        <v>1.7326203208556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73254713361129</v>
      </c>
      <c r="D171" s="104" t="n">
        <v>0.227066303360573</v>
      </c>
      <c r="E171" s="104" t="n">
        <v>0.572552447552425</v>
      </c>
      <c r="F171" s="104" t="n">
        <v>0.374692728097187</v>
      </c>
      <c r="G171" s="104" t="n">
        <v>3.41064120054571</v>
      </c>
      <c r="H171" s="104" t="n">
        <v>0.527320208919235</v>
      </c>
      <c r="I171" s="104" t="n">
        <v>2.6968247063941</v>
      </c>
      <c r="J171" s="103" t="s">
        <v>300</v>
      </c>
      <c r="K171" s="104" t="n">
        <v>0.5256518082422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7682045014769</v>
      </c>
      <c r="D172" s="104" t="n">
        <v>0.51540552786588</v>
      </c>
      <c r="E172" s="104" t="n">
        <v>0.349832688714116</v>
      </c>
      <c r="F172" s="104" t="n">
        <v>0.463645442008655</v>
      </c>
      <c r="G172" s="104" t="n">
        <v>3.69393139841689</v>
      </c>
      <c r="H172" s="104" t="n">
        <v>0.439626317630044</v>
      </c>
      <c r="I172" s="104" t="n">
        <v>-0.381194409148662</v>
      </c>
      <c r="J172" s="103" t="s">
        <v>300</v>
      </c>
      <c r="K172" s="104" t="n">
        <v>0.4392386530014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5042613636364</v>
      </c>
      <c r="D173" s="104" t="n">
        <v>-0.546571251479122</v>
      </c>
      <c r="E173" s="104" t="n">
        <v>-0.216529891951595</v>
      </c>
      <c r="F173" s="104" t="n">
        <v>-0.182235580905498</v>
      </c>
      <c r="G173" s="104" t="n">
        <v>3.43511450381679</v>
      </c>
      <c r="H173" s="104" t="n">
        <v>-0.472519273812495</v>
      </c>
      <c r="I173" s="104" t="n">
        <v>-0.148809523809518</v>
      </c>
      <c r="J173" s="103" t="s">
        <v>300</v>
      </c>
      <c r="K173" s="104" t="n">
        <v>-0.458142440649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5083275945623</v>
      </c>
      <c r="D174" s="104" t="n">
        <v>-0.334277620396605</v>
      </c>
      <c r="E174" s="104" t="n">
        <v>-0.655339279126793</v>
      </c>
      <c r="F174" s="104" t="n">
        <v>-0.0189681335356511</v>
      </c>
      <c r="G174" s="104" t="n">
        <v>0.492004920049197</v>
      </c>
      <c r="H174" s="104" t="n">
        <v>-1.01949025487255</v>
      </c>
      <c r="I174" s="104" t="n">
        <v>-4.40706834149457</v>
      </c>
      <c r="J174" s="103" t="s">
        <v>300</v>
      </c>
      <c r="K174" s="104" t="n">
        <v>-0.96234309623430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45405335739144</v>
      </c>
      <c r="D175" s="104" t="n">
        <v>0.443408561196065</v>
      </c>
      <c r="E175" s="104" t="n">
        <v>0.513313383281286</v>
      </c>
      <c r="F175" s="104" t="n">
        <v>0.609466894327454</v>
      </c>
      <c r="G175" s="104" t="n">
        <v>2.203182374541</v>
      </c>
      <c r="H175" s="104" t="n">
        <v>0.383722104412797</v>
      </c>
      <c r="I175" s="104" t="n">
        <v>-1.91536748329622</v>
      </c>
      <c r="J175" s="103" t="s">
        <v>300</v>
      </c>
      <c r="K175" s="104" t="n">
        <v>0.42247570764682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00729533252843</v>
      </c>
      <c r="D176" s="104" t="n">
        <v>-0.435791499235961</v>
      </c>
      <c r="E176" s="104" t="n">
        <v>-0.095618915159946</v>
      </c>
      <c r="F176" s="104" t="n">
        <v>-0.0989982321744236</v>
      </c>
      <c r="G176" s="104" t="n">
        <v>1.19760479041915</v>
      </c>
      <c r="H176" s="104" t="n">
        <v>-0.367166281058246</v>
      </c>
      <c r="I176" s="104" t="n">
        <v>0.204359673024527</v>
      </c>
      <c r="J176" s="103" t="s">
        <v>300</v>
      </c>
      <c r="K176" s="104" t="n">
        <v>-0.3365586874211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22974750470686</v>
      </c>
      <c r="D177" s="104" t="n">
        <v>0.608231014097328</v>
      </c>
      <c r="E177" s="104" t="n">
        <v>0.40024362655528</v>
      </c>
      <c r="F177" s="104" t="n">
        <v>0.552108156572231</v>
      </c>
      <c r="G177" s="104" t="n">
        <v>1.30177514792902</v>
      </c>
      <c r="H177" s="104" t="n">
        <v>0.44171841082337</v>
      </c>
      <c r="I177" s="104" t="n">
        <v>-1.35961930659417</v>
      </c>
      <c r="J177" s="103" t="s">
        <v>300</v>
      </c>
      <c r="K177" s="104" t="n">
        <v>0.4643309413254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346842335053</v>
      </c>
      <c r="D178" s="104" t="n">
        <v>0.567828690886501</v>
      </c>
      <c r="E178" s="104" t="n">
        <v>1.34760377849032</v>
      </c>
      <c r="F178" s="104" t="n">
        <v>0.694558509514991</v>
      </c>
      <c r="G178" s="104" t="n">
        <v>0.817757009345783</v>
      </c>
      <c r="H178" s="104" t="n">
        <v>1.34194456311411</v>
      </c>
      <c r="I178" s="104" t="n">
        <v>10.8660693774408</v>
      </c>
      <c r="J178" s="103" t="s">
        <v>300</v>
      </c>
      <c r="K178" s="104" t="n">
        <v>1.3865546218487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149503344820602</v>
      </c>
      <c r="D179" s="104" t="n">
        <v>0.426978285906898</v>
      </c>
      <c r="E179" s="104" t="n">
        <v>0.286459446748481</v>
      </c>
      <c r="F179" s="104" t="n">
        <v>0.528977233006316</v>
      </c>
      <c r="G179" s="104" t="n">
        <v>1.39049826187716</v>
      </c>
      <c r="H179" s="104" t="n">
        <v>0.178540431968656</v>
      </c>
      <c r="I179" s="104" t="n">
        <v>-4.80729382511397</v>
      </c>
      <c r="J179" s="103" t="s">
        <v>300</v>
      </c>
      <c r="K179" s="104" t="n">
        <v>0.2072109407376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3</v>
      </c>
      <c r="D79" s="144" t="n">
        <v>56.5</v>
      </c>
      <c r="E79" s="144" t="n">
        <v>245.73</v>
      </c>
      <c r="F79" s="144" t="n">
        <v>86.62</v>
      </c>
      <c r="G79" s="144" t="n">
        <v>42.12</v>
      </c>
      <c r="H79" s="144" t="n">
        <v>44.5</v>
      </c>
      <c r="I79" s="144" t="n">
        <v>159.1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8</v>
      </c>
      <c r="D80" s="144" t="n">
        <v>56.85</v>
      </c>
      <c r="E80" s="144" t="n">
        <v>247.95</v>
      </c>
      <c r="F80" s="144" t="n">
        <v>87.99</v>
      </c>
      <c r="G80" s="144" t="n">
        <v>42.6</v>
      </c>
      <c r="H80" s="144" t="n">
        <v>45.39</v>
      </c>
      <c r="I80" s="144" t="n">
        <v>159.96</v>
      </c>
      <c r="J80" s="167" t="n">
        <v>2843</v>
      </c>
      <c r="K80" s="167" t="n">
        <v>2313</v>
      </c>
      <c r="L80" s="167" t="n">
        <v>14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8</v>
      </c>
      <c r="D81" s="144" t="n">
        <v>57.41</v>
      </c>
      <c r="E81" s="144" t="n">
        <v>249.77</v>
      </c>
      <c r="F81" s="144" t="n">
        <v>88.69</v>
      </c>
      <c r="G81" s="144" t="n">
        <v>43.3</v>
      </c>
      <c r="H81" s="144" t="n">
        <v>45.39</v>
      </c>
      <c r="I81" s="144" t="n">
        <v>161.08</v>
      </c>
      <c r="J81" s="167" t="n">
        <v>2856</v>
      </c>
      <c r="K81" s="167" t="n">
        <v>2322</v>
      </c>
      <c r="L81" s="167" t="n">
        <v>14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65</v>
      </c>
      <c r="D82" s="144" t="n">
        <v>58.22</v>
      </c>
      <c r="E82" s="144" t="n">
        <v>250.43</v>
      </c>
      <c r="F82" s="144" t="n">
        <v>89.66</v>
      </c>
      <c r="G82" s="144" t="n">
        <v>43.96</v>
      </c>
      <c r="H82" s="144" t="n">
        <v>45.7</v>
      </c>
      <c r="I82" s="144" t="n">
        <v>160.77</v>
      </c>
      <c r="J82" s="167" t="n">
        <v>2865</v>
      </c>
      <c r="K82" s="167" t="n">
        <v>2324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58</v>
      </c>
      <c r="D83" s="144" t="n">
        <v>58.35</v>
      </c>
      <c r="E83" s="144" t="n">
        <v>248.23</v>
      </c>
      <c r="F83" s="144" t="n">
        <v>89.08</v>
      </c>
      <c r="G83" s="144" t="n">
        <v>44.05</v>
      </c>
      <c r="H83" s="144" t="n">
        <v>45.03</v>
      </c>
      <c r="I83" s="144" t="n">
        <v>159.15</v>
      </c>
      <c r="J83" s="167" t="n">
        <v>2849</v>
      </c>
      <c r="K83" s="167" t="n">
        <v>2307</v>
      </c>
      <c r="L83" s="167" t="n">
        <v>1479</v>
      </c>
    </row>
    <row r="84" customFormat="false" ht="11.1" hidden="false" customHeight="true" outlineLevel="0" collapsed="false">
      <c r="A84" s="100"/>
      <c r="B84" s="101" t="s">
        <v>276</v>
      </c>
      <c r="C84" s="144" t="n">
        <v>306.21</v>
      </c>
      <c r="D84" s="144" t="n">
        <v>58.47</v>
      </c>
      <c r="E84" s="144" t="n">
        <v>247.74</v>
      </c>
      <c r="F84" s="144" t="n">
        <v>88.26</v>
      </c>
      <c r="G84" s="144" t="n">
        <v>44.13</v>
      </c>
      <c r="H84" s="144" t="n">
        <v>44.13</v>
      </c>
      <c r="I84" s="144" t="n">
        <v>159.48</v>
      </c>
      <c r="J84" s="167" t="n">
        <v>2851</v>
      </c>
      <c r="K84" s="167" t="n">
        <v>2307</v>
      </c>
      <c r="L84" s="167" t="n">
        <v>148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36</v>
      </c>
      <c r="D85" s="144" t="n">
        <v>58.38</v>
      </c>
      <c r="E85" s="144" t="n">
        <v>247.98</v>
      </c>
      <c r="F85" s="144" t="n">
        <v>88.12</v>
      </c>
      <c r="G85" s="144" t="n">
        <v>44.03</v>
      </c>
      <c r="H85" s="144" t="n">
        <v>44.09</v>
      </c>
      <c r="I85" s="144" t="n">
        <v>159.86</v>
      </c>
      <c r="J85" s="167" t="n">
        <v>2858</v>
      </c>
      <c r="K85" s="167" t="n">
        <v>2314</v>
      </c>
      <c r="L85" s="167" t="n">
        <v>1492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6</v>
      </c>
      <c r="D86" s="144" t="n">
        <v>58.36</v>
      </c>
      <c r="E86" s="144" t="n">
        <v>248.24</v>
      </c>
      <c r="F86" s="144" t="n">
        <v>87.58</v>
      </c>
      <c r="G86" s="144" t="n">
        <v>44.14</v>
      </c>
      <c r="H86" s="144" t="n">
        <v>43.44</v>
      </c>
      <c r="I86" s="144" t="n">
        <v>160.66</v>
      </c>
      <c r="J86" s="167" t="n">
        <v>2866</v>
      </c>
      <c r="K86" s="167" t="n">
        <v>2321</v>
      </c>
      <c r="L86" s="167" t="n">
        <v>15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37</v>
      </c>
      <c r="D87" s="144" t="n">
        <v>59.19</v>
      </c>
      <c r="E87" s="144" t="n">
        <v>251.18</v>
      </c>
      <c r="F87" s="144" t="n">
        <v>87.48</v>
      </c>
      <c r="G87" s="144" t="n">
        <v>44.63</v>
      </c>
      <c r="H87" s="144" t="n">
        <v>42.85</v>
      </c>
      <c r="I87" s="144" t="n">
        <v>163.7</v>
      </c>
      <c r="J87" s="167" t="n">
        <v>2899</v>
      </c>
      <c r="K87" s="167" t="n">
        <v>2346</v>
      </c>
      <c r="L87" s="167" t="n">
        <v>1529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6</v>
      </c>
      <c r="D88" s="144" t="n">
        <v>59.76</v>
      </c>
      <c r="E88" s="144" t="n">
        <v>253.84</v>
      </c>
      <c r="F88" s="144" t="n">
        <v>88.43</v>
      </c>
      <c r="G88" s="144" t="n">
        <v>45.29</v>
      </c>
      <c r="H88" s="144" t="n">
        <v>43.14</v>
      </c>
      <c r="I88" s="144" t="n">
        <v>165.41</v>
      </c>
      <c r="J88" s="167" t="n">
        <v>2919</v>
      </c>
      <c r="K88" s="167" t="n">
        <v>2363</v>
      </c>
      <c r="L88" s="167" t="n">
        <v>154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703828828829955</v>
      </c>
      <c r="D157" s="104" t="n">
        <v>-0.0539859636494526</v>
      </c>
      <c r="E157" s="104" t="n">
        <v>0.00437464456013004</v>
      </c>
      <c r="F157" s="104" t="n">
        <v>-0.334835801674188</v>
      </c>
      <c r="G157" s="104" t="n">
        <v>0.185725656672858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94171887097912</v>
      </c>
      <c r="D158" s="104" t="n">
        <v>-1.56643860280879</v>
      </c>
      <c r="E158" s="104" t="n">
        <v>-0.109361329833774</v>
      </c>
      <c r="F158" s="104" t="n">
        <v>-0.0516862643752489</v>
      </c>
      <c r="G158" s="104" t="n">
        <v>-0.344279661016927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065790403505</v>
      </c>
      <c r="D159" s="104" t="n">
        <v>0.146332540698737</v>
      </c>
      <c r="E159" s="104" t="n">
        <v>-0.306546967374644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5936073059361</v>
      </c>
      <c r="E160" s="104" t="n">
        <v>0.0658906215682151</v>
      </c>
      <c r="F160" s="104" t="n">
        <v>0.505967825635707</v>
      </c>
      <c r="G160" s="104" t="n">
        <v>1.03229221810481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307869631521</v>
      </c>
      <c r="D161" s="104" t="n">
        <v>0.184604024367729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18943198698446</v>
      </c>
      <c r="D162" s="104" t="n">
        <v>1.9716233646582</v>
      </c>
      <c r="E162" s="104" t="n">
        <v>0.297632074232951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1241691039618</v>
      </c>
      <c r="J162" s="104" t="n">
        <v>0.65741417092768</v>
      </c>
      <c r="K162" s="104" t="n">
        <v>0.361663652802903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5681043270404</v>
      </c>
      <c r="D163" s="104" t="n">
        <v>0.0903505601734622</v>
      </c>
      <c r="E163" s="104" t="n">
        <v>0.754963997381623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132026405293</v>
      </c>
      <c r="J163" s="104" t="n">
        <v>0.181422351233664</v>
      </c>
      <c r="K163" s="104" t="n">
        <v>0.315315315315317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932860586162</v>
      </c>
      <c r="D164" s="104" t="n">
        <v>1.11933562014804</v>
      </c>
      <c r="E164" s="104" t="n">
        <v>0.796950796950796</v>
      </c>
      <c r="F164" s="104" t="n">
        <v>1.12612612612612</v>
      </c>
      <c r="G164" s="104" t="n">
        <v>1.0603382984095</v>
      </c>
      <c r="H164" s="104" t="n">
        <v>1.19077152071445</v>
      </c>
      <c r="I164" s="104" t="n">
        <v>0.622681505034436</v>
      </c>
      <c r="J164" s="104" t="n">
        <v>0.507062658457073</v>
      </c>
      <c r="K164" s="104" t="n">
        <v>0.404131118096103</v>
      </c>
      <c r="L164" s="104" t="n">
        <v>0.274725274725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09126173241441</v>
      </c>
      <c r="D165" s="104" t="n">
        <v>0.30351722906623</v>
      </c>
      <c r="E165" s="104" t="n">
        <v>0.558611206600219</v>
      </c>
      <c r="F165" s="104" t="n">
        <v>1.16307844592924</v>
      </c>
      <c r="G165" s="104" t="n">
        <v>0.724456657506863</v>
      </c>
      <c r="H165" s="104" t="n">
        <v>1.59352782544741</v>
      </c>
      <c r="I165" s="104" t="n">
        <v>0.236998025016447</v>
      </c>
      <c r="J165" s="104" t="n">
        <v>0.180180180180173</v>
      </c>
      <c r="K165" s="104" t="n">
        <v>0.268336314847943</v>
      </c>
      <c r="L165" s="104" t="n">
        <v>-0.13698630136987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5396278428678</v>
      </c>
      <c r="D166" s="104" t="n">
        <v>-0.961196155215376</v>
      </c>
      <c r="E166" s="104" t="n">
        <v>1.06828476198615</v>
      </c>
      <c r="F166" s="104" t="n">
        <v>0.709393346379656</v>
      </c>
      <c r="G166" s="104" t="n">
        <v>-0.0248015873015817</v>
      </c>
      <c r="H166" s="104" t="n">
        <v>1.42374517374518</v>
      </c>
      <c r="I166" s="104" t="n">
        <v>1.26100091947986</v>
      </c>
      <c r="J166" s="104" t="n">
        <v>0.0359712230215905</v>
      </c>
      <c r="K166" s="104" t="n">
        <v>0.446030330062456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239868565152</v>
      </c>
      <c r="D167" s="104" t="n">
        <v>0.413371675053909</v>
      </c>
      <c r="E167" s="104" t="n">
        <v>0.875190258751886</v>
      </c>
      <c r="F167" s="104" t="n">
        <v>1.34806898226864</v>
      </c>
      <c r="G167" s="104" t="n">
        <v>1.14115604068471</v>
      </c>
      <c r="H167" s="104" t="n">
        <v>1.54651439448013</v>
      </c>
      <c r="I167" s="104" t="n">
        <v>0.622648851991173</v>
      </c>
      <c r="J167" s="104" t="n">
        <v>0.431499460625687</v>
      </c>
      <c r="K167" s="104" t="n">
        <v>0.488454706927172</v>
      </c>
      <c r="L167" s="104" t="n">
        <v>0.204359673024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469401616521</v>
      </c>
      <c r="D168" s="104" t="n">
        <v>0.178986933953823</v>
      </c>
      <c r="E168" s="104" t="n">
        <v>0.494572278804654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296506381332989</v>
      </c>
      <c r="J168" s="104" t="n">
        <v>0.0358037952022983</v>
      </c>
      <c r="K168" s="104" t="n">
        <v>0.132567388422444</v>
      </c>
      <c r="L168" s="104" t="n">
        <v>-0.067980965329709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8574423480097</v>
      </c>
      <c r="D169" s="104" t="n">
        <v>-0.0357334286224642</v>
      </c>
      <c r="E169" s="104" t="n">
        <v>1.04266588814281</v>
      </c>
      <c r="F169" s="104" t="n">
        <v>0.689081620529876</v>
      </c>
      <c r="G169" s="104" t="n">
        <v>0.633219678519239</v>
      </c>
      <c r="H169" s="104" t="n">
        <v>0.742287172349805</v>
      </c>
      <c r="I169" s="104" t="n">
        <v>1.23393316195374</v>
      </c>
      <c r="J169" s="104" t="n">
        <v>0.393700787401571</v>
      </c>
      <c r="K169" s="104" t="n">
        <v>0.529567519858773</v>
      </c>
      <c r="L169" s="104" t="n">
        <v>0.748299319727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464489303198</v>
      </c>
      <c r="D170" s="104" t="n">
        <v>0.983020554066115</v>
      </c>
      <c r="E170" s="104" t="n">
        <v>1.4281586659512</v>
      </c>
      <c r="F170" s="104" t="n">
        <v>2.20648967551622</v>
      </c>
      <c r="G170" s="104" t="n">
        <v>1.93610842207164</v>
      </c>
      <c r="H170" s="104" t="n">
        <v>2.46373474556758</v>
      </c>
      <c r="I170" s="104" t="n">
        <v>1.00939563230067</v>
      </c>
      <c r="J170" s="104" t="n">
        <v>0.819964349376122</v>
      </c>
      <c r="K170" s="104" t="n">
        <v>0.921861281826168</v>
      </c>
      <c r="L170" s="104" t="n">
        <v>0.54017555705603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50345763160505</v>
      </c>
      <c r="D171" s="104" t="n">
        <v>0.619469026548686</v>
      </c>
      <c r="E171" s="104" t="n">
        <v>0.903430594555005</v>
      </c>
      <c r="F171" s="104" t="n">
        <v>1.58162087277765</v>
      </c>
      <c r="G171" s="104" t="n">
        <v>1.13960113960114</v>
      </c>
      <c r="H171" s="104" t="n">
        <v>2</v>
      </c>
      <c r="I171" s="104" t="n">
        <v>0.534221607692786</v>
      </c>
      <c r="J171" s="104" t="n">
        <v>0.530410183875546</v>
      </c>
      <c r="K171" s="104" t="n">
        <v>0.60896041757286</v>
      </c>
      <c r="L171" s="104" t="n">
        <v>0.201477501678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80839895013116</v>
      </c>
      <c r="D172" s="104" t="n">
        <v>0.985048372911152</v>
      </c>
      <c r="E172" s="104" t="n">
        <v>0.734018955434564</v>
      </c>
      <c r="F172" s="104" t="n">
        <v>0.795544948289574</v>
      </c>
      <c r="G172" s="104" t="n">
        <v>1.6431924882629</v>
      </c>
      <c r="H172" s="104" t="n">
        <v>0</v>
      </c>
      <c r="I172" s="104" t="n">
        <v>0.700175043760936</v>
      </c>
      <c r="J172" s="104" t="n">
        <v>0.457263454097784</v>
      </c>
      <c r="K172" s="104" t="n">
        <v>0.389105058365757</v>
      </c>
      <c r="L172" s="104" t="n">
        <v>0.402144772117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78546780389337</v>
      </c>
      <c r="D173" s="104" t="n">
        <v>1.41090402368927</v>
      </c>
      <c r="E173" s="104" t="n">
        <v>0.26424310365536</v>
      </c>
      <c r="F173" s="104" t="n">
        <v>1.09369714736722</v>
      </c>
      <c r="G173" s="104" t="n">
        <v>1.52424942263281</v>
      </c>
      <c r="H173" s="104" t="n">
        <v>0.682969817140361</v>
      </c>
      <c r="I173" s="104" t="n">
        <v>-0.192450956046685</v>
      </c>
      <c r="J173" s="104" t="n">
        <v>0.315126050420162</v>
      </c>
      <c r="K173" s="104" t="n">
        <v>0.0861326442721691</v>
      </c>
      <c r="L173" s="104" t="n">
        <v>-0.4005340453938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70662562773359</v>
      </c>
      <c r="D174" s="104" t="n">
        <v>0.223290965304017</v>
      </c>
      <c r="E174" s="104" t="n">
        <v>-0.878488998921853</v>
      </c>
      <c r="F174" s="104" t="n">
        <v>-0.646888244479143</v>
      </c>
      <c r="G174" s="104" t="n">
        <v>0.20473157415833</v>
      </c>
      <c r="H174" s="104" t="n">
        <v>-1.46608315098469</v>
      </c>
      <c r="I174" s="104" t="n">
        <v>-1.00765068109723</v>
      </c>
      <c r="J174" s="104" t="n">
        <v>-0.558464223385684</v>
      </c>
      <c r="K174" s="104" t="n">
        <v>-0.731497418244402</v>
      </c>
      <c r="L174" s="104" t="n">
        <v>-0.87131367292224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20686280905474</v>
      </c>
      <c r="D175" s="104" t="n">
        <v>0.205655526992274</v>
      </c>
      <c r="E175" s="104" t="n">
        <v>-0.197397574829779</v>
      </c>
      <c r="F175" s="104" t="n">
        <v>-0.920520880107759</v>
      </c>
      <c r="G175" s="104" t="n">
        <v>0.181611804767329</v>
      </c>
      <c r="H175" s="104" t="n">
        <v>-1.99866755496335</v>
      </c>
      <c r="I175" s="104" t="n">
        <v>0.207351555136654</v>
      </c>
      <c r="J175" s="104" t="n">
        <v>0.0702000702000589</v>
      </c>
      <c r="K175" s="104" t="n">
        <v>0</v>
      </c>
      <c r="L175" s="104" t="n">
        <v>0.4056795131845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89859900068694</v>
      </c>
      <c r="D176" s="104" t="n">
        <v>-0.153925089789624</v>
      </c>
      <c r="E176" s="104" t="n">
        <v>0.0968757568418539</v>
      </c>
      <c r="F176" s="104" t="n">
        <v>-0.158622252435976</v>
      </c>
      <c r="G176" s="104" t="n">
        <v>-0.2266032177657</v>
      </c>
      <c r="H176" s="104" t="n">
        <v>-0.0906412871062798</v>
      </c>
      <c r="I176" s="104" t="n">
        <v>0.238274391773288</v>
      </c>
      <c r="J176" s="104" t="n">
        <v>0.245527884952651</v>
      </c>
      <c r="K176" s="104" t="n">
        <v>0.303424360641529</v>
      </c>
      <c r="L176" s="104" t="n">
        <v>0.4713804713804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783392087739969</v>
      </c>
      <c r="D177" s="104" t="n">
        <v>-0.0342583076396181</v>
      </c>
      <c r="E177" s="104" t="n">
        <v>0.104847165093958</v>
      </c>
      <c r="F177" s="104" t="n">
        <v>-0.612800726282345</v>
      </c>
      <c r="G177" s="104" t="n">
        <v>0.249829661594376</v>
      </c>
      <c r="H177" s="104" t="n">
        <v>-1.47425720117941</v>
      </c>
      <c r="I177" s="104" t="n">
        <v>0.500437883147754</v>
      </c>
      <c r="J177" s="104" t="n">
        <v>0.279916025192435</v>
      </c>
      <c r="K177" s="104" t="n">
        <v>0.302506482281757</v>
      </c>
      <c r="L177" s="104" t="n">
        <v>0.67024128686325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2961513372472</v>
      </c>
      <c r="D178" s="104" t="n">
        <v>1.42220699108979</v>
      </c>
      <c r="E178" s="104" t="n">
        <v>1.18433773767322</v>
      </c>
      <c r="F178" s="104" t="n">
        <v>-0.114181319936051</v>
      </c>
      <c r="G178" s="104" t="n">
        <v>1.11010421386497</v>
      </c>
      <c r="H178" s="104" t="n">
        <v>-1.35819521178637</v>
      </c>
      <c r="I178" s="104" t="n">
        <v>1.89219469687538</v>
      </c>
      <c r="J178" s="104" t="n">
        <v>1.15143056524774</v>
      </c>
      <c r="K178" s="104" t="n">
        <v>1.07712193020251</v>
      </c>
      <c r="L178" s="104" t="n">
        <v>1.79760319573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4069336598253</v>
      </c>
      <c r="D179" s="104" t="n">
        <v>0.963000506842377</v>
      </c>
      <c r="E179" s="104" t="n">
        <v>1.0590015128593</v>
      </c>
      <c r="F179" s="104" t="n">
        <v>1.0859625057156</v>
      </c>
      <c r="G179" s="104" t="n">
        <v>1.47882590185972</v>
      </c>
      <c r="H179" s="104" t="n">
        <v>0.676779463243875</v>
      </c>
      <c r="I179" s="104" t="n">
        <v>1.0445937690898</v>
      </c>
      <c r="J179" s="104" t="n">
        <v>0.689893066574683</v>
      </c>
      <c r="K179" s="104" t="n">
        <v>0.724637681159422</v>
      </c>
      <c r="L179" s="104" t="n">
        <v>0.71942446043165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1</v>
      </c>
      <c r="J69" s="144" t="n">
        <v>-10.07</v>
      </c>
      <c r="K69" s="144" t="n">
        <v>368.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</v>
      </c>
      <c r="J71" s="144" t="n">
        <v>-11.04</v>
      </c>
      <c r="K71" s="144" t="n">
        <v>371.0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41</v>
      </c>
      <c r="K72" s="144" t="n">
        <v>372.32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6</v>
      </c>
      <c r="H73" s="178" t="n">
        <v>246.27</v>
      </c>
      <c r="I73" s="144" t="n">
        <v>140.82</v>
      </c>
      <c r="J73" s="144" t="n">
        <v>-12.95</v>
      </c>
      <c r="K73" s="144" t="n">
        <v>373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2</v>
      </c>
      <c r="D74" s="145" t="n">
        <v>81.76</v>
      </c>
      <c r="E74" s="144" t="n">
        <v>152.26</v>
      </c>
      <c r="F74" s="144" t="n">
        <v>113.56</v>
      </c>
      <c r="G74" s="144" t="n">
        <v>19.57</v>
      </c>
      <c r="H74" s="178" t="n">
        <v>246.26</v>
      </c>
      <c r="I74" s="144" t="n">
        <v>145.85</v>
      </c>
      <c r="J74" s="144" t="n">
        <v>-14.11</v>
      </c>
      <c r="K74" s="144" t="n">
        <v>378.1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2</v>
      </c>
      <c r="D75" s="145" t="n">
        <v>82.34</v>
      </c>
      <c r="E75" s="144" t="n">
        <v>154.18</v>
      </c>
      <c r="F75" s="144" t="n">
        <v>112.73</v>
      </c>
      <c r="G75" s="144" t="n">
        <v>19.27</v>
      </c>
      <c r="H75" s="178" t="n">
        <v>247.62</v>
      </c>
      <c r="I75" s="144" t="n">
        <v>144.14</v>
      </c>
      <c r="J75" s="144" t="n">
        <v>-14.63</v>
      </c>
      <c r="K75" s="144" t="n">
        <v>377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9</v>
      </c>
      <c r="D76" s="145" t="n">
        <v>83.45</v>
      </c>
      <c r="E76" s="144" t="n">
        <v>155.14</v>
      </c>
      <c r="F76" s="144" t="n">
        <v>112.34</v>
      </c>
      <c r="G76" s="144" t="n">
        <v>19.22</v>
      </c>
      <c r="H76" s="178" t="n">
        <v>248.25</v>
      </c>
      <c r="I76" s="144" t="n">
        <v>145.02</v>
      </c>
      <c r="J76" s="144" t="n">
        <v>-15.16</v>
      </c>
      <c r="K76" s="144" t="n">
        <v>378.3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7</v>
      </c>
      <c r="D77" s="145" t="n">
        <v>84.17</v>
      </c>
      <c r="E77" s="144" t="n">
        <v>155.6</v>
      </c>
      <c r="F77" s="144" t="n">
        <v>112.5</v>
      </c>
      <c r="G77" s="144" t="n">
        <v>19.1</v>
      </c>
      <c r="H77" s="178" t="n">
        <v>249.07</v>
      </c>
      <c r="I77" s="144" t="n">
        <v>146.73</v>
      </c>
      <c r="J77" s="144" t="n">
        <v>-14.4</v>
      </c>
      <c r="K77" s="144" t="n">
        <v>380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27</v>
      </c>
      <c r="D78" s="145" t="n">
        <v>84.75</v>
      </c>
      <c r="E78" s="144" t="n">
        <v>157.52</v>
      </c>
      <c r="F78" s="144" t="n">
        <v>112.6</v>
      </c>
      <c r="G78" s="144" t="n">
        <v>19.2</v>
      </c>
      <c r="H78" s="178" t="n">
        <v>251.06</v>
      </c>
      <c r="I78" s="144" t="n">
        <v>149.96</v>
      </c>
      <c r="J78" s="144" t="n">
        <v>-16.88</v>
      </c>
      <c r="K78" s="144" t="n">
        <v>384.4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3</v>
      </c>
      <c r="D79" s="145" t="n">
        <v>86.62</v>
      </c>
      <c r="E79" s="144" t="n">
        <v>159.11</v>
      </c>
      <c r="F79" s="144" t="n">
        <v>112.68</v>
      </c>
      <c r="G79" s="144" t="n">
        <v>18.97</v>
      </c>
      <c r="H79" s="178" t="n">
        <v>252.48</v>
      </c>
      <c r="I79" s="144" t="n">
        <v>155.02</v>
      </c>
      <c r="J79" s="144" t="n">
        <v>-16.53</v>
      </c>
      <c r="K79" s="144" t="n">
        <v>390.91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5</v>
      </c>
      <c r="D80" s="145" t="n">
        <v>87.99</v>
      </c>
      <c r="E80" s="144" t="n">
        <v>159.96</v>
      </c>
      <c r="F80" s="144" t="n">
        <v>112.21</v>
      </c>
      <c r="G80" s="144" t="n">
        <v>19.31</v>
      </c>
      <c r="H80" s="178" t="n">
        <v>252.82</v>
      </c>
      <c r="I80" s="144" t="n">
        <v>156.37</v>
      </c>
      <c r="J80" s="144" t="n">
        <v>-16.61</v>
      </c>
      <c r="K80" s="144" t="n">
        <v>392.76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7</v>
      </c>
      <c r="D81" s="145" t="n">
        <v>88.69</v>
      </c>
      <c r="E81" s="144" t="n">
        <v>161.08</v>
      </c>
      <c r="F81" s="144" t="n">
        <v>112.97</v>
      </c>
      <c r="G81" s="144" t="n">
        <v>19.89</v>
      </c>
      <c r="H81" s="178" t="n">
        <v>254.44</v>
      </c>
      <c r="I81" s="144" t="n">
        <v>156.78</v>
      </c>
      <c r="J81" s="144" t="n">
        <v>-16.74</v>
      </c>
      <c r="K81" s="144" t="n">
        <v>394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3</v>
      </c>
      <c r="D82" s="145" t="n">
        <v>89.66</v>
      </c>
      <c r="E82" s="144" t="n">
        <v>160.77</v>
      </c>
      <c r="F82" s="144" t="n">
        <v>114.81</v>
      </c>
      <c r="G82" s="144" t="n">
        <v>20.18</v>
      </c>
      <c r="H82" s="178" t="n">
        <v>255.81</v>
      </c>
      <c r="I82" s="144" t="n">
        <v>151.46</v>
      </c>
      <c r="J82" s="144" t="n">
        <v>-15.34</v>
      </c>
      <c r="K82" s="144" t="n">
        <v>392.0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3</v>
      </c>
      <c r="D83" s="145" t="n">
        <v>89.08</v>
      </c>
      <c r="E83" s="144" t="n">
        <v>159.15</v>
      </c>
      <c r="F83" s="144" t="n">
        <v>119.93</v>
      </c>
      <c r="G83" s="144" t="n">
        <v>21.39</v>
      </c>
      <c r="H83" s="178" t="n">
        <v>256.85</v>
      </c>
      <c r="I83" s="144" t="n">
        <v>146.85</v>
      </c>
      <c r="J83" s="144" t="n">
        <v>-15.68</v>
      </c>
      <c r="K83" s="144" t="n">
        <v>387.95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74</v>
      </c>
      <c r="D84" s="145" t="n">
        <v>88.26</v>
      </c>
      <c r="E84" s="144" t="n">
        <v>159.48</v>
      </c>
      <c r="F84" s="144" t="n">
        <v>122.3</v>
      </c>
      <c r="G84" s="144" t="n">
        <v>21.63</v>
      </c>
      <c r="H84" s="178" t="n">
        <v>260.16</v>
      </c>
      <c r="I84" s="144" t="n">
        <v>143.83</v>
      </c>
      <c r="J84" s="144" t="n">
        <v>-14.76</v>
      </c>
      <c r="K84" s="144" t="n">
        <v>38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8</v>
      </c>
      <c r="D85" s="145" t="n">
        <v>88.12</v>
      </c>
      <c r="E85" s="144" t="n">
        <v>159.86</v>
      </c>
      <c r="F85" s="144" t="n">
        <v>123.63</v>
      </c>
      <c r="G85" s="144" t="n">
        <v>21.77</v>
      </c>
      <c r="H85" s="178" t="n">
        <v>262.17</v>
      </c>
      <c r="I85" s="144" t="n">
        <v>139.03</v>
      </c>
      <c r="J85" s="144" t="n">
        <v>-13.42</v>
      </c>
      <c r="K85" s="144" t="n">
        <v>387.73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24</v>
      </c>
      <c r="D86" s="145" t="n">
        <v>87.58</v>
      </c>
      <c r="E86" s="144" t="n">
        <v>160.66</v>
      </c>
      <c r="F86" s="144" t="n">
        <v>124.51</v>
      </c>
      <c r="G86" s="144" t="n">
        <v>22.31</v>
      </c>
      <c r="H86" s="178" t="n">
        <v>263.35</v>
      </c>
      <c r="I86" s="144" t="n">
        <v>139.88</v>
      </c>
      <c r="J86" s="144" t="n">
        <v>-13.89</v>
      </c>
      <c r="K86" s="144" t="n">
        <v>389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18</v>
      </c>
      <c r="D87" s="145" t="n">
        <v>87.48</v>
      </c>
      <c r="E87" s="144" t="n">
        <v>163.7</v>
      </c>
      <c r="F87" s="144" t="n">
        <v>125.8</v>
      </c>
      <c r="G87" s="144" t="n">
        <v>22.39</v>
      </c>
      <c r="H87" s="178" t="n">
        <v>266.12</v>
      </c>
      <c r="I87" s="144" t="n">
        <v>142.56</v>
      </c>
      <c r="J87" s="144" t="n">
        <v>-14</v>
      </c>
      <c r="K87" s="144" t="n">
        <v>394.64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84</v>
      </c>
      <c r="D88" s="145" t="n">
        <v>88.43</v>
      </c>
      <c r="E88" s="144" t="n">
        <v>165.41</v>
      </c>
      <c r="F88" s="144" t="n">
        <v>123.74</v>
      </c>
      <c r="G88" s="144" t="n">
        <v>21.96</v>
      </c>
      <c r="H88" s="178" t="n">
        <v>267.21</v>
      </c>
      <c r="I88" s="144" t="n">
        <v>142.22</v>
      </c>
      <c r="J88" s="144" t="n">
        <v>-14.22</v>
      </c>
      <c r="K88" s="144" t="n">
        <v>395.2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47263681592057</v>
      </c>
      <c r="J155" s="144" t="n">
        <v>-0.26</v>
      </c>
      <c r="K155" s="104" t="n">
        <v>0.11203540318743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8032327230742</v>
      </c>
      <c r="J156" s="144" t="n">
        <v>-0.11</v>
      </c>
      <c r="K156" s="104" t="n">
        <v>0.26578630780851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64456013004</v>
      </c>
      <c r="D157" s="104" t="n">
        <v>-0.334835801674188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6366973974057</v>
      </c>
      <c r="J157" s="144" t="n">
        <v>-0.08</v>
      </c>
      <c r="K157" s="104" t="n">
        <v>1.0659076957419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9361329833774</v>
      </c>
      <c r="D158" s="104" t="n">
        <v>-0.0516862643752489</v>
      </c>
      <c r="E158" s="104" t="n">
        <v>-0.138879703723305</v>
      </c>
      <c r="F158" s="104" t="n">
        <v>-0.0611995104039096</v>
      </c>
      <c r="G158" s="104" t="n">
        <v>0.0499001996007991</v>
      </c>
      <c r="H158" s="104" t="n">
        <v>-0.12623691819033</v>
      </c>
      <c r="I158" s="104" t="n">
        <v>0.713832487309645</v>
      </c>
      <c r="J158" s="144" t="n">
        <v>-0.96</v>
      </c>
      <c r="K158" s="104" t="n">
        <v>-0.102153506350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6546967374644</v>
      </c>
      <c r="D159" s="104" t="n">
        <v>-0.349062702003877</v>
      </c>
      <c r="E159" s="104" t="n">
        <v>-0.284768211920536</v>
      </c>
      <c r="F159" s="104" t="n">
        <v>0.717347563642719</v>
      </c>
      <c r="G159" s="104" t="n">
        <v>1.04738154613466</v>
      </c>
      <c r="H159" s="104" t="n">
        <v>0.0733915028948928</v>
      </c>
      <c r="I159" s="104" t="n">
        <v>2.48070562293275</v>
      </c>
      <c r="J159" s="144" t="n">
        <v>0.71</v>
      </c>
      <c r="K159" s="104" t="n">
        <v>1.116546444462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58906215682151</v>
      </c>
      <c r="D160" s="104" t="n">
        <v>0.505967825635707</v>
      </c>
      <c r="E160" s="104" t="n">
        <v>-0.159394301653705</v>
      </c>
      <c r="F160" s="104" t="n">
        <v>-0.112915834274304</v>
      </c>
      <c r="G160" s="104" t="n">
        <v>-0.0493583415597385</v>
      </c>
      <c r="H160" s="104" t="n">
        <v>-0.146675358539767</v>
      </c>
      <c r="I160" s="104" t="n">
        <v>2.44371013601783</v>
      </c>
      <c r="J160" s="144" t="n">
        <v>-0.37</v>
      </c>
      <c r="K160" s="104" t="n">
        <v>0.66417033372509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0869565217391255</v>
      </c>
      <c r="G161" s="104" t="n">
        <v>-0.0493827160493936</v>
      </c>
      <c r="H161" s="104" t="n">
        <v>0.0489636037212193</v>
      </c>
      <c r="I161" s="104" t="n">
        <v>-0.540094516540393</v>
      </c>
      <c r="J161" s="144" t="n">
        <v>-0.43</v>
      </c>
      <c r="K161" s="104" t="n">
        <v>-0.2742329622590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97632074232951</v>
      </c>
      <c r="D162" s="104" t="n">
        <v>1.47379213123158</v>
      </c>
      <c r="E162" s="104" t="n">
        <v>-0.31241691039618</v>
      </c>
      <c r="F162" s="104" t="n">
        <v>0.295677885033456</v>
      </c>
      <c r="G162" s="104" t="n">
        <v>0.988142292490139</v>
      </c>
      <c r="H162" s="104" t="n">
        <v>-0.138662316476328</v>
      </c>
      <c r="I162" s="104" t="n">
        <v>3.47688362621614</v>
      </c>
      <c r="J162" s="144" t="n">
        <v>-0.54</v>
      </c>
      <c r="K162" s="104" t="n">
        <v>1.026436875493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4963997381623</v>
      </c>
      <c r="D163" s="104" t="n">
        <v>0.934579439252332</v>
      </c>
      <c r="E163" s="104" t="n">
        <v>0.660132026405293</v>
      </c>
      <c r="F163" s="104" t="n">
        <v>-0.416196999913282</v>
      </c>
      <c r="G163" s="104" t="n">
        <v>-2.49510763209393</v>
      </c>
      <c r="H163" s="104" t="n">
        <v>0.416564567507962</v>
      </c>
      <c r="I163" s="104" t="n">
        <v>1.12973760932947</v>
      </c>
      <c r="J163" s="144" t="n">
        <v>-1.37</v>
      </c>
      <c r="K163" s="104" t="n">
        <v>0.33956772489625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6950796950796</v>
      </c>
      <c r="D164" s="104" t="n">
        <v>1.12612612612612</v>
      </c>
      <c r="E164" s="104" t="n">
        <v>0.622681505034436</v>
      </c>
      <c r="F164" s="104" t="n">
        <v>-0.626904658249899</v>
      </c>
      <c r="G164" s="104" t="n">
        <v>-0.852985449071738</v>
      </c>
      <c r="H164" s="104" t="n">
        <v>0.158613958028326</v>
      </c>
      <c r="I164" s="104" t="n">
        <v>1.4918918918919</v>
      </c>
      <c r="J164" s="144" t="n">
        <v>-0.54</v>
      </c>
      <c r="K164" s="104" t="n">
        <v>0.41362269015901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58611206600219</v>
      </c>
      <c r="D165" s="104" t="n">
        <v>1.16307844592924</v>
      </c>
      <c r="E165" s="104" t="n">
        <v>0.236998025016447</v>
      </c>
      <c r="F165" s="104" t="n">
        <v>-0.499430474020841</v>
      </c>
      <c r="G165" s="104" t="n">
        <v>-0.961538461538467</v>
      </c>
      <c r="H165" s="104" t="n">
        <v>-0.00406058391196495</v>
      </c>
      <c r="I165" s="104" t="n">
        <v>3.57193580457323</v>
      </c>
      <c r="J165" s="144" t="n">
        <v>-1.16</v>
      </c>
      <c r="K165" s="104" t="n">
        <v>1.147488364628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28476198615</v>
      </c>
      <c r="D166" s="104" t="n">
        <v>0.709393346379656</v>
      </c>
      <c r="E166" s="104" t="n">
        <v>1.26100091947986</v>
      </c>
      <c r="F166" s="104" t="n">
        <v>-0.730891158858753</v>
      </c>
      <c r="G166" s="104" t="n">
        <v>-1.53295861011753</v>
      </c>
      <c r="H166" s="104" t="n">
        <v>0.552261837082767</v>
      </c>
      <c r="I166" s="104" t="n">
        <v>-1.17243743572163</v>
      </c>
      <c r="J166" s="144" t="n">
        <v>-0.52</v>
      </c>
      <c r="K166" s="104" t="n">
        <v>-0.264445325928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90258751886</v>
      </c>
      <c r="D167" s="104" t="n">
        <v>1.34806898226864</v>
      </c>
      <c r="E167" s="104" t="n">
        <v>0.622648851991173</v>
      </c>
      <c r="F167" s="104" t="n">
        <v>-0.34595937195067</v>
      </c>
      <c r="G167" s="104" t="n">
        <v>-0.259470679813191</v>
      </c>
      <c r="H167" s="104" t="n">
        <v>0.254422098376537</v>
      </c>
      <c r="I167" s="104" t="n">
        <v>0.610517552379648</v>
      </c>
      <c r="J167" s="144" t="n">
        <v>-0.53</v>
      </c>
      <c r="K167" s="104" t="n">
        <v>0.31817579212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94572278804654</v>
      </c>
      <c r="D168" s="104" t="n">
        <v>0.862792091072492</v>
      </c>
      <c r="E168" s="104" t="n">
        <v>0.296506381332989</v>
      </c>
      <c r="F168" s="104" t="n">
        <v>0.142424781912041</v>
      </c>
      <c r="G168" s="104" t="n">
        <v>-0.624349635796023</v>
      </c>
      <c r="H168" s="104" t="n">
        <v>0.330312185297061</v>
      </c>
      <c r="I168" s="104" t="n">
        <v>1.179147703765</v>
      </c>
      <c r="J168" s="144" t="n">
        <v>0.76</v>
      </c>
      <c r="K168" s="104" t="n">
        <v>0.6766221752345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66588814281</v>
      </c>
      <c r="D169" s="104" t="n">
        <v>0.689081620529876</v>
      </c>
      <c r="E169" s="104" t="n">
        <v>1.23393316195374</v>
      </c>
      <c r="F169" s="104" t="n">
        <v>0.0888888888888886</v>
      </c>
      <c r="G169" s="104" t="n">
        <v>0.523560209424076</v>
      </c>
      <c r="H169" s="104" t="n">
        <v>0.798972176496577</v>
      </c>
      <c r="I169" s="104" t="n">
        <v>2.20132215634159</v>
      </c>
      <c r="J169" s="144" t="n">
        <v>-2.48</v>
      </c>
      <c r="K169" s="104" t="n">
        <v>0.9214775143734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281586659512</v>
      </c>
      <c r="D170" s="104" t="n">
        <v>2.20648967551622</v>
      </c>
      <c r="E170" s="104" t="n">
        <v>1.00939563230067</v>
      </c>
      <c r="F170" s="104" t="n">
        <v>0.0710479573712348</v>
      </c>
      <c r="G170" s="104" t="n">
        <v>-1.19791666666667</v>
      </c>
      <c r="H170" s="104" t="n">
        <v>0.565601848163794</v>
      </c>
      <c r="I170" s="104" t="n">
        <v>3.37423312883436</v>
      </c>
      <c r="J170" s="144" t="n">
        <v>0.35</v>
      </c>
      <c r="K170" s="104" t="n">
        <v>1.688257634878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3430594555005</v>
      </c>
      <c r="D171" s="104" t="n">
        <v>1.58162087277765</v>
      </c>
      <c r="E171" s="104" t="n">
        <v>0.534221607692786</v>
      </c>
      <c r="F171" s="104" t="n">
        <v>-0.417110401135957</v>
      </c>
      <c r="G171" s="104" t="n">
        <v>1.79230363732208</v>
      </c>
      <c r="H171" s="104" t="n">
        <v>0.134664131812428</v>
      </c>
      <c r="I171" s="104" t="n">
        <v>0.870855373500177</v>
      </c>
      <c r="J171" s="144" t="n">
        <v>-0.08</v>
      </c>
      <c r="K171" s="104" t="n">
        <v>0.473254713361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4018955434564</v>
      </c>
      <c r="D172" s="104" t="n">
        <v>0.795544948289574</v>
      </c>
      <c r="E172" s="104" t="n">
        <v>0.700175043760936</v>
      </c>
      <c r="F172" s="104" t="n">
        <v>0.677301488280889</v>
      </c>
      <c r="G172" s="104" t="n">
        <v>3.00362506473331</v>
      </c>
      <c r="H172" s="104" t="n">
        <v>0.640772090815617</v>
      </c>
      <c r="I172" s="104" t="n">
        <v>0.262198631451042</v>
      </c>
      <c r="J172" s="144" t="n">
        <v>-0.13</v>
      </c>
      <c r="K172" s="104" t="n">
        <v>0.3768204501476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424310365536</v>
      </c>
      <c r="D173" s="104" t="n">
        <v>1.09369714736722</v>
      </c>
      <c r="E173" s="104" t="n">
        <v>-0.192450956046685</v>
      </c>
      <c r="F173" s="104" t="n">
        <v>1.62875099583961</v>
      </c>
      <c r="G173" s="104" t="n">
        <v>1.45801910507792</v>
      </c>
      <c r="H173" s="104" t="n">
        <v>0.538437352617521</v>
      </c>
      <c r="I173" s="104" t="n">
        <v>-3.39328996045414</v>
      </c>
      <c r="J173" s="144" t="n">
        <v>1.4</v>
      </c>
      <c r="K173" s="104" t="n">
        <v>-0.55042613636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78488998921853</v>
      </c>
      <c r="D174" s="104" t="n">
        <v>-0.646888244479143</v>
      </c>
      <c r="E174" s="104" t="n">
        <v>-1.00765068109723</v>
      </c>
      <c r="F174" s="104" t="n">
        <v>4.45954185175506</v>
      </c>
      <c r="G174" s="104" t="n">
        <v>5.99603567889</v>
      </c>
      <c r="H174" s="104" t="n">
        <v>0.406551737617761</v>
      </c>
      <c r="I174" s="104" t="n">
        <v>-3.04370790967913</v>
      </c>
      <c r="J174" s="144" t="n">
        <v>-0.34</v>
      </c>
      <c r="K174" s="104" t="n">
        <v>-1.050832759456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7397574829779</v>
      </c>
      <c r="D175" s="104" t="n">
        <v>-0.920520880107759</v>
      </c>
      <c r="E175" s="104" t="n">
        <v>0.207351555136654</v>
      </c>
      <c r="F175" s="104" t="n">
        <v>1.97615275577421</v>
      </c>
      <c r="G175" s="104" t="n">
        <v>1.12201963534362</v>
      </c>
      <c r="H175" s="104" t="n">
        <v>1.28868989682694</v>
      </c>
      <c r="I175" s="104" t="n">
        <v>-2.05652025876744</v>
      </c>
      <c r="J175" s="144" t="n">
        <v>0.92</v>
      </c>
      <c r="K175" s="104" t="n">
        <v>0.3454053357391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968757568418539</v>
      </c>
      <c r="D176" s="104" t="n">
        <v>-0.158622252435976</v>
      </c>
      <c r="E176" s="104" t="n">
        <v>0.238274391773288</v>
      </c>
      <c r="F176" s="104" t="n">
        <v>1.08748977923139</v>
      </c>
      <c r="G176" s="104" t="n">
        <v>0.64724919093851</v>
      </c>
      <c r="H176" s="104" t="n">
        <v>0.772601476014771</v>
      </c>
      <c r="I176" s="104" t="n">
        <v>-3.33727316971425</v>
      </c>
      <c r="J176" s="144" t="n">
        <v>1.34</v>
      </c>
      <c r="K176" s="104" t="n">
        <v>-0.400729533252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4847165093958</v>
      </c>
      <c r="D177" s="104" t="n">
        <v>-0.612800726282345</v>
      </c>
      <c r="E177" s="104" t="n">
        <v>0.500437883147754</v>
      </c>
      <c r="F177" s="104" t="n">
        <v>0.711801342716157</v>
      </c>
      <c r="G177" s="104" t="n">
        <v>2.48047772163527</v>
      </c>
      <c r="H177" s="104" t="n">
        <v>0.450089636495392</v>
      </c>
      <c r="I177" s="104" t="n">
        <v>0.611378839099473</v>
      </c>
      <c r="J177" s="144" t="n">
        <v>-0.47</v>
      </c>
      <c r="K177" s="104" t="n">
        <v>0.4229747504706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8433773767322</v>
      </c>
      <c r="D178" s="104" t="n">
        <v>-0.114181319936051</v>
      </c>
      <c r="E178" s="104" t="n">
        <v>1.89219469687538</v>
      </c>
      <c r="F178" s="104" t="n">
        <v>1.03606136053331</v>
      </c>
      <c r="G178" s="104" t="n">
        <v>0.35858359480055</v>
      </c>
      <c r="H178" s="104" t="n">
        <v>1.05183216252136</v>
      </c>
      <c r="I178" s="104" t="n">
        <v>1.91592793823278</v>
      </c>
      <c r="J178" s="144" t="n">
        <v>-0.11</v>
      </c>
      <c r="K178" s="104" t="n">
        <v>1.3534684233505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590015128593</v>
      </c>
      <c r="D179" s="104" t="n">
        <v>1.0859625057156</v>
      </c>
      <c r="E179" s="104" t="n">
        <v>1.0445937690898</v>
      </c>
      <c r="F179" s="104" t="n">
        <v>-1.637519872814</v>
      </c>
      <c r="G179" s="104" t="n">
        <v>-1.92050022331398</v>
      </c>
      <c r="H179" s="104" t="n">
        <v>0.409589658800542</v>
      </c>
      <c r="I179" s="104" t="n">
        <v>-0.238496071829402</v>
      </c>
      <c r="J179" s="144" t="n">
        <v>-0.22</v>
      </c>
      <c r="K179" s="104" t="n">
        <v>0.14950334482060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8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7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6</v>
      </c>
      <c r="G74" s="167" t="n">
        <v>34801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0</v>
      </c>
      <c r="G75" s="167" t="n">
        <v>35015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2</v>
      </c>
      <c r="G76" s="167" t="n">
        <v>35145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17</v>
      </c>
      <c r="G77" s="167" t="n">
        <v>35277</v>
      </c>
      <c r="H77" s="167" t="n">
        <v>4440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80" t="s">
        <v>409</v>
      </c>
      <c r="E78" s="180" t="s">
        <v>409</v>
      </c>
      <c r="F78" s="167" t="n">
        <v>39885</v>
      </c>
      <c r="G78" s="167" t="n">
        <v>35444</v>
      </c>
      <c r="H78" s="167" t="n">
        <v>4440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69</v>
      </c>
      <c r="G79" s="167" t="n">
        <v>35625</v>
      </c>
      <c r="H79" s="167" t="n">
        <v>4444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38</v>
      </c>
      <c r="H80" s="167" t="n">
        <v>4443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3</v>
      </c>
      <c r="G81" s="167" t="n">
        <v>35853</v>
      </c>
      <c r="H81" s="167" t="n">
        <v>4430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29</v>
      </c>
      <c r="D82" s="180" t="s">
        <v>409</v>
      </c>
      <c r="E82" s="180" t="s">
        <v>409</v>
      </c>
      <c r="F82" s="167" t="n">
        <v>40320</v>
      </c>
      <c r="G82" s="167" t="n">
        <v>35912</v>
      </c>
      <c r="H82" s="167" t="n">
        <v>4408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7</v>
      </c>
      <c r="G83" s="167" t="n">
        <v>35864</v>
      </c>
      <c r="H83" s="167" t="n">
        <v>4393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4</v>
      </c>
      <c r="D84" s="180" t="s">
        <v>409</v>
      </c>
      <c r="E84" s="180" t="s">
        <v>409</v>
      </c>
      <c r="F84" s="167" t="n">
        <v>40194</v>
      </c>
      <c r="G84" s="167" t="n">
        <v>35798</v>
      </c>
      <c r="H84" s="167" t="n">
        <v>4396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2</v>
      </c>
      <c r="D85" s="180" t="s">
        <v>409</v>
      </c>
      <c r="E85" s="180" t="s">
        <v>409</v>
      </c>
      <c r="F85" s="167" t="n">
        <v>40135</v>
      </c>
      <c r="G85" s="167" t="n">
        <v>35726</v>
      </c>
      <c r="H85" s="167" t="n">
        <v>4409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05</v>
      </c>
      <c r="D86" s="180" t="s">
        <v>409</v>
      </c>
      <c r="E86" s="180" t="s">
        <v>409</v>
      </c>
      <c r="F86" s="167" t="n">
        <v>40091</v>
      </c>
      <c r="G86" s="167" t="n">
        <v>35656</v>
      </c>
      <c r="H86" s="167" t="n">
        <v>4435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2</v>
      </c>
      <c r="D87" s="180" t="s">
        <v>409</v>
      </c>
      <c r="E87" s="180" t="s">
        <v>409</v>
      </c>
      <c r="F87" s="167" t="n">
        <v>40130</v>
      </c>
      <c r="G87" s="167" t="n">
        <v>35688</v>
      </c>
      <c r="H87" s="167" t="n">
        <v>4442</v>
      </c>
      <c r="I87" s="181" t="s">
        <v>409</v>
      </c>
      <c r="J87" s="181" t="s">
        <v>409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31</v>
      </c>
      <c r="D88" s="180" t="s">
        <v>409</v>
      </c>
      <c r="E88" s="180" t="s">
        <v>409</v>
      </c>
      <c r="F88" s="167" t="n">
        <v>40241</v>
      </c>
      <c r="G88" s="167" t="n">
        <v>35806</v>
      </c>
      <c r="H88" s="167" t="n">
        <v>4435</v>
      </c>
      <c r="I88" s="181" t="s">
        <v>409</v>
      </c>
      <c r="J88" s="181" t="s">
        <v>40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38087875273823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2186243167989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0381087415723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19848519741043</v>
      </c>
      <c r="G165" s="104" t="n">
        <v>0.328653385994755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596847421313072</v>
      </c>
      <c r="G166" s="104" t="n">
        <v>0.614924858481075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0040567951316</v>
      </c>
      <c r="G167" s="104" t="n">
        <v>0.371269455947456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1064120054568</v>
      </c>
      <c r="G168" s="104" t="n">
        <v>0.375586854460082</v>
      </c>
      <c r="H168" s="104" t="n">
        <v>0.0676132521974466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81" t="s">
        <v>409</v>
      </c>
      <c r="E169" s="181" t="s">
        <v>409</v>
      </c>
      <c r="F169" s="104" t="n">
        <v>0.422992673162639</v>
      </c>
      <c r="G169" s="104" t="n">
        <v>0.473396263854625</v>
      </c>
      <c r="H169" s="104" t="n">
        <v>0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7701887526751</v>
      </c>
      <c r="D170" s="181" t="s">
        <v>409</v>
      </c>
      <c r="E170" s="181" t="s">
        <v>409</v>
      </c>
      <c r="F170" s="104" t="n">
        <v>0.461326313150295</v>
      </c>
      <c r="G170" s="104" t="n">
        <v>0.510664710529298</v>
      </c>
      <c r="H170" s="104" t="n">
        <v>0.0900900900900865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82013526666503</v>
      </c>
      <c r="G171" s="104" t="n">
        <v>0.317192982456135</v>
      </c>
      <c r="H171" s="104" t="n">
        <v>-0.02250225022501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1356328704389</v>
      </c>
      <c r="G172" s="104" t="n">
        <v>0.3217863338743</v>
      </c>
      <c r="H172" s="104" t="n">
        <v>-0.292595093405353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68611831757</v>
      </c>
      <c r="D173" s="181" t="s">
        <v>409</v>
      </c>
      <c r="E173" s="181" t="s">
        <v>409</v>
      </c>
      <c r="F173" s="104" t="n">
        <v>0.0918501601171613</v>
      </c>
      <c r="G173" s="104" t="n">
        <v>0.164560845675396</v>
      </c>
      <c r="H173" s="104" t="n">
        <v>-0.496613995485333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77738360823628</v>
      </c>
      <c r="D174" s="181" t="s">
        <v>409</v>
      </c>
      <c r="E174" s="181" t="s">
        <v>409</v>
      </c>
      <c r="F174" s="104" t="n">
        <v>-0.15625</v>
      </c>
      <c r="G174" s="104" t="n">
        <v>-0.133660057919357</v>
      </c>
      <c r="H174" s="104" t="n">
        <v>-0.340290381125229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8695779494095</v>
      </c>
      <c r="D175" s="181" t="s">
        <v>409</v>
      </c>
      <c r="E175" s="181" t="s">
        <v>409</v>
      </c>
      <c r="F175" s="104" t="n">
        <v>-0.156494522691702</v>
      </c>
      <c r="G175" s="104" t="n">
        <v>-0.184028552308718</v>
      </c>
      <c r="H175" s="104" t="n">
        <v>0.0682904620988012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67152660693</v>
      </c>
      <c r="D176" s="181" t="s">
        <v>409</v>
      </c>
      <c r="E176" s="181" t="s">
        <v>409</v>
      </c>
      <c r="F176" s="104" t="n">
        <v>-0.146788077822563</v>
      </c>
      <c r="G176" s="104" t="n">
        <v>-0.201128554667861</v>
      </c>
      <c r="H176" s="104" t="n">
        <v>0.295723384895368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52090613621436</v>
      </c>
      <c r="D177" s="181" t="s">
        <v>409</v>
      </c>
      <c r="E177" s="181" t="s">
        <v>409</v>
      </c>
      <c r="F177" s="104" t="n">
        <v>-0.109629998754201</v>
      </c>
      <c r="G177" s="104" t="n">
        <v>-0.195935733079551</v>
      </c>
      <c r="H177" s="104" t="n">
        <v>0.589702880471748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03398325285735</v>
      </c>
      <c r="D178" s="181" t="s">
        <v>409</v>
      </c>
      <c r="E178" s="181" t="s">
        <v>409</v>
      </c>
      <c r="F178" s="104" t="n">
        <v>0.0972786909780155</v>
      </c>
      <c r="G178" s="104" t="n">
        <v>0.0897464662328957</v>
      </c>
      <c r="H178" s="104" t="n">
        <v>0.157835400225466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01394120236682</v>
      </c>
      <c r="D179" s="181" t="s">
        <v>409</v>
      </c>
      <c r="E179" s="181" t="s">
        <v>409</v>
      </c>
      <c r="F179" s="104" t="n">
        <v>0.276601046598543</v>
      </c>
      <c r="G179" s="104" t="n">
        <v>0.330643353508179</v>
      </c>
      <c r="H179" s="104" t="n">
        <v>-0.157586672669979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11.1222</v>
      </c>
      <c r="E11" s="186" t="n">
        <v>388.1</v>
      </c>
      <c r="F11" s="185" t="n">
        <v>35441</v>
      </c>
      <c r="G11" s="185" t="n">
        <v>13145.995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1776</v>
      </c>
      <c r="E12" s="186" t="n">
        <v>388.2</v>
      </c>
      <c r="F12" s="185" t="n">
        <v>35203</v>
      </c>
      <c r="G12" s="185" t="n">
        <v>13050.3751</v>
      </c>
      <c r="H12" s="186" t="n">
        <v>370.7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69.4818</v>
      </c>
      <c r="E13" s="186" t="n">
        <v>389.2</v>
      </c>
      <c r="F13" s="185" t="n">
        <v>34933</v>
      </c>
      <c r="G13" s="185" t="n">
        <v>12985.611</v>
      </c>
      <c r="H13" s="186" t="n">
        <v>371.7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1.504</v>
      </c>
      <c r="E14" s="186" t="n">
        <v>390.5</v>
      </c>
      <c r="F14" s="185" t="n">
        <v>34822</v>
      </c>
      <c r="G14" s="185" t="n">
        <v>12997.6077</v>
      </c>
      <c r="H14" s="186" t="n">
        <v>373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8.2986</v>
      </c>
      <c r="E15" s="186" t="n">
        <v>392</v>
      </c>
      <c r="F15" s="185" t="n">
        <v>34676</v>
      </c>
      <c r="G15" s="185" t="n">
        <v>13001.6369</v>
      </c>
      <c r="H15" s="186" t="n">
        <v>374.9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8.7487</v>
      </c>
      <c r="E16" s="186" t="n">
        <v>391.8</v>
      </c>
      <c r="F16" s="185" t="n">
        <v>34553</v>
      </c>
      <c r="G16" s="185" t="n">
        <v>12942.1631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2.4205</v>
      </c>
      <c r="E17" s="186" t="n">
        <v>390.7</v>
      </c>
      <c r="F17" s="185" t="n">
        <v>34437</v>
      </c>
      <c r="G17" s="185" t="n">
        <v>12856.802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7.3681</v>
      </c>
      <c r="E18" s="186" t="n">
        <v>389.7</v>
      </c>
      <c r="F18" s="185" t="n">
        <v>34257</v>
      </c>
      <c r="G18" s="185" t="n">
        <v>12744.8359</v>
      </c>
      <c r="H18" s="186" t="n">
        <v>37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2.894</v>
      </c>
      <c r="E19" s="186" t="n">
        <v>387.6</v>
      </c>
      <c r="F19" s="185" t="n">
        <v>34111</v>
      </c>
      <c r="G19" s="185" t="n">
        <v>12607.5133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41.019</v>
      </c>
      <c r="E20" s="186" t="n">
        <v>386.9</v>
      </c>
      <c r="F20" s="185" t="n">
        <v>33978</v>
      </c>
      <c r="G20" s="185" t="n">
        <v>12527.186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7.1899</v>
      </c>
      <c r="E21" s="186" t="n">
        <v>386.4</v>
      </c>
      <c r="F21" s="185" t="n">
        <v>33856</v>
      </c>
      <c r="G21" s="185" t="n">
        <v>12461.0533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5.8576</v>
      </c>
      <c r="E22" s="186" t="n">
        <v>385.7</v>
      </c>
      <c r="F22" s="185" t="n">
        <v>33763</v>
      </c>
      <c r="G22" s="185" t="n">
        <v>12399.3136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2.5874</v>
      </c>
      <c r="E23" s="186" t="n">
        <v>386.8</v>
      </c>
      <c r="F23" s="185" t="n">
        <v>33770</v>
      </c>
      <c r="G23" s="185" t="n">
        <v>12442.237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0.1051</v>
      </c>
      <c r="E24" s="186" t="n">
        <v>386.8</v>
      </c>
      <c r="F24" s="185" t="n">
        <v>33747</v>
      </c>
      <c r="G24" s="185" t="n">
        <v>12433.7645</v>
      </c>
      <c r="H24" s="186" t="n">
        <v>368.4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7.3386</v>
      </c>
      <c r="E25" s="186" t="n">
        <v>386.4</v>
      </c>
      <c r="F25" s="185" t="n">
        <v>33784</v>
      </c>
      <c r="G25" s="185" t="n">
        <v>12426.7089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6782</v>
      </c>
      <c r="E26" s="186" t="n">
        <v>384.9</v>
      </c>
      <c r="F26" s="185" t="n">
        <v>33822</v>
      </c>
      <c r="G26" s="185" t="n">
        <v>12386.5529</v>
      </c>
      <c r="H26" s="186" t="n">
        <v>366.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1.5348</v>
      </c>
      <c r="E27" s="186" t="n">
        <v>384.4</v>
      </c>
      <c r="F27" s="185" t="n">
        <v>33837</v>
      </c>
      <c r="G27" s="185" t="n">
        <v>12374.7683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1.6165</v>
      </c>
      <c r="E28" s="186" t="n">
        <v>383.5</v>
      </c>
      <c r="F28" s="185" t="n">
        <v>33846</v>
      </c>
      <c r="G28" s="185" t="n">
        <v>12330.8908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7.8475</v>
      </c>
      <c r="E29" s="186" t="n">
        <v>383.3</v>
      </c>
      <c r="F29" s="185" t="n">
        <v>33841</v>
      </c>
      <c r="G29" s="185" t="n">
        <v>12318.9751</v>
      </c>
      <c r="H29" s="186" t="n">
        <v>36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0296</v>
      </c>
      <c r="E30" s="186" t="n">
        <v>382.4</v>
      </c>
      <c r="F30" s="185" t="n">
        <v>33849</v>
      </c>
      <c r="G30" s="185" t="n">
        <v>12282.2875</v>
      </c>
      <c r="H30" s="186" t="n">
        <v>362.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5.4905</v>
      </c>
      <c r="E31" s="186" t="n">
        <v>380</v>
      </c>
      <c r="F31" s="185" t="n">
        <v>33808</v>
      </c>
      <c r="G31" s="185" t="n">
        <v>12176.5566</v>
      </c>
      <c r="H31" s="186" t="n">
        <v>360.2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1.1213</v>
      </c>
      <c r="E32" s="186" t="n">
        <v>380.2</v>
      </c>
      <c r="F32" s="185" t="n">
        <v>33802</v>
      </c>
      <c r="G32" s="185" t="n">
        <v>12183.8444</v>
      </c>
      <c r="H32" s="186" t="n">
        <v>360.4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7181</v>
      </c>
      <c r="E33" s="186" t="n">
        <v>380.2</v>
      </c>
      <c r="F33" s="185" t="n">
        <v>33726</v>
      </c>
      <c r="G33" s="185" t="n">
        <v>12139.9391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3379</v>
      </c>
      <c r="E34" s="186" t="n">
        <v>380.1</v>
      </c>
      <c r="F34" s="185" t="n">
        <v>33654</v>
      </c>
      <c r="G34" s="185" t="n">
        <v>12095.1986</v>
      </c>
      <c r="H34" s="186" t="n">
        <v>359.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4058</v>
      </c>
      <c r="E35" s="186" t="n">
        <v>378.7</v>
      </c>
      <c r="F35" s="185" t="n">
        <v>33630</v>
      </c>
      <c r="G35" s="185" t="n">
        <v>12027.1918</v>
      </c>
      <c r="H35" s="186" t="n">
        <v>357.6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4.8168</v>
      </c>
      <c r="E36" s="186" t="n">
        <v>379</v>
      </c>
      <c r="F36" s="185" t="n">
        <v>33621</v>
      </c>
      <c r="G36" s="185" t="n">
        <v>12033.5999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59.3988</v>
      </c>
      <c r="E37" s="186" t="n">
        <v>377.9</v>
      </c>
      <c r="F37" s="185" t="n">
        <v>33646</v>
      </c>
      <c r="G37" s="185" t="n">
        <v>12004.0224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6314</v>
      </c>
      <c r="E38" s="186" t="n">
        <v>378.3</v>
      </c>
      <c r="F38" s="185" t="n">
        <v>33662</v>
      </c>
      <c r="G38" s="185" t="n">
        <v>12023.322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38.6676</v>
      </c>
      <c r="E39" s="186" t="n">
        <v>378.4</v>
      </c>
      <c r="F39" s="185" t="n">
        <v>33769</v>
      </c>
      <c r="G39" s="185" t="n">
        <v>12064.681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4.4929</v>
      </c>
      <c r="E40" s="186" t="n">
        <v>375.5</v>
      </c>
      <c r="F40" s="185" t="n">
        <v>33978</v>
      </c>
      <c r="G40" s="185" t="n">
        <v>12038.5599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6.0548</v>
      </c>
      <c r="E41" s="186" t="n">
        <v>375</v>
      </c>
      <c r="F41" s="185" t="n">
        <v>34123</v>
      </c>
      <c r="G41" s="185" t="n">
        <v>12072.3808</v>
      </c>
      <c r="H41" s="186" t="n">
        <v>353.8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63.1665</v>
      </c>
      <c r="E42" s="186" t="n">
        <v>373.8</v>
      </c>
      <c r="F42" s="185" t="n">
        <v>34299</v>
      </c>
      <c r="G42" s="185" t="n">
        <v>12094.5702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0.0729</v>
      </c>
      <c r="E43" s="186" t="n">
        <v>373</v>
      </c>
      <c r="F43" s="185" t="n">
        <v>34383</v>
      </c>
      <c r="G43" s="185" t="n">
        <v>12093.4794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8.7911</v>
      </c>
      <c r="E44" s="186" t="n">
        <v>372.4</v>
      </c>
      <c r="F44" s="185" t="n">
        <v>34413</v>
      </c>
      <c r="G44" s="185" t="n">
        <v>12081.6186</v>
      </c>
      <c r="H44" s="186" t="n">
        <v>351.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1.6239</v>
      </c>
      <c r="E45" s="186" t="n">
        <v>370.7</v>
      </c>
      <c r="F45" s="185" t="n">
        <v>34662</v>
      </c>
      <c r="G45" s="185" t="n">
        <v>12107.7663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9.3825</v>
      </c>
      <c r="E46" s="186" t="n">
        <v>370.1</v>
      </c>
      <c r="F46" s="185" t="n">
        <v>34815</v>
      </c>
      <c r="G46" s="185" t="n">
        <v>12142.0722</v>
      </c>
      <c r="H46" s="186" t="n">
        <v>348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5.5218</v>
      </c>
      <c r="E47" s="186" t="n">
        <v>369.5</v>
      </c>
      <c r="F47" s="185" t="n">
        <v>35040</v>
      </c>
      <c r="G47" s="185" t="n">
        <v>12200.0365</v>
      </c>
      <c r="H47" s="186" t="n">
        <v>348.2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4636</v>
      </c>
      <c r="E48" s="186" t="n">
        <v>368.6</v>
      </c>
      <c r="F48" s="185" t="n">
        <v>35231</v>
      </c>
      <c r="G48" s="185" t="n">
        <v>12232.3047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8.2214</v>
      </c>
      <c r="E49" s="186" t="n">
        <v>367.7</v>
      </c>
      <c r="F49" s="185" t="n">
        <v>35287</v>
      </c>
      <c r="G49" s="185" t="n">
        <v>12225.4406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10.2708</v>
      </c>
      <c r="E50" s="186" t="n">
        <v>366.5</v>
      </c>
      <c r="F50" s="185" t="n">
        <v>35377</v>
      </c>
      <c r="G50" s="185" t="n">
        <v>12218.3068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9.1279</v>
      </c>
      <c r="E51" s="186" t="n">
        <v>366</v>
      </c>
      <c r="F51" s="185" t="n">
        <v>35344</v>
      </c>
      <c r="G51" s="185" t="n">
        <v>12197.814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7.5237</v>
      </c>
      <c r="E52" s="186" t="n">
        <v>365.7</v>
      </c>
      <c r="F52" s="185" t="n">
        <v>35355</v>
      </c>
      <c r="G52" s="185" t="n">
        <v>12192.1081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1.4611</v>
      </c>
      <c r="E53" s="186" t="n">
        <v>365.6</v>
      </c>
      <c r="F53" s="185" t="n">
        <v>35324</v>
      </c>
      <c r="G53" s="185" t="n">
        <v>12180.0195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28.8869</v>
      </c>
      <c r="E54" s="186" t="n">
        <v>364.6</v>
      </c>
      <c r="F54" s="185" t="n">
        <v>35314</v>
      </c>
      <c r="G54" s="185" t="n">
        <v>12144.0149</v>
      </c>
      <c r="H54" s="186" t="n">
        <v>343.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3.4821</v>
      </c>
      <c r="E55" s="186" t="n">
        <v>362.9</v>
      </c>
      <c r="F55" s="185" t="n">
        <v>35290</v>
      </c>
      <c r="G55" s="185" t="n">
        <v>12094.5968</v>
      </c>
      <c r="H55" s="186" t="n">
        <v>342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3.3574</v>
      </c>
      <c r="E56" s="186" t="n">
        <v>362.9</v>
      </c>
      <c r="F56" s="185" t="n">
        <v>35175</v>
      </c>
      <c r="G56" s="185" t="n">
        <v>12062.1617</v>
      </c>
      <c r="H56" s="186" t="n">
        <v>342.9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3.6222</v>
      </c>
      <c r="E57" s="186" t="n">
        <v>362.8</v>
      </c>
      <c r="F57" s="185" t="n">
        <v>35031</v>
      </c>
      <c r="G57" s="185" t="n">
        <v>12011.394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100.1354</v>
      </c>
      <c r="E58" s="186" t="n">
        <v>362.6</v>
      </c>
      <c r="F58" s="185" t="n">
        <v>34873</v>
      </c>
      <c r="G58" s="185" t="n">
        <v>11946.019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5.4478</v>
      </c>
      <c r="E59" s="186" t="n">
        <v>361.9</v>
      </c>
      <c r="F59" s="185" t="n">
        <v>34745</v>
      </c>
      <c r="G59" s="185" t="n">
        <v>11881.3106</v>
      </c>
      <c r="H59" s="186" t="n">
        <v>342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7897</v>
      </c>
      <c r="E60" s="186" t="n">
        <v>361.2</v>
      </c>
      <c r="F60" s="185" t="n">
        <v>34649</v>
      </c>
      <c r="G60" s="185" t="n">
        <v>11830.9859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8.475</v>
      </c>
      <c r="E61" s="186" t="n">
        <v>360.2</v>
      </c>
      <c r="F61" s="185" t="n">
        <v>34613</v>
      </c>
      <c r="G61" s="185" t="n">
        <v>11786.8451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3.5172</v>
      </c>
      <c r="E62" s="186" t="n">
        <v>360.3</v>
      </c>
      <c r="F62" s="185" t="n">
        <v>34584</v>
      </c>
      <c r="G62" s="185" t="n">
        <v>11785.1323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70.442</v>
      </c>
      <c r="E63" s="186" t="n">
        <v>360</v>
      </c>
      <c r="F63" s="185" t="n">
        <v>34649</v>
      </c>
      <c r="G63" s="185" t="n">
        <v>11797.3571</v>
      </c>
      <c r="H63" s="186" t="n">
        <v>340.5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30.6667</v>
      </c>
      <c r="E64" s="186" t="n">
        <v>358.2</v>
      </c>
      <c r="F64" s="185" t="n">
        <v>34694</v>
      </c>
      <c r="G64" s="185" t="n">
        <v>11749.8065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9083</v>
      </c>
      <c r="E65" s="186" t="n">
        <v>358.1</v>
      </c>
      <c r="F65" s="185" t="n">
        <v>34657</v>
      </c>
      <c r="G65" s="185" t="n">
        <v>11735.1263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5.2791</v>
      </c>
      <c r="E66" s="186" t="n">
        <v>357.5</v>
      </c>
      <c r="F66" s="185" t="n">
        <v>34606</v>
      </c>
      <c r="G66" s="185" t="n">
        <v>11695.0288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6.0975</v>
      </c>
      <c r="E67" s="186" t="n">
        <v>357.8</v>
      </c>
      <c r="F67" s="185" t="n">
        <v>34515</v>
      </c>
      <c r="G67" s="185" t="n">
        <v>11659.9807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78.3968</v>
      </c>
      <c r="E68" s="186" t="n">
        <v>357.9</v>
      </c>
      <c r="F68" s="185" t="n">
        <v>34432</v>
      </c>
      <c r="G68" s="185" t="n">
        <v>11632.147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2.7414</v>
      </c>
      <c r="E69" s="186" t="n">
        <v>357.3</v>
      </c>
      <c r="F69" s="185" t="n">
        <v>34457</v>
      </c>
      <c r="G69" s="185" t="n">
        <v>11617.3163</v>
      </c>
      <c r="H69" s="186" t="n">
        <v>337.2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0.3377</v>
      </c>
      <c r="E70" s="186" t="n">
        <v>356.6</v>
      </c>
      <c r="F70" s="185" t="n">
        <v>34513</v>
      </c>
      <c r="G70" s="185" t="n">
        <v>11617.302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45</v>
      </c>
      <c r="E71" s="186" t="n">
        <v>356.4</v>
      </c>
      <c r="F71" s="185" t="n">
        <v>34488</v>
      </c>
      <c r="G71" s="185" t="n">
        <v>11613.3379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4.1666</v>
      </c>
      <c r="E72" s="186" t="n">
        <v>357.3</v>
      </c>
      <c r="F72" s="185" t="n">
        <v>34636</v>
      </c>
      <c r="G72" s="185" t="n">
        <v>11698.2295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6</v>
      </c>
      <c r="D73" s="185" t="n">
        <v>14007.8645</v>
      </c>
      <c r="E73" s="186" t="n">
        <v>357.7</v>
      </c>
      <c r="F73" s="185" t="n">
        <v>34763</v>
      </c>
      <c r="G73" s="185" t="n">
        <v>11766.0748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5</v>
      </c>
      <c r="D74" s="185" t="n">
        <v>14097.6996</v>
      </c>
      <c r="E74" s="186" t="n">
        <v>358.9</v>
      </c>
      <c r="F74" s="185" t="n">
        <v>34880</v>
      </c>
      <c r="G74" s="185" t="n">
        <v>11843.4199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1.5335</v>
      </c>
      <c r="E75" s="186" t="n">
        <v>358.6</v>
      </c>
      <c r="F75" s="185" t="n">
        <v>35090</v>
      </c>
      <c r="G75" s="185" t="n">
        <v>11913.9975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10.655</v>
      </c>
      <c r="E76" s="186" t="n">
        <v>358.4</v>
      </c>
      <c r="F76" s="185" t="n">
        <v>35216</v>
      </c>
      <c r="G76" s="185" t="n">
        <v>11953.8051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9</v>
      </c>
      <c r="D77" s="185" t="n">
        <v>14244.2505</v>
      </c>
      <c r="E77" s="186" t="n">
        <v>358</v>
      </c>
      <c r="F77" s="185" t="n">
        <v>35349</v>
      </c>
      <c r="G77" s="185" t="n">
        <v>11980.3221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4</v>
      </c>
      <c r="D78" s="185" t="n">
        <v>14318.1039</v>
      </c>
      <c r="E78" s="186" t="n">
        <v>358.4</v>
      </c>
      <c r="F78" s="185" t="n">
        <v>35514</v>
      </c>
      <c r="G78" s="185" t="n">
        <v>12051.9999</v>
      </c>
      <c r="H78" s="186" t="n">
        <v>339.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3</v>
      </c>
      <c r="D79" s="185" t="n">
        <v>14393.2178</v>
      </c>
      <c r="E79" s="186" t="n">
        <v>358.6</v>
      </c>
      <c r="F79" s="185" t="n">
        <v>35689</v>
      </c>
      <c r="G79" s="185" t="n">
        <v>12129.1457</v>
      </c>
      <c r="H79" s="186" t="n">
        <v>339.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4</v>
      </c>
      <c r="D80" s="185" t="n">
        <v>14408.0375</v>
      </c>
      <c r="E80" s="186" t="n">
        <v>357.9</v>
      </c>
      <c r="F80" s="185" t="n">
        <v>35811</v>
      </c>
      <c r="G80" s="185" t="n">
        <v>12145.196</v>
      </c>
      <c r="H80" s="186" t="n">
        <v>339.1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38</v>
      </c>
      <c r="D81" s="185" t="n">
        <v>14370.7118</v>
      </c>
      <c r="E81" s="186" t="n">
        <v>356.3</v>
      </c>
      <c r="F81" s="185" t="n">
        <v>35908</v>
      </c>
      <c r="G81" s="185" t="n">
        <v>12120.6035</v>
      </c>
      <c r="H81" s="186" t="n">
        <v>337.5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208.6227</v>
      </c>
      <c r="E82" s="186" t="n">
        <v>352</v>
      </c>
      <c r="F82" s="185" t="n">
        <v>35957</v>
      </c>
      <c r="G82" s="185" t="n">
        <v>11966.6454</v>
      </c>
      <c r="H82" s="186" t="n">
        <v>332.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41.6591</v>
      </c>
      <c r="E83" s="186" t="n">
        <v>348.2</v>
      </c>
      <c r="F83" s="185" t="n">
        <v>35930</v>
      </c>
      <c r="G83" s="185" t="n">
        <v>11798.2425</v>
      </c>
      <c r="H83" s="186" t="n">
        <v>328.4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68</v>
      </c>
      <c r="D84" s="185" t="n">
        <v>13960.487</v>
      </c>
      <c r="E84" s="186" t="n">
        <v>346.7</v>
      </c>
      <c r="F84" s="185" t="n">
        <v>35872</v>
      </c>
      <c r="G84" s="185" t="n">
        <v>11708.7894</v>
      </c>
      <c r="H84" s="186" t="n">
        <v>326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8</v>
      </c>
      <c r="D85" s="185" t="n">
        <v>13921.0366</v>
      </c>
      <c r="E85" s="186" t="n">
        <v>345.9</v>
      </c>
      <c r="F85" s="185" t="n">
        <v>35839</v>
      </c>
      <c r="G85" s="185" t="n">
        <v>11658.207</v>
      </c>
      <c r="H85" s="186" t="n">
        <v>325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34</v>
      </c>
      <c r="D86" s="185" t="n">
        <v>14020.1491</v>
      </c>
      <c r="E86" s="186" t="n">
        <v>348.5</v>
      </c>
      <c r="F86" s="185" t="n">
        <v>35799</v>
      </c>
      <c r="G86" s="185" t="n">
        <v>11745.1272</v>
      </c>
      <c r="H86" s="186" t="n">
        <v>328.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49</v>
      </c>
      <c r="D87" s="185" t="n">
        <v>14183.3427</v>
      </c>
      <c r="E87" s="186" t="n">
        <v>352.4</v>
      </c>
      <c r="F87" s="185" t="n">
        <v>35807</v>
      </c>
      <c r="G87" s="185" t="n">
        <v>11896.5923</v>
      </c>
      <c r="H87" s="186" t="n">
        <v>332.2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6</v>
      </c>
      <c r="D88" s="185" t="n">
        <v>14236.4427</v>
      </c>
      <c r="E88" s="186" t="n">
        <v>352.9</v>
      </c>
      <c r="F88" s="185" t="n">
        <v>35902</v>
      </c>
      <c r="G88" s="185" t="n">
        <v>11960.4596</v>
      </c>
      <c r="H88" s="186" t="n">
        <v>333.1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6213296984653</v>
      </c>
      <c r="E103" s="104" t="n">
        <v>0.025766555011586</v>
      </c>
      <c r="F103" s="104" t="n">
        <v>-0.671538613470275</v>
      </c>
      <c r="G103" s="104" t="n">
        <v>-0.727369058028714</v>
      </c>
      <c r="H103" s="104" t="n">
        <v>-0.05392289026690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77313522502234</v>
      </c>
      <c r="E104" s="104" t="n">
        <v>0.257599175682643</v>
      </c>
      <c r="F104" s="104" t="n">
        <v>-0.766980086924406</v>
      </c>
      <c r="G104" s="104" t="n">
        <v>-0.496262364136939</v>
      </c>
      <c r="H104" s="104" t="n">
        <v>0.2697599136768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03113972856551</v>
      </c>
      <c r="E105" s="104" t="n">
        <v>0.334018499486135</v>
      </c>
      <c r="F105" s="104" t="n">
        <v>-0.317751123579427</v>
      </c>
      <c r="G105" s="104" t="n">
        <v>0.0923845631907341</v>
      </c>
      <c r="H105" s="104" t="n">
        <v>0.43045466774280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453532569226809</v>
      </c>
      <c r="E106" s="104" t="n">
        <v>0.384122919334189</v>
      </c>
      <c r="F106" s="104" t="n">
        <v>-0.419275170869</v>
      </c>
      <c r="G106" s="104" t="n">
        <v>0.0309995507865608</v>
      </c>
      <c r="H106" s="104" t="n">
        <v>0.4286096972943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30590558157155</v>
      </c>
      <c r="E107" s="104" t="n">
        <v>-0.0510204081632537</v>
      </c>
      <c r="F107" s="104" t="n">
        <v>-0.354712192871148</v>
      </c>
      <c r="G107" s="104" t="n">
        <v>-0.457433171357053</v>
      </c>
      <c r="H107" s="104" t="n">
        <v>-0.080021339023730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77881064429448</v>
      </c>
      <c r="E108" s="104" t="n">
        <v>-0.280755487493622</v>
      </c>
      <c r="F108" s="104" t="n">
        <v>-0.335716146210174</v>
      </c>
      <c r="G108" s="104" t="n">
        <v>-0.659558215581441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07308280155417</v>
      </c>
      <c r="E109" s="104" t="n">
        <v>-0.255950857435366</v>
      </c>
      <c r="F109" s="104" t="n">
        <v>-0.522693614426345</v>
      </c>
      <c r="G109" s="104" t="n">
        <v>-0.870870532189883</v>
      </c>
      <c r="H109" s="104" t="n">
        <v>-0.34824537905170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911851518780495</v>
      </c>
      <c r="E110" s="104" t="n">
        <v>-0.538876058506531</v>
      </c>
      <c r="F110" s="104" t="n">
        <v>-0.426190267682514</v>
      </c>
      <c r="G110" s="104" t="n">
        <v>-1.07747640752282</v>
      </c>
      <c r="H110" s="104" t="n">
        <v>-0.645161290322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49186013393377</v>
      </c>
      <c r="E111" s="104" t="n">
        <v>-0.180598555211574</v>
      </c>
      <c r="F111" s="104" t="n">
        <v>-0.389903550174438</v>
      </c>
      <c r="G111" s="104" t="n">
        <v>-0.63713119382551</v>
      </c>
      <c r="H111" s="104" t="n">
        <v>-0.24350649350650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70187949001377</v>
      </c>
      <c r="E112" s="104" t="n">
        <v>-0.12923235978289</v>
      </c>
      <c r="F112" s="104" t="n">
        <v>-0.359055859673902</v>
      </c>
      <c r="G112" s="104" t="n">
        <v>-0.527920598039472</v>
      </c>
      <c r="H112" s="104" t="n">
        <v>-0.16273393002440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4328895764667</v>
      </c>
      <c r="E113" s="104" t="n">
        <v>-0.181159420289859</v>
      </c>
      <c r="F113" s="104" t="n">
        <v>-0.274692816635152</v>
      </c>
      <c r="G113" s="104" t="n">
        <v>-0.49546132669218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92978384602529</v>
      </c>
      <c r="E114" s="104" t="n">
        <v>0.285195747990656</v>
      </c>
      <c r="F114" s="104" t="n">
        <v>0.0207327547907568</v>
      </c>
      <c r="G114" s="104" t="n">
        <v>0.346175614108191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171280664486488</v>
      </c>
      <c r="E115" s="104" t="n">
        <v>0</v>
      </c>
      <c r="F115" s="104" t="n">
        <v>-0.0681077879774961</v>
      </c>
      <c r="G115" s="104" t="n">
        <v>-0.0680946681854664</v>
      </c>
      <c r="H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499202728349957</v>
      </c>
      <c r="E116" s="104" t="n">
        <v>-0.103412616339199</v>
      </c>
      <c r="F116" s="104" t="n">
        <v>0.10963937535189</v>
      </c>
      <c r="G116" s="104" t="n">
        <v>-0.056745485247049</v>
      </c>
      <c r="H116" s="104" t="n">
        <v>-0.1628664495113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59774576831632</v>
      </c>
      <c r="E117" s="104" t="n">
        <v>-0.388198757763973</v>
      </c>
      <c r="F117" s="104" t="n">
        <v>0.112479280132604</v>
      </c>
      <c r="G117" s="104" t="n">
        <v>-0.323142678589647</v>
      </c>
      <c r="H117" s="104" t="n">
        <v>-0.4350190320826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563179891513812</v>
      </c>
      <c r="E118" s="104" t="n">
        <v>-0.129903871135355</v>
      </c>
      <c r="F118" s="104" t="n">
        <v>0.0443498314706403</v>
      </c>
      <c r="G118" s="104" t="n">
        <v>-0.0951402710273044</v>
      </c>
      <c r="H118" s="104" t="n">
        <v>-0.1365374112506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07025069752447</v>
      </c>
      <c r="E119" s="104" t="n">
        <v>-0.234131113423501</v>
      </c>
      <c r="F119" s="104" t="n">
        <v>0.0265981026686717</v>
      </c>
      <c r="G119" s="104" t="n">
        <v>-0.354572295305118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954747340563387</v>
      </c>
      <c r="E120" s="104" t="n">
        <v>-0.0521512385919181</v>
      </c>
      <c r="F120" s="104" t="n">
        <v>-0.0147727944217877</v>
      </c>
      <c r="G120" s="104" t="n">
        <v>-0.0966329212809143</v>
      </c>
      <c r="H120" s="104" t="n">
        <v>-0.082349711776004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41659276307587</v>
      </c>
      <c r="E121" s="104" t="n">
        <v>-0.234803026350122</v>
      </c>
      <c r="F121" s="104" t="n">
        <v>0.0236399633580504</v>
      </c>
      <c r="G121" s="104" t="n">
        <v>-0.29781373614432</v>
      </c>
      <c r="H121" s="104" t="n">
        <v>-0.3021978021978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48200643794689</v>
      </c>
      <c r="E122" s="104" t="n">
        <v>-0.627615062761493</v>
      </c>
      <c r="F122" s="104" t="n">
        <v>-0.121126178025946</v>
      </c>
      <c r="G122" s="104" t="n">
        <v>-0.860840458261549</v>
      </c>
      <c r="H122" s="104" t="n">
        <v>-0.74400661339211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394714783904533</v>
      </c>
      <c r="E123" s="104" t="n">
        <v>0.0526315789473699</v>
      </c>
      <c r="F123" s="104" t="n">
        <v>-0.0177472787505906</v>
      </c>
      <c r="G123" s="104" t="n">
        <v>0.0598510748104388</v>
      </c>
      <c r="H123" s="104" t="n">
        <v>0.05552470849528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56982759301471</v>
      </c>
      <c r="E124" s="104" t="n">
        <v>0</v>
      </c>
      <c r="F124" s="104" t="n">
        <v>-0.22483876693687</v>
      </c>
      <c r="G124" s="104" t="n">
        <v>-0.360356703176549</v>
      </c>
      <c r="H124" s="104" t="n">
        <v>-0.11098779134293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5140865408798</v>
      </c>
      <c r="E125" s="104" t="n">
        <v>-0.0263019463440202</v>
      </c>
      <c r="F125" s="104" t="n">
        <v>-0.213485144991992</v>
      </c>
      <c r="G125" s="104" t="n">
        <v>-0.368539740038727</v>
      </c>
      <c r="H125" s="104" t="n">
        <v>-0.16666666666667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2175800998235</v>
      </c>
      <c r="E126" s="104" t="n">
        <v>-0.368324125230217</v>
      </c>
      <c r="F126" s="104" t="n">
        <v>-0.0713139597076093</v>
      </c>
      <c r="G126" s="104" t="n">
        <v>-0.562262780869091</v>
      </c>
      <c r="H126" s="104" t="n">
        <v>-0.50083472454089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8762500118402</v>
      </c>
      <c r="E127" s="104" t="n">
        <v>0.0792183786638532</v>
      </c>
      <c r="F127" s="104" t="n">
        <v>-0.0267618198037383</v>
      </c>
      <c r="G127" s="104" t="n">
        <v>0.0532801015113051</v>
      </c>
      <c r="H127" s="104" t="n">
        <v>0.08389261744964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7919159872406</v>
      </c>
      <c r="E128" s="104" t="n">
        <v>-0.290237467018471</v>
      </c>
      <c r="F128" s="104" t="n">
        <v>0.0743582879747748</v>
      </c>
      <c r="G128" s="104" t="n">
        <v>-0.245790954043599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199391234040249</v>
      </c>
      <c r="E129" s="104" t="n">
        <v>0.105848107965073</v>
      </c>
      <c r="F129" s="104" t="n">
        <v>0.0475539440052444</v>
      </c>
      <c r="G129" s="104" t="n">
        <v>0.160781106173218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59723188184887</v>
      </c>
      <c r="E130" s="104" t="n">
        <v>0.0264340470526037</v>
      </c>
      <c r="F130" s="104" t="n">
        <v>0.317865842790098</v>
      </c>
      <c r="G130" s="104" t="n">
        <v>0.343990603728784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69782037751915</v>
      </c>
      <c r="E131" s="104" t="n">
        <v>-0.766384778012679</v>
      </c>
      <c r="F131" s="104" t="n">
        <v>0.61891083538157</v>
      </c>
      <c r="G131" s="104" t="n">
        <v>-0.21651462218019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222040281155572</v>
      </c>
      <c r="E132" s="104" t="n">
        <v>-0.133155792276966</v>
      </c>
      <c r="F132" s="104" t="n">
        <v>0.426746718464898</v>
      </c>
      <c r="G132" s="104" t="n">
        <v>0.280938087951867</v>
      </c>
      <c r="H132" s="104" t="n">
        <v>-0.1411233418007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20115359938097</v>
      </c>
      <c r="E133" s="104" t="n">
        <v>-0.319999999999993</v>
      </c>
      <c r="F133" s="104" t="n">
        <v>0.515781144682464</v>
      </c>
      <c r="G133" s="104" t="n">
        <v>0.183803015888955</v>
      </c>
      <c r="H133" s="104" t="n">
        <v>-0.33917467495760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0216894334087812</v>
      </c>
      <c r="E134" s="104" t="n">
        <v>-0.214018191546288</v>
      </c>
      <c r="F134" s="104" t="n">
        <v>0.244905099274035</v>
      </c>
      <c r="G134" s="104" t="n">
        <v>-0.00901892321894593</v>
      </c>
      <c r="H134" s="104" t="n">
        <v>-0.25524673851390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0791146025627967</v>
      </c>
      <c r="E135" s="104" t="n">
        <v>-0.160857908847191</v>
      </c>
      <c r="F135" s="104" t="n">
        <v>0.0872524212546892</v>
      </c>
      <c r="G135" s="104" t="n">
        <v>-0.0980759929189645</v>
      </c>
      <c r="H135" s="104" t="n">
        <v>-0.170599943133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3042516217393</v>
      </c>
      <c r="E136" s="104" t="n">
        <v>-0.456498388829203</v>
      </c>
      <c r="F136" s="104" t="n">
        <v>0.723563769505702</v>
      </c>
      <c r="G136" s="104" t="n">
        <v>0.216425471335427</v>
      </c>
      <c r="H136" s="104" t="n">
        <v>-0.5126744517231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4385900821821</v>
      </c>
      <c r="E137" s="104" t="n">
        <v>-0.161855948206096</v>
      </c>
      <c r="F137" s="104" t="n">
        <v>0.44140557382724</v>
      </c>
      <c r="G137" s="104" t="n">
        <v>0.283337976221105</v>
      </c>
      <c r="H137" s="104" t="n">
        <v>-0.14314342971657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61886537355923</v>
      </c>
      <c r="E138" s="104" t="n">
        <v>-0.162118346392873</v>
      </c>
      <c r="F138" s="104" t="n">
        <v>0.646273158121488</v>
      </c>
      <c r="G138" s="104" t="n">
        <v>0.477383918043245</v>
      </c>
      <c r="H138" s="104" t="n">
        <v>-0.1720183486238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277652771691606</v>
      </c>
      <c r="E139" s="104" t="n">
        <v>-0.243572395128538</v>
      </c>
      <c r="F139" s="104" t="n">
        <v>0.545091324200911</v>
      </c>
      <c r="G139" s="104" t="n">
        <v>0.264492651312963</v>
      </c>
      <c r="H139" s="104" t="n">
        <v>-0.28719126938541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02042790499928</v>
      </c>
      <c r="E140" s="104" t="n">
        <v>-0.244167118828003</v>
      </c>
      <c r="F140" s="104" t="n">
        <v>0.158950923902239</v>
      </c>
      <c r="G140" s="104" t="n">
        <v>-0.0561145276245441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51427237759015</v>
      </c>
      <c r="E141" s="104" t="n">
        <v>-0.326353005167263</v>
      </c>
      <c r="F141" s="104" t="n">
        <v>0.255051435372806</v>
      </c>
      <c r="G141" s="104" t="n">
        <v>-0.0583520891672293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6721045658637</v>
      </c>
      <c r="E142" s="104" t="n">
        <v>-0.136425648021827</v>
      </c>
      <c r="F142" s="104" t="n">
        <v>-0.093280945246903</v>
      </c>
      <c r="G142" s="104" t="n">
        <v>-0.167722093866558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11486951200135</v>
      </c>
      <c r="E143" s="104" t="n">
        <v>-0.0819672131147513</v>
      </c>
      <c r="F143" s="104" t="n">
        <v>0.0311226799456676</v>
      </c>
      <c r="G143" s="104" t="n">
        <v>-0.0467780538381817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111642561534055</v>
      </c>
      <c r="E144" s="104" t="n">
        <v>-0.0273448181569478</v>
      </c>
      <c r="F144" s="104" t="n">
        <v>-0.0876820817423294</v>
      </c>
      <c r="G144" s="104" t="n">
        <v>-0.0991510237675755</v>
      </c>
      <c r="H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6241277791864</v>
      </c>
      <c r="E145" s="104" t="n">
        <v>-0.273522975929978</v>
      </c>
      <c r="F145" s="104" t="n">
        <v>-0.0283093647378507</v>
      </c>
      <c r="G145" s="104" t="n">
        <v>-0.295603796036616</v>
      </c>
      <c r="H145" s="104" t="n">
        <v>-0.26102088167054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26243249222659</v>
      </c>
      <c r="E146" s="104" t="n">
        <v>-0.466264399341753</v>
      </c>
      <c r="F146" s="104" t="n">
        <v>-0.0679617149006049</v>
      </c>
      <c r="G146" s="104" t="n">
        <v>-0.406933789252847</v>
      </c>
      <c r="H146" s="104" t="n">
        <v>-0.348938644954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81508053389985</v>
      </c>
      <c r="E147" s="104" t="n">
        <v>0</v>
      </c>
      <c r="F147" s="104" t="n">
        <v>-0.325871351657696</v>
      </c>
      <c r="G147" s="104" t="n">
        <v>-0.26817843154555</v>
      </c>
      <c r="H147" s="104" t="n">
        <v>0.05836008170409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49918732079459</v>
      </c>
      <c r="E148" s="104" t="n">
        <v>-0.027555800495989</v>
      </c>
      <c r="F148" s="104" t="n">
        <v>-0.40938166311301</v>
      </c>
      <c r="G148" s="104" t="n">
        <v>-0.420883928292895</v>
      </c>
      <c r="H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8238445671052</v>
      </c>
      <c r="E149" s="104" t="n">
        <v>-0.0551267916207365</v>
      </c>
      <c r="F149" s="104" t="n">
        <v>-0.451029088521594</v>
      </c>
      <c r="G149" s="104" t="n">
        <v>-0.54427487767031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58772899443218</v>
      </c>
      <c r="E150" s="104" t="n">
        <v>-0.193050193050198</v>
      </c>
      <c r="F150" s="104" t="n">
        <v>-0.367046138846675</v>
      </c>
      <c r="G150" s="104" t="n">
        <v>-0.541673339042902</v>
      </c>
      <c r="H150" s="104" t="n">
        <v>-0.175131348511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389428971407668</v>
      </c>
      <c r="E151" s="104" t="n">
        <v>-0.193423597678915</v>
      </c>
      <c r="F151" s="104" t="n">
        <v>-0.276298748021304</v>
      </c>
      <c r="G151" s="104" t="n">
        <v>-0.423561858571404</v>
      </c>
      <c r="H151" s="104" t="n">
        <v>-0.14619883040936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302663160722588</v>
      </c>
      <c r="E152" s="104" t="n">
        <v>-0.276854928017727</v>
      </c>
      <c r="F152" s="104" t="n">
        <v>-0.103899102427192</v>
      </c>
      <c r="G152" s="104" t="n">
        <v>-0.373094857631429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61746891248913</v>
      </c>
      <c r="E153" s="104" t="n">
        <v>0.027762354247642</v>
      </c>
      <c r="F153" s="104" t="n">
        <v>-0.0837835495334076</v>
      </c>
      <c r="G153" s="104" t="n">
        <v>-0.0145314542226487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93099055380358</v>
      </c>
      <c r="E154" s="104" t="n">
        <v>-0.083263946711071</v>
      </c>
      <c r="F154" s="104" t="n">
        <v>0.187948184131386</v>
      </c>
      <c r="G154" s="104" t="n">
        <v>0.103730698042298</v>
      </c>
      <c r="H154" s="104" t="n">
        <v>-0.08802816901408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84710390694869</v>
      </c>
      <c r="E155" s="104" t="n">
        <v>-0.5</v>
      </c>
      <c r="F155" s="104" t="n">
        <v>0.129873878034005</v>
      </c>
      <c r="G155" s="104" t="n">
        <v>-0.403061461960817</v>
      </c>
      <c r="H155" s="104" t="n">
        <v>-0.5286343612334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16091117878787</v>
      </c>
      <c r="E156" s="104" t="n">
        <v>-0.0279173646007678</v>
      </c>
      <c r="F156" s="104" t="n">
        <v>-0.106646682423474</v>
      </c>
      <c r="G156" s="104" t="n">
        <v>-0.124939929861839</v>
      </c>
      <c r="H156" s="104" t="n">
        <v>-0.02952465308531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198301742931875</v>
      </c>
      <c r="E157" s="104" t="n">
        <v>-0.167550963418051</v>
      </c>
      <c r="F157" s="104" t="n">
        <v>-0.147156418616731</v>
      </c>
      <c r="G157" s="104" t="n">
        <v>-0.341687843615276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60295987874093</v>
      </c>
      <c r="E158" s="104" t="n">
        <v>0.083916083916094</v>
      </c>
      <c r="F158" s="104" t="n">
        <v>-0.262960180315559</v>
      </c>
      <c r="G158" s="104" t="n">
        <v>-0.299683742548794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27378927788897</v>
      </c>
      <c r="E159" s="104" t="n">
        <v>0.0279485746226982</v>
      </c>
      <c r="F159" s="104" t="n">
        <v>-0.240475155729385</v>
      </c>
      <c r="G159" s="104" t="n">
        <v>-0.23870536938368</v>
      </c>
      <c r="H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407496635346263</v>
      </c>
      <c r="E160" s="104" t="n">
        <v>-0.167644593461844</v>
      </c>
      <c r="F160" s="104" t="n">
        <v>0.0726068773234232</v>
      </c>
      <c r="G160" s="104" t="n">
        <v>-0.127503539178747</v>
      </c>
      <c r="H160" s="104" t="n">
        <v>-0.17761989342807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-0.017326784452294</v>
      </c>
      <c r="E161" s="104" t="n">
        <v>-0.19591379792891</v>
      </c>
      <c r="F161" s="104" t="n">
        <v>0.162521403488398</v>
      </c>
      <c r="G161" s="104" t="n">
        <v>-0.000123092112076506</v>
      </c>
      <c r="H161" s="104" t="n">
        <v>-0.177935943060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08812779662884</v>
      </c>
      <c r="E162" s="104" t="n">
        <v>-0.0560852495793682</v>
      </c>
      <c r="F162" s="104" t="n">
        <v>-0.0724364732129885</v>
      </c>
      <c r="G162" s="104" t="n">
        <v>-0.0341223805664868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41790166828528</v>
      </c>
      <c r="E163" s="104" t="n">
        <v>0.25252525252526</v>
      </c>
      <c r="F163" s="104" t="n">
        <v>0.42913477151474</v>
      </c>
      <c r="G163" s="104" t="n">
        <v>0.73098363907932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0.456806791163842</v>
      </c>
      <c r="E164" s="104" t="n">
        <v>0.111950741673652</v>
      </c>
      <c r="F164" s="104" t="n">
        <v>0.366670516225895</v>
      </c>
      <c r="G164" s="104" t="n">
        <v>0.579962121618507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0.641319024752136</v>
      </c>
      <c r="E165" s="104" t="n">
        <v>0.335476656415977</v>
      </c>
      <c r="F165" s="104" t="n">
        <v>0.336564738371251</v>
      </c>
      <c r="G165" s="104" t="n">
        <v>0.65735686127033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523730126864109</v>
      </c>
      <c r="E166" s="104" t="n">
        <v>-0.0835887433825491</v>
      </c>
      <c r="F166" s="104" t="n">
        <v>0.602064220183493</v>
      </c>
      <c r="G166" s="104" t="n">
        <v>0.595922466617921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27605692778414</v>
      </c>
      <c r="E167" s="104" t="n">
        <v>-0.0557724484104938</v>
      </c>
      <c r="F167" s="104" t="n">
        <v>0.359076660017081</v>
      </c>
      <c r="G167" s="104" t="n">
        <v>0.334124629453726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236410636948122</v>
      </c>
      <c r="E168" s="104" t="n">
        <v>-0.111607142857139</v>
      </c>
      <c r="F168" s="104" t="n">
        <v>0.377669241253969</v>
      </c>
      <c r="G168" s="104" t="n">
        <v>0.221828947169286</v>
      </c>
      <c r="H168" s="104" t="n">
        <v>-0.14731879787859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518478666181849</v>
      </c>
      <c r="E169" s="104" t="n">
        <v>0.111731843575399</v>
      </c>
      <c r="F169" s="104" t="n">
        <v>0.466774166171604</v>
      </c>
      <c r="G169" s="104" t="n">
        <v>0.598296100903667</v>
      </c>
      <c r="H169" s="104" t="n">
        <v>0.1475361463558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24607870739089</v>
      </c>
      <c r="E170" s="104" t="n">
        <v>0.0558035714285836</v>
      </c>
      <c r="F170" s="104" t="n">
        <v>0.492763417243907</v>
      </c>
      <c r="G170" s="104" t="n">
        <v>0.640107871225567</v>
      </c>
      <c r="H170" s="104" t="n">
        <v>0.1473187978786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0.102963077512811</v>
      </c>
      <c r="E171" s="104" t="n">
        <v>-0.195203569436714</v>
      </c>
      <c r="F171" s="104" t="n">
        <v>0.34184202415311</v>
      </c>
      <c r="G171" s="104" t="n">
        <v>0.132328363406515</v>
      </c>
      <c r="H171" s="104" t="n">
        <v>-0.2353633421594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-0.259061652220169</v>
      </c>
      <c r="E172" s="104" t="n">
        <v>-0.447052249231618</v>
      </c>
      <c r="F172" s="104" t="n">
        <v>0.270866493535522</v>
      </c>
      <c r="G172" s="104" t="n">
        <v>-0.20248746911949</v>
      </c>
      <c r="H172" s="104" t="n">
        <v>-0.4718372161604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-1.12791281500752</v>
      </c>
      <c r="E173" s="104" t="n">
        <v>-1.20684816166153</v>
      </c>
      <c r="F173" s="104" t="n">
        <v>0.136459841817981</v>
      </c>
      <c r="G173" s="104" t="n">
        <v>-1.27021810423878</v>
      </c>
      <c r="H173" s="104" t="n">
        <v>-1.3925925925925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1.17508644944171</v>
      </c>
      <c r="E174" s="104" t="n">
        <v>-1.07954545454547</v>
      </c>
      <c r="F174" s="104" t="n">
        <v>-0.0750896904636136</v>
      </c>
      <c r="G174" s="104" t="n">
        <v>-1.40726907475674</v>
      </c>
      <c r="H174" s="104" t="n">
        <v>-1.32211538461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-0.578080548900388</v>
      </c>
      <c r="E175" s="104" t="n">
        <v>-0.430786904078119</v>
      </c>
      <c r="F175" s="104" t="n">
        <v>-0.161424993042019</v>
      </c>
      <c r="G175" s="104" t="n">
        <v>-0.758190043983248</v>
      </c>
      <c r="H175" s="104" t="n">
        <v>-0.6090133982947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282586130412213</v>
      </c>
      <c r="E176" s="104" t="n">
        <v>-0.230747043553507</v>
      </c>
      <c r="F176" s="104" t="n">
        <v>-0.0919937555753876</v>
      </c>
      <c r="G176" s="104" t="n">
        <v>-0.432003670678355</v>
      </c>
      <c r="H176" s="104" t="n">
        <v>-0.337009803921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0.711962067537428</v>
      </c>
      <c r="E177" s="104" t="n">
        <v>0.751662330153224</v>
      </c>
      <c r="F177" s="104" t="n">
        <v>-0.111610256982615</v>
      </c>
      <c r="G177" s="104" t="n">
        <v>0.745570909832026</v>
      </c>
      <c r="H177" s="104" t="n">
        <v>0.86074392868123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1.16399332728921</v>
      </c>
      <c r="E178" s="104" t="n">
        <v>1.11908177905309</v>
      </c>
      <c r="F178" s="104" t="n">
        <v>0.0223469929327536</v>
      </c>
      <c r="G178" s="104" t="n">
        <v>1.28959948598938</v>
      </c>
      <c r="H178" s="104" t="n">
        <v>1.2496190185918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374382831488646</v>
      </c>
      <c r="E179" s="104" t="n">
        <v>0.141884222474459</v>
      </c>
      <c r="F179" s="104" t="n">
        <v>0.265311251989829</v>
      </c>
      <c r="G179" s="104" t="n">
        <v>0.536853734157134</v>
      </c>
      <c r="H179" s="104" t="n">
        <v>0.27092113184829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88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95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49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9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18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5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4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36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4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68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1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4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6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2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06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52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42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91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37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6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33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66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17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97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72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2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25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8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2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3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63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6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24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3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11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43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38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3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1.01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35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9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7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9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8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3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44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81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7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4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8.04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7.9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81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4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6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4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5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59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8.02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22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54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99.99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0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4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23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9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2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48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7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3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09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29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99.91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74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1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7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71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73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2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5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1.08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95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27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2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3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5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8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1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2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17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7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6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4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62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28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7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79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9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3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3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69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36</v>
      </c>
      <c r="D66" s="102" t="n">
        <v>105.25</v>
      </c>
      <c r="E66" s="192" t="n">
        <v>2737</v>
      </c>
      <c r="F66" s="102" t="n">
        <v>24.02</v>
      </c>
      <c r="G66" s="192" t="n">
        <v>2202</v>
      </c>
      <c r="H66" s="102" t="n">
        <v>19.33</v>
      </c>
      <c r="I66" s="144" t="n">
        <v>102.76</v>
      </c>
      <c r="J66" s="102" t="n">
        <v>101.4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3</v>
      </c>
      <c r="D67" s="102" t="n">
        <v>105.79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17</v>
      </c>
      <c r="J67" s="102" t="n">
        <v>102.2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48</v>
      </c>
      <c r="D68" s="102" t="n">
        <v>106.37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56</v>
      </c>
      <c r="J68" s="102" t="n">
        <v>100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8</v>
      </c>
      <c r="D69" s="102" t="n">
        <v>107.13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3</v>
      </c>
      <c r="J69" s="102" t="n">
        <v>100.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1</v>
      </c>
      <c r="D70" s="102" t="n">
        <v>107.44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1</v>
      </c>
      <c r="J70" s="102" t="n">
        <v>100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6</v>
      </c>
      <c r="D71" s="102" t="n">
        <v>108.81</v>
      </c>
      <c r="E71" s="192" t="n">
        <v>2750</v>
      </c>
      <c r="F71" s="102" t="n">
        <v>24.32</v>
      </c>
      <c r="G71" s="192" t="n">
        <v>2215</v>
      </c>
      <c r="H71" s="102" t="n">
        <v>19.59</v>
      </c>
      <c r="I71" s="144" t="n">
        <v>100.31</v>
      </c>
      <c r="J71" s="102" t="n">
        <v>99.36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</v>
      </c>
      <c r="D72" s="102" t="n">
        <v>109.59</v>
      </c>
      <c r="E72" s="192" t="n">
        <v>2755</v>
      </c>
      <c r="F72" s="102" t="n">
        <v>24.53</v>
      </c>
      <c r="G72" s="192" t="n">
        <v>2222</v>
      </c>
      <c r="H72" s="102" t="n">
        <v>19.78</v>
      </c>
      <c r="I72" s="144" t="n">
        <v>99.72</v>
      </c>
      <c r="J72" s="102" t="n">
        <v>99.51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5</v>
      </c>
      <c r="D73" s="102" t="n">
        <v>110.17</v>
      </c>
      <c r="E73" s="192" t="n">
        <v>2769</v>
      </c>
      <c r="F73" s="102" t="n">
        <v>24.58</v>
      </c>
      <c r="G73" s="192" t="n">
        <v>2231</v>
      </c>
      <c r="H73" s="102" t="n">
        <v>19.81</v>
      </c>
      <c r="I73" s="144" t="n">
        <v>99.6</v>
      </c>
      <c r="J73" s="102" t="n">
        <v>99.1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1</v>
      </c>
      <c r="D74" s="102" t="n">
        <v>111</v>
      </c>
      <c r="E74" s="192" t="n">
        <v>2773</v>
      </c>
      <c r="F74" s="102" t="n">
        <v>24.57</v>
      </c>
      <c r="G74" s="192" t="n">
        <v>2236</v>
      </c>
      <c r="H74" s="102" t="n">
        <v>19.81</v>
      </c>
      <c r="I74" s="144" t="n">
        <v>98.88</v>
      </c>
      <c r="J74" s="102" t="n">
        <v>98.4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44</v>
      </c>
      <c r="D75" s="102" t="n">
        <v>110.53</v>
      </c>
      <c r="E75" s="192" t="n">
        <v>2775</v>
      </c>
      <c r="F75" s="102" t="n">
        <v>24.46</v>
      </c>
      <c r="G75" s="192" t="n">
        <v>2246</v>
      </c>
      <c r="H75" s="102" t="n">
        <v>19.79</v>
      </c>
      <c r="I75" s="144" t="n">
        <v>99.29</v>
      </c>
      <c r="J75" s="102" t="n">
        <v>98.3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57</v>
      </c>
      <c r="D76" s="102" t="n">
        <v>110.88</v>
      </c>
      <c r="E76" s="192" t="n">
        <v>2787</v>
      </c>
      <c r="F76" s="102" t="n">
        <v>24.78</v>
      </c>
      <c r="G76" s="192" t="n">
        <v>2257</v>
      </c>
      <c r="H76" s="102" t="n">
        <v>20.06</v>
      </c>
      <c r="I76" s="144" t="n">
        <v>99.59</v>
      </c>
      <c r="J76" s="102" t="n">
        <v>99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06</v>
      </c>
      <c r="D77" s="102" t="n">
        <v>111.27</v>
      </c>
      <c r="E77" s="192" t="n">
        <v>2789</v>
      </c>
      <c r="F77" s="102" t="n">
        <v>24.81</v>
      </c>
      <c r="G77" s="192" t="n">
        <v>2259</v>
      </c>
      <c r="H77" s="102" t="n">
        <v>20.1</v>
      </c>
      <c r="I77" s="144" t="n">
        <v>99.19</v>
      </c>
      <c r="J77" s="102" t="n">
        <v>99.1</v>
      </c>
    </row>
    <row r="78" customFormat="false" ht="11.1" hidden="false" customHeight="true" outlineLevel="0" collapsed="false">
      <c r="A78" s="100"/>
      <c r="B78" s="101" t="s">
        <v>278</v>
      </c>
      <c r="C78" s="102" t="n">
        <v>108.17</v>
      </c>
      <c r="D78" s="102" t="n">
        <v>111.3</v>
      </c>
      <c r="E78" s="192" t="n">
        <v>2799</v>
      </c>
      <c r="F78" s="102" t="n">
        <v>24.84</v>
      </c>
      <c r="G78" s="192" t="n">
        <v>2272</v>
      </c>
      <c r="H78" s="102" t="n">
        <v>20.16</v>
      </c>
      <c r="I78" s="144" t="n">
        <v>99.46</v>
      </c>
      <c r="J78" s="102" t="n">
        <v>99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9</v>
      </c>
      <c r="D79" s="102" t="n">
        <v>111.94</v>
      </c>
      <c r="E79" s="192" t="n">
        <v>2823</v>
      </c>
      <c r="F79" s="102" t="n">
        <v>25.03</v>
      </c>
      <c r="G79" s="192" t="n">
        <v>2293</v>
      </c>
      <c r="H79" s="102" t="n">
        <v>20.33</v>
      </c>
      <c r="I79" s="144" t="n">
        <v>99.83</v>
      </c>
      <c r="J79" s="102" t="n">
        <v>99.39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28</v>
      </c>
      <c r="D80" s="102" t="n">
        <v>111.37</v>
      </c>
      <c r="E80" s="192" t="n">
        <v>2837</v>
      </c>
      <c r="F80" s="102" t="n">
        <v>24.96</v>
      </c>
      <c r="G80" s="192" t="n">
        <v>2307</v>
      </c>
      <c r="H80" s="102" t="n">
        <v>20.3</v>
      </c>
      <c r="I80" s="144" t="n">
        <v>100.71</v>
      </c>
      <c r="J80" s="102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01</v>
      </c>
      <c r="D81" s="102" t="n">
        <v>110.26</v>
      </c>
      <c r="E81" s="192" t="n">
        <v>2852</v>
      </c>
      <c r="F81" s="102" t="n">
        <v>25.29</v>
      </c>
      <c r="G81" s="192" t="n">
        <v>2316</v>
      </c>
      <c r="H81" s="102" t="n">
        <v>20.54</v>
      </c>
      <c r="I81" s="144" t="n">
        <v>102.43</v>
      </c>
      <c r="J81" s="102" t="n">
        <v>10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9</v>
      </c>
      <c r="D82" s="102" t="n">
        <v>109.61</v>
      </c>
      <c r="E82" s="192" t="n">
        <v>2861</v>
      </c>
      <c r="F82" s="102" t="n">
        <v>25.86</v>
      </c>
      <c r="G82" s="192" t="n">
        <v>2318</v>
      </c>
      <c r="H82" s="102" t="n">
        <v>20.96</v>
      </c>
      <c r="I82" s="144" t="n">
        <v>104.56</v>
      </c>
      <c r="J82" s="102" t="n">
        <v>104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96</v>
      </c>
      <c r="D83" s="102" t="n">
        <v>108.04</v>
      </c>
      <c r="E83" s="192" t="n">
        <v>2844</v>
      </c>
      <c r="F83" s="102" t="n">
        <v>26</v>
      </c>
      <c r="G83" s="192" t="n">
        <v>2300</v>
      </c>
      <c r="H83" s="102" t="n">
        <v>21.03</v>
      </c>
      <c r="I83" s="144" t="n">
        <v>107.22</v>
      </c>
      <c r="J83" s="102" t="n">
        <v>106.9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24</v>
      </c>
      <c r="D84" s="102" t="n">
        <v>108.77</v>
      </c>
      <c r="E84" s="192" t="n">
        <v>2845</v>
      </c>
      <c r="F84" s="102" t="n">
        <v>26.42</v>
      </c>
      <c r="G84" s="192" t="n">
        <v>2300</v>
      </c>
      <c r="H84" s="102" t="n">
        <v>21.35</v>
      </c>
      <c r="I84" s="144" t="n">
        <v>106.97</v>
      </c>
      <c r="J84" s="102" t="n">
        <v>107.9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08</v>
      </c>
      <c r="D85" s="102" t="n">
        <v>108.4</v>
      </c>
      <c r="E85" s="192" t="n">
        <v>2849</v>
      </c>
      <c r="F85" s="102" t="n">
        <v>26.19</v>
      </c>
      <c r="G85" s="192" t="n">
        <v>2306</v>
      </c>
      <c r="H85" s="102" t="n">
        <v>21.2</v>
      </c>
      <c r="I85" s="144" t="n">
        <v>107.29</v>
      </c>
      <c r="J85" s="102" t="n">
        <v>107.41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84</v>
      </c>
      <c r="D86" s="102" t="n">
        <v>108.19</v>
      </c>
      <c r="E86" s="192" t="n">
        <v>2855</v>
      </c>
      <c r="F86" s="102" t="n">
        <v>25.85</v>
      </c>
      <c r="G86" s="192" t="n">
        <v>2313</v>
      </c>
      <c r="H86" s="102" t="n">
        <v>20.94</v>
      </c>
      <c r="I86" s="144" t="n">
        <v>106.7</v>
      </c>
      <c r="J86" s="102" t="n">
        <v>106.2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23</v>
      </c>
      <c r="D87" s="102" t="n">
        <v>109</v>
      </c>
      <c r="E87" s="192" t="n">
        <v>2889</v>
      </c>
      <c r="F87" s="102" t="n">
        <v>26.04</v>
      </c>
      <c r="G87" s="192" t="n">
        <v>2338</v>
      </c>
      <c r="H87" s="102" t="n">
        <v>21.08</v>
      </c>
      <c r="I87" s="144" t="n">
        <v>106.54</v>
      </c>
      <c r="J87" s="102" t="n">
        <v>106.2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72</v>
      </c>
      <c r="D88" s="102" t="n">
        <v>110.54</v>
      </c>
      <c r="E88" s="192" t="n">
        <v>2912</v>
      </c>
      <c r="F88" s="102" t="n">
        <v>26.29</v>
      </c>
      <c r="G88" s="192" t="n">
        <v>2356</v>
      </c>
      <c r="H88" s="102" t="n">
        <v>21.27</v>
      </c>
      <c r="I88" s="144" t="n">
        <v>105.86</v>
      </c>
      <c r="J88" s="102" t="n">
        <v>105.7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710293432696801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0621046578493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97780090183849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939702427564598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9940353292039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2.04404291360814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3122171945702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6750774679063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46756152125266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25161847216229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67205439750305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1653878942882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2568439795239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188490408673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960026648900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70904595095809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656836461121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75159104906595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11722833945066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406628037003145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21092195445507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854266246313443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4495918817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453766259957661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38055887789497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76094003241485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89948006932414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7302798982189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01337936987471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371266002852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85728061716478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18473081212613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46963389902869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76662636033856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1870816955275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69703326341016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37668113946859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627615062761521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30222693531357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08900108900116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0810810810811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10009910802775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9323686693921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6033670708488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52568101476379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72488206363539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7731958762886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858932902182701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835752799669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3425508466085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9667519181586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9761348634101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8539371685026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4907123902837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51806497318077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307566126717248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1746160064671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6655764513491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3409669211196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39010041586374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489695980412151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7605321507761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2862415419297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70057005700562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5910249872616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14725407362715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66860287373896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19036216701585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9658848614076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3062819356777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1186440677965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52874949738637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44991442665864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499850044986502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199860097931577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76358886767809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7983814566891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448698773556671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00630567510757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68016676593206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993936984395134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25878371653229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0851951146858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794202323041731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8826793499802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427223050173865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8243497181289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18796992481202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65577018325902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-0.0394983706922005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21179254584888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.049392472587172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5477707006369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3696682464454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6839018668752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76516942475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64568855823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685803860096144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5400547088708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37066771098489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35957902942897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479077043410243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678491809634636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94724432655457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55868089233761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03653638946017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54340836012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203124999986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586510263929796</v>
      </c>
      <c r="D157" s="104" t="n">
        <v>0.0951022349025266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681663258350369</v>
      </c>
      <c r="J157" s="104" t="n">
        <v>-0.4709576138147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59163735834295</v>
      </c>
      <c r="D158" s="104" t="n">
        <v>0.513064133016641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574153367068902</v>
      </c>
      <c r="J158" s="104" t="n">
        <v>0.7492113564668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32111251580298</v>
      </c>
      <c r="D159" s="104" t="n">
        <v>0.548255978825978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97044142116076</v>
      </c>
      <c r="J159" s="104" t="n">
        <v>-1.67318982387476</v>
      </c>
    </row>
    <row r="160" customFormat="false" ht="10.5" hidden="false" customHeight="true" outlineLevel="0" collapsed="false">
      <c r="A160" s="100"/>
      <c r="B160" s="101" t="s">
        <v>277</v>
      </c>
      <c r="C160" s="104" t="n">
        <v>0.386548125241589</v>
      </c>
      <c r="D160" s="104" t="n">
        <v>0.714487167434413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20322961795978</v>
      </c>
      <c r="J160" s="104" t="n">
        <v>-0.2288784953726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5144397381604</v>
      </c>
      <c r="D161" s="104" t="n">
        <v>0.28936805750024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-0.0198157138611066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9795211998847</v>
      </c>
      <c r="D162" s="104" t="n">
        <v>1.27513030528668</v>
      </c>
      <c r="E162" s="104" t="n">
        <v>0.69571585499817</v>
      </c>
      <c r="F162" s="104" t="n">
        <v>0.371440363186125</v>
      </c>
      <c r="G162" s="104" t="n">
        <v>0.31702898550725</v>
      </c>
      <c r="H162" s="104" t="n">
        <v>0</v>
      </c>
      <c r="I162" s="104" t="n">
        <v>-0.594589237934784</v>
      </c>
      <c r="J162" s="104" t="n">
        <v>-0.897666068222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97266514806381</v>
      </c>
      <c r="D163" s="104" t="n">
        <v>0.716845878136212</v>
      </c>
      <c r="E163" s="104" t="n">
        <v>0.181818181818173</v>
      </c>
      <c r="F163" s="104" t="n">
        <v>0.86348684210526</v>
      </c>
      <c r="G163" s="104" t="n">
        <v>0.316027088036108</v>
      </c>
      <c r="H163" s="104" t="n">
        <v>0.969882593159781</v>
      </c>
      <c r="I163" s="104" t="n">
        <v>-0.588176652377641</v>
      </c>
      <c r="J163" s="104" t="n">
        <v>0.150966183574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12052730696803</v>
      </c>
      <c r="D164" s="104" t="n">
        <v>0.529245369103009</v>
      </c>
      <c r="E164" s="104" t="n">
        <v>0.508166969146998</v>
      </c>
      <c r="F164" s="104" t="n">
        <v>0.203832042397039</v>
      </c>
      <c r="G164" s="104" t="n">
        <v>0.405040504050419</v>
      </c>
      <c r="H164" s="104" t="n">
        <v>0.151668351870569</v>
      </c>
      <c r="I164" s="104" t="n">
        <v>-0.120336943441643</v>
      </c>
      <c r="J164" s="104" t="n">
        <v>-0.3517234448799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98455779129634</v>
      </c>
      <c r="D165" s="104" t="n">
        <v>0.753381138240911</v>
      </c>
      <c r="E165" s="104" t="n">
        <v>0.144456482484642</v>
      </c>
      <c r="F165" s="104" t="n">
        <v>-0.0406834825060969</v>
      </c>
      <c r="G165" s="104" t="n">
        <v>0.224114746750331</v>
      </c>
      <c r="H165" s="104" t="n">
        <v>0</v>
      </c>
      <c r="I165" s="104" t="n">
        <v>-0.722891566265062</v>
      </c>
      <c r="J165" s="104" t="n">
        <v>-0.75635336829367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343196363973661</v>
      </c>
      <c r="D166" s="104" t="n">
        <v>-0.423423423423415</v>
      </c>
      <c r="E166" s="104" t="n">
        <v>0.0721240533718088</v>
      </c>
      <c r="F166" s="104" t="n">
        <v>-0.447700447700456</v>
      </c>
      <c r="G166" s="104" t="n">
        <v>0.447227191413234</v>
      </c>
      <c r="H166" s="104" t="n">
        <v>-0.100959111559817</v>
      </c>
      <c r="I166" s="104" t="n">
        <v>0.414644012945004</v>
      </c>
      <c r="J166" s="104" t="n">
        <v>-0.04064627578497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20997766195075</v>
      </c>
      <c r="D167" s="104" t="n">
        <v>0.316656111462947</v>
      </c>
      <c r="E167" s="104" t="n">
        <v>0.432432432432421</v>
      </c>
      <c r="F167" s="104" t="n">
        <v>1.30825838103026</v>
      </c>
      <c r="G167" s="104" t="n">
        <v>0.489759572573462</v>
      </c>
      <c r="H167" s="104" t="n">
        <v>1.36432541687721</v>
      </c>
      <c r="I167" s="104" t="n">
        <v>0.302145231141097</v>
      </c>
      <c r="J167" s="104" t="n">
        <v>0.9759072888075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5517337547647</v>
      </c>
      <c r="D168" s="104" t="n">
        <v>0.351731601731615</v>
      </c>
      <c r="E168" s="104" t="n">
        <v>0.0717617509867381</v>
      </c>
      <c r="F168" s="104" t="n">
        <v>0.121065375302649</v>
      </c>
      <c r="G168" s="104" t="n">
        <v>0.0886132033673022</v>
      </c>
      <c r="H168" s="104" t="n">
        <v>0.199401794616165</v>
      </c>
      <c r="I168" s="104" t="n">
        <v>-0.401646751681909</v>
      </c>
      <c r="J168" s="104" t="n">
        <v>-0.2315513943421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01795298908016</v>
      </c>
      <c r="D169" s="104" t="n">
        <v>0.0269614451334519</v>
      </c>
      <c r="E169" s="104" t="n">
        <v>0.358551452133369</v>
      </c>
      <c r="F169" s="104" t="n">
        <v>0.120918984280522</v>
      </c>
      <c r="G169" s="104" t="n">
        <v>0.575475874280656</v>
      </c>
      <c r="H169" s="104" t="n">
        <v>0.298507462686558</v>
      </c>
      <c r="I169" s="104" t="n">
        <v>0.272204859360812</v>
      </c>
      <c r="J169" s="104" t="n">
        <v>0.1311806256306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80724785060559</v>
      </c>
      <c r="D170" s="104" t="n">
        <v>0.575022461814911</v>
      </c>
      <c r="E170" s="104" t="n">
        <v>0.857449088960351</v>
      </c>
      <c r="F170" s="104" t="n">
        <v>0.764895330112722</v>
      </c>
      <c r="G170" s="104" t="n">
        <v>0.924295774647874</v>
      </c>
      <c r="H170" s="104" t="n">
        <v>0.843253968253947</v>
      </c>
      <c r="I170" s="104" t="n">
        <v>0.372008847778019</v>
      </c>
      <c r="J170" s="104" t="n">
        <v>0.1612415600120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377219615420003</v>
      </c>
      <c r="D171" s="104" t="n">
        <v>-0.509201357870282</v>
      </c>
      <c r="E171" s="104" t="n">
        <v>0.495926319518247</v>
      </c>
      <c r="F171" s="104" t="n">
        <v>-0.279664402716733</v>
      </c>
      <c r="G171" s="104" t="n">
        <v>0.610553859572605</v>
      </c>
      <c r="H171" s="104" t="n">
        <v>-0.147565174618777</v>
      </c>
      <c r="I171" s="104" t="n">
        <v>0.881498547530796</v>
      </c>
      <c r="J171" s="104" t="n">
        <v>0.25153435959353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7288511267085</v>
      </c>
      <c r="D172" s="104" t="n">
        <v>-0.996677740863788</v>
      </c>
      <c r="E172" s="104" t="n">
        <v>0.528727529080015</v>
      </c>
      <c r="F172" s="104" t="n">
        <v>1.32211538461537</v>
      </c>
      <c r="G172" s="104" t="n">
        <v>0.390117035110535</v>
      </c>
      <c r="H172" s="104" t="n">
        <v>1.18226600985221</v>
      </c>
      <c r="I172" s="104" t="n">
        <v>1.7078740939331</v>
      </c>
      <c r="J172" s="104" t="n">
        <v>2.31834604576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0077562844595</v>
      </c>
      <c r="D173" s="104" t="n">
        <v>-0.589515690186843</v>
      </c>
      <c r="E173" s="104" t="n">
        <v>0.315568022440388</v>
      </c>
      <c r="F173" s="104" t="n">
        <v>2.25385527876631</v>
      </c>
      <c r="G173" s="104" t="n">
        <v>0.0863557858376396</v>
      </c>
      <c r="H173" s="104" t="n">
        <v>2.04479065238561</v>
      </c>
      <c r="I173" s="104" t="n">
        <v>2.07946890559406</v>
      </c>
      <c r="J173" s="104" t="n">
        <v>2.8935752820009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07063409069303</v>
      </c>
      <c r="D174" s="104" t="n">
        <v>-1.43235106285923</v>
      </c>
      <c r="E174" s="104" t="n">
        <v>-0.594197832925545</v>
      </c>
      <c r="F174" s="104" t="n">
        <v>0.541376643464815</v>
      </c>
      <c r="G174" s="104" t="n">
        <v>-0.776531492666095</v>
      </c>
      <c r="H174" s="104" t="n">
        <v>0.333969465648849</v>
      </c>
      <c r="I174" s="104" t="n">
        <v>2.54399387911246</v>
      </c>
      <c r="J174" s="104" t="n">
        <v>1.982840800762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74617497057662</v>
      </c>
      <c r="D175" s="104" t="n">
        <v>0.675675675675663</v>
      </c>
      <c r="E175" s="104" t="n">
        <v>0.0351617440224885</v>
      </c>
      <c r="F175" s="104" t="n">
        <v>1.61538461538461</v>
      </c>
      <c r="G175" s="104" t="n">
        <v>0</v>
      </c>
      <c r="H175" s="104" t="n">
        <v>1.52163575844033</v>
      </c>
      <c r="I175" s="104" t="n">
        <v>-0.233165454206301</v>
      </c>
      <c r="J175" s="104" t="n">
        <v>0.91605907646288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56494522691702</v>
      </c>
      <c r="D176" s="104" t="n">
        <v>-0.340167325549317</v>
      </c>
      <c r="E176" s="104" t="n">
        <v>0.140597539543052</v>
      </c>
      <c r="F176" s="104" t="n">
        <v>-0.870552611657843</v>
      </c>
      <c r="G176" s="104" t="n">
        <v>0.260869565217377</v>
      </c>
      <c r="H176" s="104" t="n">
        <v>-0.702576112412189</v>
      </c>
      <c r="I176" s="104" t="n">
        <v>0.299149294194635</v>
      </c>
      <c r="J176" s="104" t="n">
        <v>-0.50944794368284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4514106583068</v>
      </c>
      <c r="D177" s="104" t="n">
        <v>-0.193726937269375</v>
      </c>
      <c r="E177" s="104" t="n">
        <v>0.210600210600219</v>
      </c>
      <c r="F177" s="104" t="n">
        <v>-1.29820542191676</v>
      </c>
      <c r="G177" s="104" t="n">
        <v>0.303555941023433</v>
      </c>
      <c r="H177" s="104" t="n">
        <v>-1.22641509433961</v>
      </c>
      <c r="I177" s="104" t="n">
        <v>-0.549911454935227</v>
      </c>
      <c r="J177" s="104" t="n">
        <v>-1.117214412065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161415791521</v>
      </c>
      <c r="D178" s="104" t="n">
        <v>0.748682872723919</v>
      </c>
      <c r="E178" s="104" t="n">
        <v>1.19089316987741</v>
      </c>
      <c r="F178" s="104" t="n">
        <v>0.735009671179881</v>
      </c>
      <c r="G178" s="104" t="n">
        <v>1.08084738434933</v>
      </c>
      <c r="H178" s="104" t="n">
        <v>0.668576886341924</v>
      </c>
      <c r="I178" s="104" t="n">
        <v>-0.149953139643856</v>
      </c>
      <c r="J178" s="104" t="n">
        <v>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2953084524609</v>
      </c>
      <c r="D179" s="104" t="n">
        <v>1.41284403669727</v>
      </c>
      <c r="E179" s="104" t="n">
        <v>0.796123226029778</v>
      </c>
      <c r="F179" s="104" t="n">
        <v>0.960061443932418</v>
      </c>
      <c r="G179" s="104" t="n">
        <v>0.769888793840906</v>
      </c>
      <c r="H179" s="104" t="n">
        <v>0.901328273244786</v>
      </c>
      <c r="I179" s="104" t="n">
        <v>-0.638257931293424</v>
      </c>
      <c r="J179" s="104" t="n">
        <v>-0.4425195367667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66</v>
      </c>
      <c r="D11" s="144" t="n">
        <v>4.77</v>
      </c>
      <c r="E11" s="144" t="n">
        <v>107.43</v>
      </c>
      <c r="F11" s="144" t="n">
        <v>96.74</v>
      </c>
      <c r="G11" s="144" t="n">
        <v>20</v>
      </c>
      <c r="H11" s="144" t="n">
        <v>61.69</v>
      </c>
      <c r="I11" s="144" t="n">
        <v>77.56</v>
      </c>
      <c r="J11" s="144" t="n">
        <v>69.7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2</v>
      </c>
      <c r="D12" s="144" t="n">
        <v>4.77</v>
      </c>
      <c r="E12" s="144" t="n">
        <v>107.05</v>
      </c>
      <c r="F12" s="144" t="n">
        <v>96.17</v>
      </c>
      <c r="G12" s="144" t="n">
        <v>20.75</v>
      </c>
      <c r="H12" s="144" t="n">
        <v>62.35</v>
      </c>
      <c r="I12" s="144" t="n">
        <v>80.25</v>
      </c>
      <c r="J12" s="144" t="n">
        <v>72.1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13</v>
      </c>
      <c r="D13" s="144" t="n">
        <v>4.81</v>
      </c>
      <c r="E13" s="144" t="n">
        <v>107.38</v>
      </c>
      <c r="F13" s="144" t="n">
        <v>96.49</v>
      </c>
      <c r="G13" s="144" t="n">
        <v>21.68</v>
      </c>
      <c r="H13" s="144" t="n">
        <v>62.67</v>
      </c>
      <c r="I13" s="144" t="n">
        <v>81.93</v>
      </c>
      <c r="J13" s="144" t="n">
        <v>72.73</v>
      </c>
    </row>
    <row r="14" customFormat="false" ht="11.1" hidden="true" customHeight="true" outlineLevel="0" collapsed="false">
      <c r="A14" s="100"/>
      <c r="B14" s="101" t="s">
        <v>278</v>
      </c>
      <c r="C14" s="144" t="n">
        <v>360.2</v>
      </c>
      <c r="D14" s="144" t="n">
        <v>4.8</v>
      </c>
      <c r="E14" s="144" t="n">
        <v>108.87</v>
      </c>
      <c r="F14" s="144" t="n">
        <v>97.9</v>
      </c>
      <c r="G14" s="144" t="n">
        <v>22.55</v>
      </c>
      <c r="H14" s="144" t="n">
        <v>63.73</v>
      </c>
      <c r="I14" s="144" t="n">
        <v>85.14</v>
      </c>
      <c r="J14" s="144" t="n">
        <v>75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12</v>
      </c>
      <c r="D15" s="144" t="n">
        <v>4.79</v>
      </c>
      <c r="E15" s="144" t="n">
        <v>109.77</v>
      </c>
      <c r="F15" s="144" t="n">
        <v>98.87</v>
      </c>
      <c r="G15" s="144" t="n">
        <v>23.58</v>
      </c>
      <c r="H15" s="144" t="n">
        <v>64.71</v>
      </c>
      <c r="I15" s="144" t="n">
        <v>86.75</v>
      </c>
      <c r="J15" s="144" t="n">
        <v>77.62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45</v>
      </c>
      <c r="D16" s="144" t="n">
        <v>4.81</v>
      </c>
      <c r="E16" s="144" t="n">
        <v>109.14</v>
      </c>
      <c r="F16" s="144" t="n">
        <v>98.17</v>
      </c>
      <c r="G16" s="144" t="n">
        <v>24.46</v>
      </c>
      <c r="H16" s="144" t="n">
        <v>65.77</v>
      </c>
      <c r="I16" s="144" t="n">
        <v>88.59</v>
      </c>
      <c r="J16" s="144" t="n">
        <v>79.42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97</v>
      </c>
      <c r="D17" s="144" t="n">
        <v>4.82</v>
      </c>
      <c r="E17" s="144" t="n">
        <v>107.57</v>
      </c>
      <c r="F17" s="144" t="n">
        <v>96.68</v>
      </c>
      <c r="G17" s="144" t="n">
        <v>24.85</v>
      </c>
      <c r="H17" s="144" t="n">
        <v>65.98</v>
      </c>
      <c r="I17" s="144" t="n">
        <v>90.79</v>
      </c>
      <c r="J17" s="144" t="n">
        <v>82.11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83</v>
      </c>
      <c r="D18" s="144" t="n">
        <v>4.8</v>
      </c>
      <c r="E18" s="144" t="n">
        <v>105.19</v>
      </c>
      <c r="F18" s="144" t="n">
        <v>94.36</v>
      </c>
      <c r="G18" s="144" t="n">
        <v>25.79</v>
      </c>
      <c r="H18" s="144" t="n">
        <v>66.69</v>
      </c>
      <c r="I18" s="144" t="n">
        <v>92.5</v>
      </c>
      <c r="J18" s="144" t="n">
        <v>83.0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5</v>
      </c>
      <c r="D19" s="144" t="n">
        <v>4.71</v>
      </c>
      <c r="E19" s="144" t="n">
        <v>102.4</v>
      </c>
      <c r="F19" s="144" t="n">
        <v>91.43</v>
      </c>
      <c r="G19" s="144" t="n">
        <v>25.58</v>
      </c>
      <c r="H19" s="144" t="n">
        <v>67.15</v>
      </c>
      <c r="I19" s="144" t="n">
        <v>95.43</v>
      </c>
      <c r="J19" s="144" t="n">
        <v>83.3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39</v>
      </c>
      <c r="D20" s="144" t="n">
        <v>4.67</v>
      </c>
      <c r="E20" s="144" t="n">
        <v>100.96</v>
      </c>
      <c r="F20" s="144" t="n">
        <v>90.06</v>
      </c>
      <c r="G20" s="144" t="n">
        <v>25.64</v>
      </c>
      <c r="H20" s="144" t="n">
        <v>67.39</v>
      </c>
      <c r="I20" s="144" t="n">
        <v>97.54</v>
      </c>
      <c r="J20" s="144" t="n">
        <v>84.77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8</v>
      </c>
      <c r="D21" s="144" t="n">
        <v>4.68</v>
      </c>
      <c r="E21" s="144" t="n">
        <v>100.53</v>
      </c>
      <c r="F21" s="144" t="n">
        <v>89.41</v>
      </c>
      <c r="G21" s="144" t="n">
        <v>26.25</v>
      </c>
      <c r="H21" s="144" t="n">
        <v>68.62</v>
      </c>
      <c r="I21" s="144" t="n">
        <v>99.87</v>
      </c>
      <c r="J21" s="144" t="n">
        <v>84.91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67</v>
      </c>
      <c r="D22" s="144" t="n">
        <v>4.75</v>
      </c>
      <c r="E22" s="144" t="n">
        <v>99.86</v>
      </c>
      <c r="F22" s="144" t="n">
        <v>88.71</v>
      </c>
      <c r="G22" s="144" t="n">
        <v>26.01</v>
      </c>
      <c r="H22" s="144" t="n">
        <v>68.46</v>
      </c>
      <c r="I22" s="144" t="n">
        <v>101.82</v>
      </c>
      <c r="J22" s="144" t="n">
        <v>85.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92</v>
      </c>
      <c r="D23" s="144" t="n">
        <v>4.88</v>
      </c>
      <c r="E23" s="144" t="n">
        <v>101.56</v>
      </c>
      <c r="F23" s="144" t="n">
        <v>90.53</v>
      </c>
      <c r="G23" s="144" t="n">
        <v>27.35</v>
      </c>
      <c r="H23" s="144" t="n">
        <v>70.14</v>
      </c>
      <c r="I23" s="144" t="n">
        <v>102.73</v>
      </c>
      <c r="J23" s="144" t="n">
        <v>87.14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7</v>
      </c>
      <c r="D24" s="144" t="n">
        <v>4.96</v>
      </c>
      <c r="E24" s="144" t="n">
        <v>102.39</v>
      </c>
      <c r="F24" s="144" t="n">
        <v>91.37</v>
      </c>
      <c r="G24" s="144" t="n">
        <v>27.85</v>
      </c>
      <c r="H24" s="144" t="n">
        <v>71.06</v>
      </c>
      <c r="I24" s="144" t="n">
        <v>104.09</v>
      </c>
      <c r="J24" s="144" t="n">
        <v>87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</v>
      </c>
      <c r="D25" s="144" t="n">
        <v>5.03</v>
      </c>
      <c r="E25" s="144" t="n">
        <v>103.49</v>
      </c>
      <c r="F25" s="144" t="n">
        <v>92.45</v>
      </c>
      <c r="G25" s="144" t="n">
        <v>27.99</v>
      </c>
      <c r="H25" s="144" t="n">
        <v>71.8</v>
      </c>
      <c r="I25" s="144" t="n">
        <v>104.84</v>
      </c>
      <c r="J25" s="144" t="n">
        <v>88.12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02</v>
      </c>
      <c r="D26" s="144" t="n">
        <v>5.13</v>
      </c>
      <c r="E26" s="144" t="n">
        <v>105.44</v>
      </c>
      <c r="F26" s="144" t="n">
        <v>94.28</v>
      </c>
      <c r="G26" s="144" t="n">
        <v>28.64</v>
      </c>
      <c r="H26" s="144" t="n">
        <v>73.63</v>
      </c>
      <c r="I26" s="144" t="n">
        <v>105.37</v>
      </c>
      <c r="J26" s="144" t="n">
        <v>89.5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62</v>
      </c>
      <c r="D27" s="144" t="n">
        <v>5.24</v>
      </c>
      <c r="E27" s="144" t="n">
        <v>105.27</v>
      </c>
      <c r="F27" s="144" t="n">
        <v>93.89</v>
      </c>
      <c r="G27" s="144" t="n">
        <v>28.5</v>
      </c>
      <c r="H27" s="144" t="n">
        <v>74.22</v>
      </c>
      <c r="I27" s="144" t="n">
        <v>107.53</v>
      </c>
      <c r="J27" s="144" t="n">
        <v>90.75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75</v>
      </c>
      <c r="D28" s="144" t="n">
        <v>5.29</v>
      </c>
      <c r="E28" s="144" t="n">
        <v>106.41</v>
      </c>
      <c r="F28" s="144" t="n">
        <v>94.86</v>
      </c>
      <c r="G28" s="144" t="n">
        <v>28.38</v>
      </c>
      <c r="H28" s="144" t="n">
        <v>74.98</v>
      </c>
      <c r="I28" s="144" t="n">
        <v>109.53</v>
      </c>
      <c r="J28" s="144" t="n">
        <v>92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87</v>
      </c>
      <c r="D29" s="144" t="n">
        <v>5.32</v>
      </c>
      <c r="E29" s="144" t="n">
        <v>106.29</v>
      </c>
      <c r="F29" s="144" t="n">
        <v>94.67</v>
      </c>
      <c r="G29" s="144" t="n">
        <v>28.25</v>
      </c>
      <c r="H29" s="144" t="n">
        <v>75.52</v>
      </c>
      <c r="I29" s="144" t="n">
        <v>111.6</v>
      </c>
      <c r="J29" s="144" t="n">
        <v>93.3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6</v>
      </c>
      <c r="D30" s="144" t="n">
        <v>5.38</v>
      </c>
      <c r="E30" s="144" t="n">
        <v>105.48</v>
      </c>
      <c r="F30" s="144" t="n">
        <v>93.8</v>
      </c>
      <c r="G30" s="144" t="n">
        <v>27.72</v>
      </c>
      <c r="H30" s="144" t="n">
        <v>75.07</v>
      </c>
      <c r="I30" s="144" t="n">
        <v>113.5</v>
      </c>
      <c r="J30" s="144" t="n">
        <v>93.6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64</v>
      </c>
      <c r="D31" s="144" t="n">
        <v>5.5</v>
      </c>
      <c r="E31" s="144" t="n">
        <v>105.73</v>
      </c>
      <c r="F31" s="144" t="n">
        <v>94.23</v>
      </c>
      <c r="G31" s="144" t="n">
        <v>24.92</v>
      </c>
      <c r="H31" s="144" t="n">
        <v>74.37</v>
      </c>
      <c r="I31" s="144" t="n">
        <v>114.37</v>
      </c>
      <c r="J31" s="144" t="n">
        <v>9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33</v>
      </c>
      <c r="D32" s="144" t="n">
        <v>5.53</v>
      </c>
      <c r="E32" s="144" t="n">
        <v>106.1</v>
      </c>
      <c r="F32" s="144" t="n">
        <v>94.33</v>
      </c>
      <c r="G32" s="144" t="n">
        <v>27.66</v>
      </c>
      <c r="H32" s="144" t="n">
        <v>74.92</v>
      </c>
      <c r="I32" s="144" t="n">
        <v>114.97</v>
      </c>
      <c r="J32" s="144" t="n">
        <v>95.43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77</v>
      </c>
      <c r="D33" s="144" t="n">
        <v>5.64</v>
      </c>
      <c r="E33" s="144" t="n">
        <v>106.49</v>
      </c>
      <c r="F33" s="144" t="n">
        <v>94.91</v>
      </c>
      <c r="G33" s="144" t="n">
        <v>27.52</v>
      </c>
      <c r="H33" s="144" t="n">
        <v>75.1</v>
      </c>
      <c r="I33" s="144" t="n">
        <v>115.47</v>
      </c>
      <c r="J33" s="144" t="n">
        <v>96.82</v>
      </c>
    </row>
    <row r="34" customFormat="false" ht="11.1" hidden="true" customHeight="true" outlineLevel="0" collapsed="false">
      <c r="A34" s="100"/>
      <c r="B34" s="101" t="s">
        <v>278</v>
      </c>
      <c r="C34" s="144" t="n">
        <v>429.84</v>
      </c>
      <c r="D34" s="144" t="n">
        <v>5.61</v>
      </c>
      <c r="E34" s="144" t="n">
        <v>106.94</v>
      </c>
      <c r="F34" s="144" t="n">
        <v>95.45</v>
      </c>
      <c r="G34" s="144" t="n">
        <v>27.22</v>
      </c>
      <c r="H34" s="144" t="n">
        <v>75.73</v>
      </c>
      <c r="I34" s="144" t="n">
        <v>116.65</v>
      </c>
      <c r="J34" s="144" t="n">
        <v>97.4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0.78</v>
      </c>
      <c r="D35" s="144" t="n">
        <v>5.58</v>
      </c>
      <c r="E35" s="144" t="n">
        <v>107.51</v>
      </c>
      <c r="F35" s="144" t="n">
        <v>95.82</v>
      </c>
      <c r="G35" s="144" t="n">
        <v>26.14</v>
      </c>
      <c r="H35" s="144" t="n">
        <v>76.01</v>
      </c>
      <c r="I35" s="144" t="n">
        <v>117.25</v>
      </c>
      <c r="J35" s="144" t="n">
        <v>97.65</v>
      </c>
    </row>
    <row r="36" customFormat="false" ht="11.1" hidden="true" customHeight="true" outlineLevel="0" collapsed="false">
      <c r="A36" s="100"/>
      <c r="B36" s="101" t="s">
        <v>276</v>
      </c>
      <c r="C36" s="144" t="n">
        <v>434</v>
      </c>
      <c r="D36" s="144" t="n">
        <v>5.7</v>
      </c>
      <c r="E36" s="144" t="n">
        <v>108.32</v>
      </c>
      <c r="F36" s="144" t="n">
        <v>97.17</v>
      </c>
      <c r="G36" s="144" t="n">
        <v>26.41</v>
      </c>
      <c r="H36" s="144" t="n">
        <v>77.2</v>
      </c>
      <c r="I36" s="144" t="n">
        <v>118.61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64</v>
      </c>
      <c r="D37" s="144" t="n">
        <v>5.68</v>
      </c>
      <c r="E37" s="144" t="n">
        <v>109.77</v>
      </c>
      <c r="F37" s="144" t="n">
        <v>98.45</v>
      </c>
      <c r="G37" s="144" t="n">
        <v>26</v>
      </c>
      <c r="H37" s="144" t="n">
        <v>77.98</v>
      </c>
      <c r="I37" s="144" t="n">
        <v>119.45</v>
      </c>
      <c r="J37" s="144" t="n">
        <v>97.99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47</v>
      </c>
      <c r="D38" s="144" t="n">
        <v>5.7</v>
      </c>
      <c r="E38" s="144" t="n">
        <v>112.51</v>
      </c>
      <c r="F38" s="144" t="n">
        <v>101.01</v>
      </c>
      <c r="G38" s="144" t="n">
        <v>26.1</v>
      </c>
      <c r="H38" s="144" t="n">
        <v>79</v>
      </c>
      <c r="I38" s="144" t="n">
        <v>119.31</v>
      </c>
      <c r="J38" s="144" t="n">
        <v>98.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59</v>
      </c>
      <c r="D39" s="144" t="n">
        <v>5.6</v>
      </c>
      <c r="E39" s="144" t="n">
        <v>113.26</v>
      </c>
      <c r="F39" s="144" t="n">
        <v>101.81</v>
      </c>
      <c r="G39" s="144" t="n">
        <v>25.99</v>
      </c>
      <c r="H39" s="144" t="n">
        <v>80.8</v>
      </c>
      <c r="I39" s="144" t="n">
        <v>119.18</v>
      </c>
      <c r="J39" s="144" t="n">
        <v>99.6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5</v>
      </c>
      <c r="D40" s="144" t="n">
        <v>5.51</v>
      </c>
      <c r="E40" s="144" t="n">
        <v>113.53</v>
      </c>
      <c r="F40" s="144" t="n">
        <v>101.76</v>
      </c>
      <c r="G40" s="144" t="n">
        <v>24.86</v>
      </c>
      <c r="H40" s="144" t="n">
        <v>80.68</v>
      </c>
      <c r="I40" s="144" t="n">
        <v>119.18</v>
      </c>
      <c r="J40" s="144" t="n">
        <v>10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45.06</v>
      </c>
      <c r="D41" s="144" t="n">
        <v>5.5</v>
      </c>
      <c r="E41" s="144" t="n">
        <v>113.23</v>
      </c>
      <c r="F41" s="144" t="n">
        <v>101.57</v>
      </c>
      <c r="G41" s="144" t="n">
        <v>24.53</v>
      </c>
      <c r="H41" s="144" t="n">
        <v>80.61</v>
      </c>
      <c r="I41" s="144" t="n">
        <v>120.58</v>
      </c>
      <c r="J41" s="144" t="n">
        <v>100.9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4</v>
      </c>
      <c r="D42" s="144" t="n">
        <v>5.46</v>
      </c>
      <c r="E42" s="144" t="n">
        <v>111.76</v>
      </c>
      <c r="F42" s="144" t="n">
        <v>100.15</v>
      </c>
      <c r="G42" s="144" t="n">
        <v>24.08</v>
      </c>
      <c r="H42" s="144" t="n">
        <v>80.27</v>
      </c>
      <c r="I42" s="144" t="n">
        <v>123.13</v>
      </c>
      <c r="J42" s="144" t="n">
        <v>101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8</v>
      </c>
      <c r="D43" s="144" t="n">
        <v>5.51</v>
      </c>
      <c r="E43" s="144" t="n">
        <v>111.45</v>
      </c>
      <c r="F43" s="144" t="n">
        <v>99.8</v>
      </c>
      <c r="G43" s="144" t="n">
        <v>24.6</v>
      </c>
      <c r="H43" s="144" t="n">
        <v>79.63</v>
      </c>
      <c r="I43" s="144" t="n">
        <v>125.04</v>
      </c>
      <c r="J43" s="144" t="n">
        <v>102.08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84</v>
      </c>
      <c r="D44" s="144" t="n">
        <v>5.52</v>
      </c>
      <c r="E44" s="144" t="n">
        <v>110.93</v>
      </c>
      <c r="F44" s="144" t="n">
        <v>99.78</v>
      </c>
      <c r="G44" s="144" t="n">
        <v>24.56</v>
      </c>
      <c r="H44" s="144" t="n">
        <v>79.1</v>
      </c>
      <c r="I44" s="144" t="n">
        <v>126.81</v>
      </c>
      <c r="J44" s="144" t="n">
        <v>102.7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92</v>
      </c>
      <c r="D45" s="144" t="n">
        <v>5.57</v>
      </c>
      <c r="E45" s="144" t="n">
        <v>111.06</v>
      </c>
      <c r="F45" s="144" t="n">
        <v>100.3</v>
      </c>
      <c r="G45" s="144" t="n">
        <v>24.76</v>
      </c>
      <c r="H45" s="144" t="n">
        <v>80.35</v>
      </c>
      <c r="I45" s="144" t="n">
        <v>127.72</v>
      </c>
      <c r="J45" s="144" t="n">
        <v>103.36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67</v>
      </c>
      <c r="D46" s="144" t="n">
        <v>5.68</v>
      </c>
      <c r="E46" s="144" t="n">
        <v>112.23</v>
      </c>
      <c r="F46" s="144" t="n">
        <v>102.07</v>
      </c>
      <c r="G46" s="144" t="n">
        <v>24.56</v>
      </c>
      <c r="H46" s="144" t="n">
        <v>81.6</v>
      </c>
      <c r="I46" s="144" t="n">
        <v>127.59</v>
      </c>
      <c r="J46" s="144" t="n">
        <v>104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9.17</v>
      </c>
      <c r="D47" s="144" t="n">
        <v>5.7</v>
      </c>
      <c r="E47" s="144" t="n">
        <v>113.64</v>
      </c>
      <c r="F47" s="144" t="n">
        <v>103.83</v>
      </c>
      <c r="G47" s="144" t="n">
        <v>24.27</v>
      </c>
      <c r="H47" s="144" t="n">
        <v>82.6</v>
      </c>
      <c r="I47" s="144" t="n">
        <v>128.33</v>
      </c>
      <c r="J47" s="144" t="n">
        <v>104.84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18</v>
      </c>
      <c r="D48" s="144" t="n">
        <v>5.81</v>
      </c>
      <c r="E48" s="144" t="n">
        <v>115.69</v>
      </c>
      <c r="F48" s="144" t="n">
        <v>105.92</v>
      </c>
      <c r="G48" s="144" t="n">
        <v>24.01</v>
      </c>
      <c r="H48" s="144" t="n">
        <v>84.51</v>
      </c>
      <c r="I48" s="144" t="n">
        <v>127.99</v>
      </c>
      <c r="J48" s="144" t="n">
        <v>105.1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4</v>
      </c>
      <c r="D49" s="144" t="n">
        <v>5.92</v>
      </c>
      <c r="E49" s="144" t="n">
        <v>117.39</v>
      </c>
      <c r="F49" s="144" t="n">
        <v>107.61</v>
      </c>
      <c r="G49" s="144" t="n">
        <v>23.66</v>
      </c>
      <c r="H49" s="144" t="n">
        <v>84.74</v>
      </c>
      <c r="I49" s="144" t="n">
        <v>127.69</v>
      </c>
      <c r="J49" s="144" t="n">
        <v>106.01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21</v>
      </c>
      <c r="D50" s="144" t="n">
        <v>6.01</v>
      </c>
      <c r="E50" s="144" t="n">
        <v>118.72</v>
      </c>
      <c r="F50" s="144" t="n">
        <v>109.03</v>
      </c>
      <c r="G50" s="144" t="n">
        <v>23.45</v>
      </c>
      <c r="H50" s="144" t="n">
        <v>84.9</v>
      </c>
      <c r="I50" s="144" t="n">
        <v>127.18</v>
      </c>
      <c r="J50" s="144" t="n">
        <v>105.7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86</v>
      </c>
      <c r="D51" s="144" t="n">
        <v>6.49</v>
      </c>
      <c r="E51" s="144" t="n">
        <v>119.53</v>
      </c>
      <c r="F51" s="144" t="n">
        <v>109.87</v>
      </c>
      <c r="G51" s="144" t="n">
        <v>22.93</v>
      </c>
      <c r="H51" s="144" t="n">
        <v>86.22</v>
      </c>
      <c r="I51" s="144" t="n">
        <v>129.61</v>
      </c>
      <c r="J51" s="144" t="n">
        <v>10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6</v>
      </c>
      <c r="D52" s="144" t="n">
        <v>6.54</v>
      </c>
      <c r="E52" s="144" t="n">
        <v>119.26</v>
      </c>
      <c r="F52" s="144" t="n">
        <v>109.43</v>
      </c>
      <c r="G52" s="144" t="n">
        <v>23.04</v>
      </c>
      <c r="H52" s="144" t="n">
        <v>86.64</v>
      </c>
      <c r="I52" s="144" t="n">
        <v>131.84</v>
      </c>
      <c r="J52" s="144" t="n">
        <v>107.53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45</v>
      </c>
      <c r="D53" s="144" t="n">
        <v>6.46</v>
      </c>
      <c r="E53" s="144" t="n">
        <v>118.61</v>
      </c>
      <c r="F53" s="144" t="n">
        <v>108.7</v>
      </c>
      <c r="G53" s="144" t="n">
        <v>23.08</v>
      </c>
      <c r="H53" s="144" t="n">
        <v>86.9</v>
      </c>
      <c r="I53" s="144" t="n">
        <v>133.86</v>
      </c>
      <c r="J53" s="144" t="n">
        <v>108.14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2</v>
      </c>
      <c r="D54" s="144" t="n">
        <v>6.34</v>
      </c>
      <c r="E54" s="144" t="n">
        <v>117.55</v>
      </c>
      <c r="F54" s="144" t="n">
        <v>107.32</v>
      </c>
      <c r="G54" s="144" t="n">
        <v>23.1</v>
      </c>
      <c r="H54" s="144" t="n">
        <v>87.34</v>
      </c>
      <c r="I54" s="144" t="n">
        <v>137.68</v>
      </c>
      <c r="J54" s="144" t="n">
        <v>109.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01</v>
      </c>
      <c r="D55" s="144" t="n">
        <v>5.74</v>
      </c>
      <c r="E55" s="144" t="n">
        <v>117.85</v>
      </c>
      <c r="F55" s="144" t="n">
        <v>107.46</v>
      </c>
      <c r="G55" s="144" t="n">
        <v>23.17</v>
      </c>
      <c r="H55" s="144" t="n">
        <v>87.23</v>
      </c>
      <c r="I55" s="144" t="n">
        <v>137.3</v>
      </c>
      <c r="J55" s="144" t="n">
        <v>110.7</v>
      </c>
    </row>
    <row r="56" customFormat="false" ht="11.1" hidden="true" customHeight="true" outlineLevel="0" collapsed="false">
      <c r="A56" s="100"/>
      <c r="B56" s="101" t="s">
        <v>276</v>
      </c>
      <c r="C56" s="144" t="n">
        <v>483.93</v>
      </c>
      <c r="D56" s="144" t="n">
        <v>5.55</v>
      </c>
      <c r="E56" s="144" t="n">
        <v>118.76</v>
      </c>
      <c r="F56" s="144" t="n">
        <v>108.3</v>
      </c>
      <c r="G56" s="144" t="n">
        <v>22.55</v>
      </c>
      <c r="H56" s="144" t="n">
        <v>86.94</v>
      </c>
      <c r="I56" s="144" t="n">
        <v>138.07</v>
      </c>
      <c r="J56" s="144" t="n">
        <v>111.4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62</v>
      </c>
      <c r="D57" s="144" t="n">
        <v>5.41</v>
      </c>
      <c r="E57" s="144" t="n">
        <v>120.4</v>
      </c>
      <c r="F57" s="144" t="n">
        <v>109.93</v>
      </c>
      <c r="G57" s="144" t="n">
        <v>22.26</v>
      </c>
      <c r="H57" s="144" t="n">
        <v>87.05</v>
      </c>
      <c r="I57" s="144" t="n">
        <v>138.67</v>
      </c>
      <c r="J57" s="144" t="n">
        <v>111.78</v>
      </c>
    </row>
    <row r="58" customFormat="false" ht="11.1" hidden="true" customHeight="true" outlineLevel="0" collapsed="false">
      <c r="A58" s="100"/>
      <c r="B58" s="101" t="s">
        <v>278</v>
      </c>
      <c r="C58" s="144" t="n">
        <v>486.94</v>
      </c>
      <c r="D58" s="144" t="n">
        <v>5.48</v>
      </c>
      <c r="E58" s="144" t="n">
        <v>120.54</v>
      </c>
      <c r="F58" s="144" t="n">
        <v>109.95</v>
      </c>
      <c r="G58" s="144" t="n">
        <v>21.84</v>
      </c>
      <c r="H58" s="144" t="n">
        <v>86.77</v>
      </c>
      <c r="I58" s="144" t="n">
        <v>139.27</v>
      </c>
      <c r="J58" s="144" t="n">
        <v>112.7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6.61</v>
      </c>
      <c r="D59" s="144" t="n">
        <v>4.9</v>
      </c>
      <c r="E59" s="144" t="n">
        <v>119.95</v>
      </c>
      <c r="F59" s="144" t="n">
        <v>109.89</v>
      </c>
      <c r="G59" s="144" t="n">
        <v>21.65</v>
      </c>
      <c r="H59" s="144" t="n">
        <v>86.31</v>
      </c>
      <c r="I59" s="144" t="n">
        <v>140.84</v>
      </c>
      <c r="J59" s="144" t="n">
        <v>112.35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12</v>
      </c>
      <c r="D60" s="144" t="n">
        <v>4.79</v>
      </c>
      <c r="E60" s="144" t="n">
        <v>119.23</v>
      </c>
      <c r="F60" s="144" t="n">
        <v>109.09</v>
      </c>
      <c r="G60" s="144" t="n">
        <v>21.62</v>
      </c>
      <c r="H60" s="144" t="n">
        <v>86.55</v>
      </c>
      <c r="I60" s="144" t="n">
        <v>141.87</v>
      </c>
      <c r="J60" s="144" t="n">
        <v>112.34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2</v>
      </c>
      <c r="D61" s="144" t="n">
        <v>4.65</v>
      </c>
      <c r="E61" s="144" t="n">
        <v>119.53</v>
      </c>
      <c r="F61" s="144" t="n">
        <v>109.06</v>
      </c>
      <c r="G61" s="144" t="n">
        <v>21.6</v>
      </c>
      <c r="H61" s="144" t="n">
        <v>87.14</v>
      </c>
      <c r="I61" s="144" t="n">
        <v>143.85</v>
      </c>
      <c r="J61" s="144" t="n">
        <v>113.91</v>
      </c>
    </row>
    <row r="62" customFormat="false" ht="11.1" hidden="true" customHeight="true" outlineLevel="0" collapsed="false">
      <c r="A62" s="100"/>
      <c r="B62" s="101" t="s">
        <v>278</v>
      </c>
      <c r="C62" s="144" t="n">
        <v>493.11</v>
      </c>
      <c r="D62" s="144" t="n">
        <v>4.82</v>
      </c>
      <c r="E62" s="144" t="n">
        <v>122.05</v>
      </c>
      <c r="F62" s="144" t="n">
        <v>111.55</v>
      </c>
      <c r="G62" s="144" t="n">
        <v>21.64</v>
      </c>
      <c r="H62" s="144" t="n">
        <v>87.6</v>
      </c>
      <c r="I62" s="144" t="n">
        <v>144.02</v>
      </c>
      <c r="J62" s="144" t="n">
        <v>114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63</v>
      </c>
      <c r="D63" s="144" t="n">
        <v>5.26</v>
      </c>
      <c r="E63" s="144" t="n">
        <v>123.62</v>
      </c>
      <c r="F63" s="144" t="n">
        <v>111.94</v>
      </c>
      <c r="G63" s="144" t="n">
        <v>21.15</v>
      </c>
      <c r="H63" s="144" t="n">
        <v>87.9</v>
      </c>
      <c r="I63" s="144" t="n">
        <v>143.98</v>
      </c>
      <c r="J63" s="144" t="n">
        <v>114.2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7</v>
      </c>
      <c r="D64" s="144" t="n">
        <v>5.43</v>
      </c>
      <c r="E64" s="144" t="n">
        <v>125.1</v>
      </c>
      <c r="F64" s="144" t="n">
        <v>112.94</v>
      </c>
      <c r="G64" s="144" t="n">
        <v>20.74</v>
      </c>
      <c r="H64" s="144" t="n">
        <v>87.99</v>
      </c>
      <c r="I64" s="144" t="n">
        <v>145.09</v>
      </c>
      <c r="J64" s="144" t="n">
        <v>114.79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71</v>
      </c>
      <c r="D65" s="144" t="n">
        <v>5.52</v>
      </c>
      <c r="E65" s="144" t="n">
        <v>124.68</v>
      </c>
      <c r="F65" s="144" t="n">
        <v>112.32</v>
      </c>
      <c r="G65" s="144" t="n">
        <v>20.02</v>
      </c>
      <c r="H65" s="144" t="n">
        <v>87.64</v>
      </c>
      <c r="I65" s="144" t="n">
        <v>145.63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9.18</v>
      </c>
      <c r="D66" s="144" t="n">
        <v>5.66</v>
      </c>
      <c r="E66" s="144" t="n">
        <v>124.34</v>
      </c>
      <c r="F66" s="144" t="n">
        <v>111.71</v>
      </c>
      <c r="G66" s="144" t="n">
        <v>19.73</v>
      </c>
      <c r="H66" s="144" t="n">
        <v>88.28</v>
      </c>
      <c r="I66" s="144" t="n">
        <v>146.35</v>
      </c>
      <c r="J66" s="144" t="n">
        <v>114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9</v>
      </c>
      <c r="D67" s="144" t="n">
        <v>4.26</v>
      </c>
      <c r="E67" s="144" t="n">
        <v>124.6</v>
      </c>
      <c r="F67" s="144" t="n">
        <v>112.2</v>
      </c>
      <c r="G67" s="144" t="n">
        <v>19.86</v>
      </c>
      <c r="H67" s="144" t="n">
        <v>88.78</v>
      </c>
      <c r="I67" s="144" t="n">
        <v>148.12</v>
      </c>
      <c r="J67" s="144" t="n">
        <v>116.2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46</v>
      </c>
      <c r="D68" s="144" t="n">
        <v>4.49</v>
      </c>
      <c r="E68" s="144" t="n">
        <v>125.38</v>
      </c>
      <c r="F68" s="144" t="n">
        <v>112.86</v>
      </c>
      <c r="G68" s="144" t="n">
        <v>19.96</v>
      </c>
      <c r="H68" s="144" t="n">
        <v>89.26</v>
      </c>
      <c r="I68" s="144" t="n">
        <v>148.12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22</v>
      </c>
      <c r="D69" s="144" t="n">
        <v>4.36</v>
      </c>
      <c r="E69" s="144" t="n">
        <v>127.49</v>
      </c>
      <c r="F69" s="144" t="n">
        <v>114.67</v>
      </c>
      <c r="G69" s="144" t="n">
        <v>19.88</v>
      </c>
      <c r="H69" s="144" t="n">
        <v>89.44</v>
      </c>
      <c r="I69" s="144" t="n">
        <v>148.17</v>
      </c>
      <c r="J69" s="144" t="n">
        <v>116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</v>
      </c>
      <c r="D70" s="144" t="n">
        <v>4.37</v>
      </c>
      <c r="E70" s="144" t="n">
        <v>128.77</v>
      </c>
      <c r="F70" s="144" t="n">
        <v>115.47</v>
      </c>
      <c r="G70" s="144" t="n">
        <v>19.57</v>
      </c>
      <c r="H70" s="144" t="n">
        <v>89.22</v>
      </c>
      <c r="I70" s="144" t="n">
        <v>149.62</v>
      </c>
      <c r="J70" s="144" t="n">
        <v>116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87</v>
      </c>
      <c r="D71" s="144" t="n">
        <v>4.32</v>
      </c>
      <c r="E71" s="144" t="n">
        <v>132.61</v>
      </c>
      <c r="F71" s="144" t="n">
        <v>118.81</v>
      </c>
      <c r="G71" s="144" t="n">
        <v>19.42</v>
      </c>
      <c r="H71" s="144" t="n">
        <v>90.25</v>
      </c>
      <c r="I71" s="144" t="n">
        <v>150.84</v>
      </c>
      <c r="J71" s="144" t="n">
        <v>116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1.01</v>
      </c>
      <c r="D72" s="144" t="n">
        <v>4.47</v>
      </c>
      <c r="E72" s="144" t="n">
        <v>134.6</v>
      </c>
      <c r="F72" s="144" t="n">
        <v>121.01</v>
      </c>
      <c r="G72" s="144" t="n">
        <v>20.28</v>
      </c>
      <c r="H72" s="144" t="n">
        <v>91.56</v>
      </c>
      <c r="I72" s="144" t="n">
        <v>152.89</v>
      </c>
      <c r="J72" s="144" t="n">
        <v>116.9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96</v>
      </c>
      <c r="D73" s="144" t="n">
        <v>4.35</v>
      </c>
      <c r="E73" s="144" t="n">
        <v>136.46</v>
      </c>
      <c r="F73" s="144" t="n">
        <v>122.81</v>
      </c>
      <c r="G73" s="144" t="n">
        <v>21.07</v>
      </c>
      <c r="H73" s="144" t="n">
        <v>92.83</v>
      </c>
      <c r="I73" s="144" t="n">
        <v>154.65</v>
      </c>
      <c r="J73" s="144" t="n">
        <v>117.81</v>
      </c>
    </row>
    <row r="74" customFormat="false" ht="11.1" hidden="false" customHeight="true" outlineLevel="0" collapsed="false">
      <c r="A74" s="100"/>
      <c r="B74" s="101" t="s">
        <v>278</v>
      </c>
      <c r="C74" s="144" t="n">
        <v>535.15</v>
      </c>
      <c r="D74" s="144" t="n">
        <v>4.54</v>
      </c>
      <c r="E74" s="144" t="n">
        <v>139.14</v>
      </c>
      <c r="F74" s="144" t="n">
        <v>125.74</v>
      </c>
      <c r="G74" s="144" t="n">
        <v>21.7</v>
      </c>
      <c r="H74" s="144" t="n">
        <v>94.13</v>
      </c>
      <c r="I74" s="144" t="n">
        <v>156.82</v>
      </c>
      <c r="J74" s="144" t="n">
        <v>118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11</v>
      </c>
      <c r="D75" s="144" t="n">
        <v>4.87</v>
      </c>
      <c r="E75" s="144" t="n">
        <v>140.56</v>
      </c>
      <c r="F75" s="144" t="n">
        <v>126.94</v>
      </c>
      <c r="G75" s="144" t="n">
        <v>22.14</v>
      </c>
      <c r="H75" s="144" t="n">
        <v>93.29</v>
      </c>
      <c r="I75" s="144" t="n">
        <v>157.63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2.82</v>
      </c>
      <c r="D76" s="144" t="n">
        <v>5.13</v>
      </c>
      <c r="E76" s="144" t="n">
        <v>143.21</v>
      </c>
      <c r="F76" s="144" t="n">
        <v>128.91</v>
      </c>
      <c r="G76" s="144" t="n">
        <v>21.82</v>
      </c>
      <c r="H76" s="144" t="n">
        <v>93.89</v>
      </c>
      <c r="I76" s="144" t="n">
        <v>159.08</v>
      </c>
      <c r="J76" s="144" t="n">
        <v>119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94</v>
      </c>
      <c r="D77" s="144" t="n">
        <v>5.44</v>
      </c>
      <c r="E77" s="144" t="n">
        <v>145.11</v>
      </c>
      <c r="F77" s="144" t="n">
        <v>130.38</v>
      </c>
      <c r="G77" s="144" t="n">
        <v>22.2</v>
      </c>
      <c r="H77" s="144" t="n">
        <v>94.78</v>
      </c>
      <c r="I77" s="144" t="n">
        <v>161.02</v>
      </c>
      <c r="J77" s="144" t="n">
        <v>120.5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54</v>
      </c>
      <c r="D78" s="144" t="n">
        <v>5.44</v>
      </c>
      <c r="E78" s="144" t="n">
        <v>147.63</v>
      </c>
      <c r="F78" s="144" t="n">
        <v>132.34</v>
      </c>
      <c r="G78" s="144" t="n">
        <v>22.17</v>
      </c>
      <c r="H78" s="144" t="n">
        <v>96.31</v>
      </c>
      <c r="I78" s="144" t="n">
        <v>160.91</v>
      </c>
      <c r="J78" s="144" t="n">
        <v>121.0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0.97</v>
      </c>
      <c r="D79" s="144" t="n">
        <v>5.23</v>
      </c>
      <c r="E79" s="144" t="n">
        <v>148.58</v>
      </c>
      <c r="F79" s="144" t="n">
        <v>132.68</v>
      </c>
      <c r="G79" s="144" t="n">
        <v>22.2</v>
      </c>
      <c r="H79" s="144" t="n">
        <v>99.26</v>
      </c>
      <c r="I79" s="144" t="n">
        <v>163.15</v>
      </c>
      <c r="J79" s="144" t="n">
        <v>121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0.91</v>
      </c>
      <c r="D80" s="144" t="n">
        <v>5.06</v>
      </c>
      <c r="E80" s="144" t="n">
        <v>147.33</v>
      </c>
      <c r="F80" s="144" t="n">
        <v>131</v>
      </c>
      <c r="G80" s="144" t="n">
        <v>22.29</v>
      </c>
      <c r="H80" s="144" t="n">
        <v>100.04</v>
      </c>
      <c r="I80" s="144" t="n">
        <v>163.83</v>
      </c>
      <c r="J80" s="144" t="n">
        <v>122.88</v>
      </c>
    </row>
    <row r="81" customFormat="false" ht="11.1" hidden="false" customHeight="true" outlineLevel="0" collapsed="false">
      <c r="A81" s="100"/>
      <c r="B81" s="101" t="s">
        <v>277</v>
      </c>
      <c r="C81" s="144" t="n">
        <v>554.45</v>
      </c>
      <c r="D81" s="144" t="n">
        <v>4.99</v>
      </c>
      <c r="E81" s="144" t="n">
        <v>141.47</v>
      </c>
      <c r="F81" s="144" t="n">
        <v>125.19</v>
      </c>
      <c r="G81" s="144" t="n">
        <v>22.15</v>
      </c>
      <c r="H81" s="144" t="n">
        <v>99.8</v>
      </c>
      <c r="I81" s="144" t="n">
        <v>163.67</v>
      </c>
      <c r="J81" s="144" t="n">
        <v>123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545.49</v>
      </c>
      <c r="D82" s="144" t="n">
        <v>4.72</v>
      </c>
      <c r="E82" s="144" t="n">
        <v>131.86</v>
      </c>
      <c r="F82" s="144" t="n">
        <v>115.8</v>
      </c>
      <c r="G82" s="144" t="n">
        <v>22.77</v>
      </c>
      <c r="H82" s="144" t="n">
        <v>98.06</v>
      </c>
      <c r="I82" s="144" t="n">
        <v>164.64</v>
      </c>
      <c r="J82" s="144" t="n">
        <v>125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3.86</v>
      </c>
      <c r="D83" s="144" t="n">
        <v>4.54</v>
      </c>
      <c r="E83" s="144" t="n">
        <v>117.53</v>
      </c>
      <c r="F83" s="144" t="n">
        <v>101.49</v>
      </c>
      <c r="G83" s="144" t="n">
        <v>23.18</v>
      </c>
      <c r="H83" s="144" t="n">
        <v>93.2</v>
      </c>
      <c r="I83" s="144" t="n">
        <v>164.76</v>
      </c>
      <c r="J83" s="144" t="n">
        <v>127.3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89</v>
      </c>
      <c r="D84" s="144" t="n">
        <v>4.42</v>
      </c>
      <c r="E84" s="144" t="n">
        <v>117.65</v>
      </c>
      <c r="F84" s="144" t="n">
        <v>101.84</v>
      </c>
      <c r="G84" s="144" t="n">
        <v>23.05</v>
      </c>
      <c r="H84" s="144" t="n">
        <v>93.96</v>
      </c>
      <c r="I84" s="144" t="n">
        <v>165.58</v>
      </c>
      <c r="J84" s="144" t="n">
        <v>128.96</v>
      </c>
    </row>
    <row r="85" customFormat="false" ht="11.1" hidden="false" customHeight="true" outlineLevel="0" collapsed="false">
      <c r="A85" s="100"/>
      <c r="B85" s="101" t="s">
        <v>277</v>
      </c>
      <c r="C85" s="144" t="n">
        <v>534.63</v>
      </c>
      <c r="D85" s="144" t="n">
        <v>4.14</v>
      </c>
      <c r="E85" s="144" t="n">
        <v>117.8</v>
      </c>
      <c r="F85" s="144" t="n">
        <v>101.43</v>
      </c>
      <c r="G85" s="144" t="n">
        <v>23.18</v>
      </c>
      <c r="H85" s="144" t="n">
        <v>93.21</v>
      </c>
      <c r="I85" s="144" t="n">
        <v>167.1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31</v>
      </c>
      <c r="D86" s="144" t="n">
        <v>4.24</v>
      </c>
      <c r="E86" s="144" t="n">
        <v>121.87</v>
      </c>
      <c r="F86" s="144" t="n">
        <v>104.68</v>
      </c>
      <c r="G86" s="144" t="n">
        <v>22.75</v>
      </c>
      <c r="H86" s="144" t="n">
        <v>93.12</v>
      </c>
      <c r="I86" s="144" t="n">
        <v>168.41</v>
      </c>
      <c r="J86" s="144" t="n">
        <v>130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2.66</v>
      </c>
      <c r="D87" s="144" t="n">
        <v>4.45</v>
      </c>
      <c r="E87" s="144" t="n">
        <v>129.14</v>
      </c>
      <c r="F87" s="144" t="n">
        <v>111.74</v>
      </c>
      <c r="G87" s="144" t="n">
        <v>22.34</v>
      </c>
      <c r="H87" s="144" t="n">
        <v>93.69</v>
      </c>
      <c r="I87" s="144" t="n">
        <v>169</v>
      </c>
      <c r="J87" s="144" t="n">
        <v>131.81</v>
      </c>
    </row>
    <row r="88" customFormat="false" ht="11.1" hidden="false" customHeight="true" outlineLevel="0" collapsed="false">
      <c r="A88" s="100"/>
      <c r="B88" s="101" t="s">
        <v>276</v>
      </c>
      <c r="C88" s="144" t="n">
        <v>558.83</v>
      </c>
      <c r="D88" s="144" t="n">
        <v>4.47</v>
      </c>
      <c r="E88" s="144" t="n">
        <v>135.44</v>
      </c>
      <c r="F88" s="144" t="n">
        <v>117.75</v>
      </c>
      <c r="G88" s="144" t="n">
        <v>23.01</v>
      </c>
      <c r="H88" s="144" t="n">
        <v>94.91</v>
      </c>
      <c r="I88" s="144" t="n">
        <v>169.6</v>
      </c>
      <c r="J88" s="144" t="n">
        <v>131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92003746414564</v>
      </c>
      <c r="D103" s="104" t="n">
        <v>0</v>
      </c>
      <c r="E103" s="104" t="n">
        <v>-0.353718700549194</v>
      </c>
      <c r="F103" s="104" t="n">
        <v>-0.589208186892705</v>
      </c>
      <c r="G103" s="104" t="n">
        <v>3.75000000000001</v>
      </c>
      <c r="H103" s="104" t="n">
        <v>1.06986545631382</v>
      </c>
      <c r="I103" s="104" t="n">
        <v>3.46828261990717</v>
      </c>
      <c r="J103" s="104" t="n">
        <v>3.42554106349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5678593992299</v>
      </c>
      <c r="D104" s="104" t="n">
        <v>0.838574423480083</v>
      </c>
      <c r="E104" s="104" t="n">
        <v>0.308267164876213</v>
      </c>
      <c r="F104" s="104" t="n">
        <v>0.332744098991356</v>
      </c>
      <c r="G104" s="104" t="n">
        <v>4.48192771084337</v>
      </c>
      <c r="H104" s="104" t="n">
        <v>0.513231756214921</v>
      </c>
      <c r="I104" s="104" t="n">
        <v>2.09345794392523</v>
      </c>
      <c r="J104" s="104" t="n">
        <v>0.78991130820401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8308888445875</v>
      </c>
      <c r="D105" s="104" t="n">
        <v>-0.207900207900195</v>
      </c>
      <c r="E105" s="104" t="n">
        <v>1.38759545539206</v>
      </c>
      <c r="F105" s="104" t="n">
        <v>1.46129132552598</v>
      </c>
      <c r="G105" s="104" t="n">
        <v>4.0129151291513</v>
      </c>
      <c r="H105" s="104" t="n">
        <v>1.69139939364926</v>
      </c>
      <c r="I105" s="104" t="n">
        <v>3.9179787623581</v>
      </c>
      <c r="J105" s="104" t="n">
        <v>3.2173793482744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2115491393669</v>
      </c>
      <c r="D106" s="104" t="n">
        <v>-0.208333333333329</v>
      </c>
      <c r="E106" s="104" t="n">
        <v>0.826674014880126</v>
      </c>
      <c r="F106" s="104" t="n">
        <v>0.990806945863128</v>
      </c>
      <c r="G106" s="104" t="n">
        <v>4.56762749445676</v>
      </c>
      <c r="H106" s="104" t="n">
        <v>1.53773732935822</v>
      </c>
      <c r="I106" s="104" t="n">
        <v>1.89100305379375</v>
      </c>
      <c r="J106" s="104" t="n">
        <v>3.3968296256827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7945086075397</v>
      </c>
      <c r="D107" s="104" t="n">
        <v>0.417536534446754</v>
      </c>
      <c r="E107" s="104" t="n">
        <v>-0.573927302541677</v>
      </c>
      <c r="F107" s="104" t="n">
        <v>-0.708000404571664</v>
      </c>
      <c r="G107" s="104" t="n">
        <v>3.73197625106023</v>
      </c>
      <c r="H107" s="104" t="n">
        <v>1.63807757688149</v>
      </c>
      <c r="I107" s="104" t="n">
        <v>2.12103746397696</v>
      </c>
      <c r="J107" s="104" t="n">
        <v>2.3189899510435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1685287387268</v>
      </c>
      <c r="D108" s="104" t="n">
        <v>0.207900207900224</v>
      </c>
      <c r="E108" s="104" t="n">
        <v>-1.43851933296683</v>
      </c>
      <c r="F108" s="104" t="n">
        <v>-1.51777528776611</v>
      </c>
      <c r="G108" s="104" t="n">
        <v>1.59443990188062</v>
      </c>
      <c r="H108" s="104" t="n">
        <v>0.319294511175315</v>
      </c>
      <c r="I108" s="104" t="n">
        <v>2.48335026526696</v>
      </c>
      <c r="J108" s="104" t="n">
        <v>3.3870561571392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94720323430059</v>
      </c>
      <c r="D109" s="104" t="n">
        <v>-0.414937759336112</v>
      </c>
      <c r="E109" s="104" t="n">
        <v>-2.21251278237426</v>
      </c>
      <c r="F109" s="104" t="n">
        <v>-2.39966901117089</v>
      </c>
      <c r="G109" s="104" t="n">
        <v>3.78269617706238</v>
      </c>
      <c r="H109" s="104" t="n">
        <v>1.07608366171566</v>
      </c>
      <c r="I109" s="104" t="n">
        <v>1.8834673422183</v>
      </c>
      <c r="J109" s="104" t="n">
        <v>1.156984532943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64094963343302</v>
      </c>
      <c r="D110" s="104" t="n">
        <v>-1.875</v>
      </c>
      <c r="E110" s="104" t="n">
        <v>-2.65234337864814</v>
      </c>
      <c r="F110" s="104" t="n">
        <v>-3.1051292920729</v>
      </c>
      <c r="G110" s="104" t="n">
        <v>-0.814269096549054</v>
      </c>
      <c r="H110" s="104" t="n">
        <v>0.689758584495451</v>
      </c>
      <c r="I110" s="104" t="n">
        <v>3.16756756756757</v>
      </c>
      <c r="J110" s="104" t="n">
        <v>0.32506621719238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7685295283392</v>
      </c>
      <c r="D111" s="104" t="n">
        <v>-0.849256900212311</v>
      </c>
      <c r="E111" s="104" t="n">
        <v>-1.40625000000001</v>
      </c>
      <c r="F111" s="104" t="n">
        <v>-1.49841408727988</v>
      </c>
      <c r="G111" s="104" t="n">
        <v>0.234558248631743</v>
      </c>
      <c r="H111" s="104" t="n">
        <v>0.357408786299331</v>
      </c>
      <c r="I111" s="104" t="n">
        <v>2.21104474483916</v>
      </c>
      <c r="J111" s="104" t="n">
        <v>1.7280691227649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4097905031615</v>
      </c>
      <c r="D112" s="104" t="n">
        <v>0.21413276231263</v>
      </c>
      <c r="E112" s="104" t="n">
        <v>-0.425911251980978</v>
      </c>
      <c r="F112" s="104" t="n">
        <v>-0.72174106151455</v>
      </c>
      <c r="G112" s="104" t="n">
        <v>2.37909516380654</v>
      </c>
      <c r="H112" s="104" t="n">
        <v>1.82519661670872</v>
      </c>
      <c r="I112" s="104" t="n">
        <v>2.38876358417059</v>
      </c>
      <c r="J112" s="104" t="n">
        <v>0.1651527663088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85966735966741</v>
      </c>
      <c r="D113" s="104" t="n">
        <v>1.49572649572652</v>
      </c>
      <c r="E113" s="104" t="n">
        <v>-0.666467721078291</v>
      </c>
      <c r="F113" s="104" t="n">
        <v>-0.782910189016889</v>
      </c>
      <c r="G113" s="104" t="n">
        <v>-0.914285714285711</v>
      </c>
      <c r="H113" s="104" t="n">
        <v>-0.233168172544467</v>
      </c>
      <c r="I113" s="104" t="n">
        <v>1.95253829978972</v>
      </c>
      <c r="J113" s="104" t="n">
        <v>0.90684253915911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7498383634623</v>
      </c>
      <c r="D114" s="104" t="n">
        <v>2.73684210526315</v>
      </c>
      <c r="E114" s="104" t="n">
        <v>1.70238333667135</v>
      </c>
      <c r="F114" s="104" t="n">
        <v>2.05162890316764</v>
      </c>
      <c r="G114" s="104" t="n">
        <v>5.1518646674356</v>
      </c>
      <c r="H114" s="104" t="n">
        <v>2.45398773006136</v>
      </c>
      <c r="I114" s="104" t="n">
        <v>0.893734040463585</v>
      </c>
      <c r="J114" s="104" t="n">
        <v>1.7040149393090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01198212835098</v>
      </c>
      <c r="D115" s="104" t="n">
        <v>1.63934426229508</v>
      </c>
      <c r="E115" s="104" t="n">
        <v>0.817250886175657</v>
      </c>
      <c r="F115" s="104" t="n">
        <v>0.927869214625005</v>
      </c>
      <c r="G115" s="104" t="n">
        <v>1.82815356489945</v>
      </c>
      <c r="H115" s="104" t="n">
        <v>1.31166238950671</v>
      </c>
      <c r="I115" s="104" t="n">
        <v>1.32385865861968</v>
      </c>
      <c r="J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454952575036</v>
      </c>
      <c r="D116" s="104" t="n">
        <v>1.41129032258065</v>
      </c>
      <c r="E116" s="104" t="n">
        <v>1.07432366442035</v>
      </c>
      <c r="F116" s="104" t="n">
        <v>1.18200722337747</v>
      </c>
      <c r="G116" s="104" t="n">
        <v>0.502692998204665</v>
      </c>
      <c r="H116" s="104" t="n">
        <v>1.04137348719391</v>
      </c>
      <c r="I116" s="104" t="n">
        <v>0.720530310308391</v>
      </c>
      <c r="J116" s="104" t="n">
        <v>1.124627036952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2276685742723</v>
      </c>
      <c r="D117" s="104" t="n">
        <v>1.98807157057655</v>
      </c>
      <c r="E117" s="104" t="n">
        <v>1.88424002319066</v>
      </c>
      <c r="F117" s="104" t="n">
        <v>1.97944835045971</v>
      </c>
      <c r="G117" s="104" t="n">
        <v>2.32225794926761</v>
      </c>
      <c r="H117" s="104" t="n">
        <v>2.54874651810584</v>
      </c>
      <c r="I117" s="104" t="n">
        <v>0.505532239603213</v>
      </c>
      <c r="J117" s="104" t="n">
        <v>1.6000907852927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2739571589628</v>
      </c>
      <c r="D118" s="104" t="n">
        <v>2.14424951267058</v>
      </c>
      <c r="E118" s="104" t="n">
        <v>-0.161229135053105</v>
      </c>
      <c r="F118" s="104" t="n">
        <v>-0.413661434026295</v>
      </c>
      <c r="G118" s="104" t="n">
        <v>-0.488826815642469</v>
      </c>
      <c r="H118" s="104" t="n">
        <v>0.801303816379189</v>
      </c>
      <c r="I118" s="104" t="n">
        <v>2.04991933187814</v>
      </c>
      <c r="J118" s="104" t="n">
        <v>1.3626717301463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0092094421017</v>
      </c>
      <c r="D119" s="104" t="n">
        <v>0.954198473282446</v>
      </c>
      <c r="E119" s="104" t="n">
        <v>1.08292960957537</v>
      </c>
      <c r="F119" s="104" t="n">
        <v>1.03312386835658</v>
      </c>
      <c r="G119" s="104" t="n">
        <v>-0.421052631578959</v>
      </c>
      <c r="H119" s="104" t="n">
        <v>1.02398275397468</v>
      </c>
      <c r="I119" s="104" t="n">
        <v>1.85994606156422</v>
      </c>
      <c r="J119" s="104" t="n">
        <v>1.44352617079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48650269946012</v>
      </c>
      <c r="D120" s="104" t="n">
        <v>0.567107750472601</v>
      </c>
      <c r="E120" s="104" t="n">
        <v>-0.112771356075541</v>
      </c>
      <c r="F120" s="104" t="n">
        <v>-0.200295171832181</v>
      </c>
      <c r="G120" s="104" t="n">
        <v>-0.458069062720227</v>
      </c>
      <c r="H120" s="104" t="n">
        <v>0.720192051213658</v>
      </c>
      <c r="I120" s="104" t="n">
        <v>1.88989317995069</v>
      </c>
      <c r="J120" s="104" t="n">
        <v>1.3578101238322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73863338652438</v>
      </c>
      <c r="D121" s="104" t="n">
        <v>1.12781954887218</v>
      </c>
      <c r="E121" s="104" t="n">
        <v>-0.762066045723969</v>
      </c>
      <c r="F121" s="104" t="n">
        <v>-0.918981725995565</v>
      </c>
      <c r="G121" s="104" t="n">
        <v>-1.87610619469028</v>
      </c>
      <c r="H121" s="104" t="n">
        <v>-0.595868644067792</v>
      </c>
      <c r="I121" s="104" t="n">
        <v>1.7025089605735</v>
      </c>
      <c r="J121" s="104" t="n">
        <v>0.3750937734433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2824536376605</v>
      </c>
      <c r="D122" s="104" t="n">
        <v>2.23048327137548</v>
      </c>
      <c r="E122" s="104" t="n">
        <v>0.237011755783072</v>
      </c>
      <c r="F122" s="104" t="n">
        <v>0.458422174840095</v>
      </c>
      <c r="G122" s="104" t="n">
        <v>-10.1010101010101</v>
      </c>
      <c r="H122" s="104" t="n">
        <v>-0.932463034501126</v>
      </c>
      <c r="I122" s="104" t="n">
        <v>0.766519823788542</v>
      </c>
      <c r="J122" s="104" t="n">
        <v>0.5979073243647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11762463063579</v>
      </c>
      <c r="D123" s="104" t="n">
        <v>0.545454545454561</v>
      </c>
      <c r="E123" s="104" t="n">
        <v>0.349947980705551</v>
      </c>
      <c r="F123" s="104" t="n">
        <v>0.106123315292365</v>
      </c>
      <c r="G123" s="104" t="n">
        <v>10.9951845906902</v>
      </c>
      <c r="H123" s="104" t="n">
        <v>0.739545515664901</v>
      </c>
      <c r="I123" s="104" t="n">
        <v>0.52461309784033</v>
      </c>
      <c r="J123" s="104" t="n">
        <v>1.2842284016132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7502415572786</v>
      </c>
      <c r="D124" s="104" t="n">
        <v>1.98915009041589</v>
      </c>
      <c r="E124" s="104" t="n">
        <v>0.367577756833185</v>
      </c>
      <c r="F124" s="104" t="n">
        <v>0.61486271599702</v>
      </c>
      <c r="G124" s="104" t="n">
        <v>-0.506146059291396</v>
      </c>
      <c r="H124" s="104" t="n">
        <v>0.240256273358241</v>
      </c>
      <c r="I124" s="104" t="n">
        <v>0.434896059841705</v>
      </c>
      <c r="J124" s="104" t="n">
        <v>1.456565021481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719357030719124</v>
      </c>
      <c r="D125" s="104" t="n">
        <v>-0.531914893617014</v>
      </c>
      <c r="E125" s="104" t="n">
        <v>0.422574889660993</v>
      </c>
      <c r="F125" s="104" t="n">
        <v>0.5689600674323</v>
      </c>
      <c r="G125" s="104" t="n">
        <v>-1.09011627906978</v>
      </c>
      <c r="H125" s="104" t="n">
        <v>0.838881491344878</v>
      </c>
      <c r="I125" s="104" t="n">
        <v>1.02191045293149</v>
      </c>
      <c r="J125" s="104" t="n">
        <v>0.6713488948564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18686022706123</v>
      </c>
      <c r="D126" s="104" t="n">
        <v>-0.534759358288767</v>
      </c>
      <c r="E126" s="104" t="n">
        <v>0.533009164017216</v>
      </c>
      <c r="F126" s="104" t="n">
        <v>0.387637506547918</v>
      </c>
      <c r="G126" s="104" t="n">
        <v>-3.96767083027186</v>
      </c>
      <c r="H126" s="104" t="n">
        <v>0.369734583388365</v>
      </c>
      <c r="I126" s="104" t="n">
        <v>0.514359194170595</v>
      </c>
      <c r="J126" s="104" t="n">
        <v>0.1846722068328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747481312967182</v>
      </c>
      <c r="D127" s="104" t="n">
        <v>2.15053763440861</v>
      </c>
      <c r="E127" s="104" t="n">
        <v>0.753418286670993</v>
      </c>
      <c r="F127" s="104" t="n">
        <v>1.40889167188479</v>
      </c>
      <c r="G127" s="104" t="n">
        <v>1.03289977046673</v>
      </c>
      <c r="H127" s="104" t="n">
        <v>1.56558347585845</v>
      </c>
      <c r="I127" s="104" t="n">
        <v>1.15991471215351</v>
      </c>
      <c r="J127" s="104" t="n">
        <v>0.1433691756272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08294930875573</v>
      </c>
      <c r="D128" s="104" t="n">
        <v>-0.350877192982466</v>
      </c>
      <c r="E128" s="104" t="n">
        <v>1.33862629246677</v>
      </c>
      <c r="F128" s="104" t="n">
        <v>1.31727899557477</v>
      </c>
      <c r="G128" s="104" t="n">
        <v>-1.55244225672094</v>
      </c>
      <c r="H128" s="104" t="n">
        <v>1.01036269430053</v>
      </c>
      <c r="I128" s="104" t="n">
        <v>0.708203355534948</v>
      </c>
      <c r="J128" s="104" t="n">
        <v>0.20451988955925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77152803224618</v>
      </c>
      <c r="D129" s="104" t="n">
        <v>0.35211267605635</v>
      </c>
      <c r="E129" s="104" t="n">
        <v>2.49612826819714</v>
      </c>
      <c r="F129" s="104" t="n">
        <v>2.60030472320976</v>
      </c>
      <c r="G129" s="104" t="n">
        <v>0.384615384615387</v>
      </c>
      <c r="H129" s="104" t="n">
        <v>1.3080276994101</v>
      </c>
      <c r="I129" s="104" t="n">
        <v>-0.117203850983671</v>
      </c>
      <c r="J129" s="104" t="n">
        <v>0.96948668231453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935364497014547</v>
      </c>
      <c r="D130" s="104" t="n">
        <v>-1.75438596491229</v>
      </c>
      <c r="E130" s="104" t="n">
        <v>0.666607412674438</v>
      </c>
      <c r="F130" s="104" t="n">
        <v>0.792000792000792</v>
      </c>
      <c r="G130" s="104" t="n">
        <v>-0.421455938697335</v>
      </c>
      <c r="H130" s="104" t="n">
        <v>2.27848101265822</v>
      </c>
      <c r="I130" s="104" t="n">
        <v>-0.108959852485128</v>
      </c>
      <c r="J130" s="104" t="n">
        <v>0.73782090155648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33923390089743</v>
      </c>
      <c r="D131" s="104" t="n">
        <v>-1.60714285714285</v>
      </c>
      <c r="E131" s="104" t="n">
        <v>0.238389546176947</v>
      </c>
      <c r="F131" s="104" t="n">
        <v>-0.0491110892839544</v>
      </c>
      <c r="G131" s="104" t="n">
        <v>-4.34782608695652</v>
      </c>
      <c r="H131" s="104" t="n">
        <v>-0.148514851485132</v>
      </c>
      <c r="I131" s="104" t="n">
        <v>0</v>
      </c>
      <c r="J131" s="104" t="n">
        <v>0.89294672418982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40435125690448</v>
      </c>
      <c r="D132" s="104" t="n">
        <v>-0.181488203266795</v>
      </c>
      <c r="E132" s="104" t="n">
        <v>-0.264247335506028</v>
      </c>
      <c r="F132" s="104" t="n">
        <v>-0.186713836478006</v>
      </c>
      <c r="G132" s="104" t="n">
        <v>-1.32743362831857</v>
      </c>
      <c r="H132" s="104" t="n">
        <v>-0.086762518591982</v>
      </c>
      <c r="I132" s="104" t="n">
        <v>1.1746937405605</v>
      </c>
      <c r="J132" s="104" t="n">
        <v>0.3579952267302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01083000044926</v>
      </c>
      <c r="D133" s="104" t="n">
        <v>-0.727272727272734</v>
      </c>
      <c r="E133" s="104" t="n">
        <v>-1.29824251523448</v>
      </c>
      <c r="F133" s="104" t="n">
        <v>-1.39805060549374</v>
      </c>
      <c r="G133" s="104" t="n">
        <v>-1.83448838157359</v>
      </c>
      <c r="H133" s="104" t="n">
        <v>-0.421783897779434</v>
      </c>
      <c r="I133" s="104" t="n">
        <v>2.11477857024383</v>
      </c>
      <c r="J133" s="104" t="n">
        <v>0.67380103051921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0913978494624</v>
      </c>
      <c r="D134" s="104" t="n">
        <v>0.91575091575092</v>
      </c>
      <c r="E134" s="104" t="n">
        <v>-0.277380100214756</v>
      </c>
      <c r="F134" s="104" t="n">
        <v>-0.349475786320525</v>
      </c>
      <c r="G134" s="104" t="n">
        <v>2.15946843853823</v>
      </c>
      <c r="H134" s="104" t="n">
        <v>-0.797309081848766</v>
      </c>
      <c r="I134" s="104" t="n">
        <v>1.55120604239423</v>
      </c>
      <c r="J134" s="104" t="n">
        <v>0.4724409448818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60047344678188</v>
      </c>
      <c r="D135" s="104" t="n">
        <v>0.181488203266781</v>
      </c>
      <c r="E135" s="104" t="n">
        <v>-0.46657694033199</v>
      </c>
      <c r="F135" s="104" t="n">
        <v>-0.020040080160328</v>
      </c>
      <c r="G135" s="104" t="n">
        <v>-0.162601626016269</v>
      </c>
      <c r="H135" s="104" t="n">
        <v>-0.665578299635811</v>
      </c>
      <c r="I135" s="104" t="n">
        <v>1.41554702495202</v>
      </c>
      <c r="J135" s="104" t="n">
        <v>0.6465517241379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4687889027231</v>
      </c>
      <c r="D136" s="104" t="n">
        <v>0.905797101449295</v>
      </c>
      <c r="E136" s="104" t="n">
        <v>0.117191021364832</v>
      </c>
      <c r="F136" s="104" t="n">
        <v>0.521146522349156</v>
      </c>
      <c r="G136" s="104" t="n">
        <v>0.814332247557019</v>
      </c>
      <c r="H136" s="104" t="n">
        <v>1.5802781289507</v>
      </c>
      <c r="I136" s="104" t="n">
        <v>0.717609021370549</v>
      </c>
      <c r="J136" s="104" t="n">
        <v>0.6034650574265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07171244369866</v>
      </c>
      <c r="D137" s="104" t="n">
        <v>1.97486535008974</v>
      </c>
      <c r="E137" s="104" t="n">
        <v>1.05348460291734</v>
      </c>
      <c r="F137" s="104" t="n">
        <v>1.76470588235293</v>
      </c>
      <c r="G137" s="104" t="n">
        <v>-0.80775444264944</v>
      </c>
      <c r="H137" s="104" t="n">
        <v>1.5556938394524</v>
      </c>
      <c r="I137" s="104" t="n">
        <v>-0.101785155026619</v>
      </c>
      <c r="J137" s="104" t="n">
        <v>0.6965944272445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8099721289531</v>
      </c>
      <c r="D138" s="104" t="n">
        <v>0.35211267605635</v>
      </c>
      <c r="E138" s="104" t="n">
        <v>1.25634856990109</v>
      </c>
      <c r="F138" s="104" t="n">
        <v>1.72430684824141</v>
      </c>
      <c r="G138" s="104" t="n">
        <v>-1.18078175895765</v>
      </c>
      <c r="H138" s="104" t="n">
        <v>1.22549019607843</v>
      </c>
      <c r="I138" s="104" t="n">
        <v>0.579982757269377</v>
      </c>
      <c r="J138" s="104" t="n">
        <v>0.73020753266719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73314894265747</v>
      </c>
      <c r="D139" s="104" t="n">
        <v>1.92982456140349</v>
      </c>
      <c r="E139" s="104" t="n">
        <v>1.80394227384724</v>
      </c>
      <c r="F139" s="104" t="n">
        <v>2.01290571125878</v>
      </c>
      <c r="G139" s="104" t="n">
        <v>-1.07128141738771</v>
      </c>
      <c r="H139" s="104" t="n">
        <v>2.31234866828089</v>
      </c>
      <c r="I139" s="104" t="n">
        <v>-0.264941946544084</v>
      </c>
      <c r="J139" s="104" t="n">
        <v>0.2956886684471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66341379161435</v>
      </c>
      <c r="D140" s="104" t="n">
        <v>1.89328743545612</v>
      </c>
      <c r="E140" s="104" t="n">
        <v>1.46944420433918</v>
      </c>
      <c r="F140" s="104" t="n">
        <v>1.59554380664653</v>
      </c>
      <c r="G140" s="104" t="n">
        <v>-1.45772594752187</v>
      </c>
      <c r="H140" s="104" t="n">
        <v>0.272157141166701</v>
      </c>
      <c r="I140" s="104" t="n">
        <v>-0.234393311977499</v>
      </c>
      <c r="J140" s="104" t="n">
        <v>0.81787922016167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86960072205267</v>
      </c>
      <c r="D141" s="104" t="n">
        <v>1.52027027027026</v>
      </c>
      <c r="E141" s="104" t="n">
        <v>1.1329755515802</v>
      </c>
      <c r="F141" s="104" t="n">
        <v>1.31957996468731</v>
      </c>
      <c r="G141" s="104" t="n">
        <v>-0.887573964497051</v>
      </c>
      <c r="H141" s="104" t="n">
        <v>0.188812839273083</v>
      </c>
      <c r="I141" s="104" t="n">
        <v>-0.399404808520629</v>
      </c>
      <c r="J141" s="104" t="n">
        <v>-0.2452598811432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190021664057</v>
      </c>
      <c r="D142" s="104" t="n">
        <v>7.9866888519135</v>
      </c>
      <c r="E142" s="104" t="n">
        <v>0.682277628032352</v>
      </c>
      <c r="F142" s="104" t="n">
        <v>0.770430156837577</v>
      </c>
      <c r="G142" s="104" t="n">
        <v>-2.21748400852879</v>
      </c>
      <c r="H142" s="104" t="n">
        <v>1.5547703180212</v>
      </c>
      <c r="I142" s="104" t="n">
        <v>1.91067777952509</v>
      </c>
      <c r="J142" s="104" t="n">
        <v>0.7659574468085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35781799686356</v>
      </c>
      <c r="D143" s="104" t="n">
        <v>0.770416024653315</v>
      </c>
      <c r="E143" s="104" t="n">
        <v>-0.225884715134271</v>
      </c>
      <c r="F143" s="104" t="n">
        <v>-0.400473286611444</v>
      </c>
      <c r="G143" s="104" t="n">
        <v>0.479720889664193</v>
      </c>
      <c r="H143" s="104" t="n">
        <v>0.487125956854555</v>
      </c>
      <c r="I143" s="104" t="n">
        <v>1.72054625414705</v>
      </c>
      <c r="J143" s="104" t="n">
        <v>0.9102852852852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545423914416872</v>
      </c>
      <c r="D144" s="104" t="n">
        <v>-1.22324159021406</v>
      </c>
      <c r="E144" s="104" t="n">
        <v>-0.545027670635591</v>
      </c>
      <c r="F144" s="104" t="n">
        <v>-0.667093118888801</v>
      </c>
      <c r="G144" s="104" t="n">
        <v>0.173611111111114</v>
      </c>
      <c r="H144" s="104" t="n">
        <v>0.300092336103418</v>
      </c>
      <c r="I144" s="104" t="n">
        <v>1.53216019417476</v>
      </c>
      <c r="J144" s="104" t="n">
        <v>0.56728354877708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4868572625407</v>
      </c>
      <c r="D145" s="104" t="n">
        <v>-1.85758513931889</v>
      </c>
      <c r="E145" s="104" t="n">
        <v>-0.893685186746481</v>
      </c>
      <c r="F145" s="104" t="n">
        <v>-1.26954921803129</v>
      </c>
      <c r="G145" s="104" t="n">
        <v>0.0866551126516697</v>
      </c>
      <c r="H145" s="104" t="n">
        <v>0.506329113924053</v>
      </c>
      <c r="I145" s="104" t="n">
        <v>2.85372777528761</v>
      </c>
      <c r="J145" s="104" t="n">
        <v>1.5350471610874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94027374533437</v>
      </c>
      <c r="D146" s="104" t="n">
        <v>-9.46372239747633</v>
      </c>
      <c r="E146" s="104" t="n">
        <v>0.255210548702678</v>
      </c>
      <c r="F146" s="104" t="n">
        <v>0.130450987700328</v>
      </c>
      <c r="G146" s="104" t="n">
        <v>0.303030303030297</v>
      </c>
      <c r="H146" s="104" t="n">
        <v>-0.125944584382879</v>
      </c>
      <c r="I146" s="104" t="n">
        <v>-0.276002324230092</v>
      </c>
      <c r="J146" s="104" t="n">
        <v>0.81967213114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98331984813609</v>
      </c>
      <c r="D147" s="104" t="n">
        <v>-3.31010452961674</v>
      </c>
      <c r="E147" s="104" t="n">
        <v>0.772168010182455</v>
      </c>
      <c r="F147" s="104" t="n">
        <v>0.781686208821881</v>
      </c>
      <c r="G147" s="104" t="n">
        <v>-2.67587397496763</v>
      </c>
      <c r="H147" s="104" t="n">
        <v>-0.332454430815105</v>
      </c>
      <c r="I147" s="104" t="n">
        <v>0.560815731973776</v>
      </c>
      <c r="J147" s="104" t="n">
        <v>0.6413730803974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49224061331171</v>
      </c>
      <c r="D148" s="104" t="n">
        <v>-2.52252252252252</v>
      </c>
      <c r="E148" s="104" t="n">
        <v>1.38093634220276</v>
      </c>
      <c r="F148" s="104" t="n">
        <v>1.5050784856879</v>
      </c>
      <c r="G148" s="104" t="n">
        <v>-1.2860310421286</v>
      </c>
      <c r="H148" s="104" t="n">
        <v>0.126524039567528</v>
      </c>
      <c r="I148" s="104" t="n">
        <v>0.434562178605049</v>
      </c>
      <c r="J148" s="104" t="n">
        <v>0.3321066331568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71817470450159</v>
      </c>
      <c r="D149" s="104" t="n">
        <v>1.29390018484288</v>
      </c>
      <c r="E149" s="104" t="n">
        <v>0.11627906976743</v>
      </c>
      <c r="F149" s="104" t="n">
        <v>0.0181933957973115</v>
      </c>
      <c r="G149" s="104" t="n">
        <v>-1.88679245283019</v>
      </c>
      <c r="H149" s="104" t="n">
        <v>-0.321654221711668</v>
      </c>
      <c r="I149" s="104" t="n">
        <v>0.432681906684948</v>
      </c>
      <c r="J149" s="104" t="n">
        <v>0.8588298443370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677701564874411</v>
      </c>
      <c r="D150" s="104" t="n">
        <v>-10.5839416058394</v>
      </c>
      <c r="E150" s="104" t="n">
        <v>-0.489464078314256</v>
      </c>
      <c r="F150" s="104" t="n">
        <v>-0.0545702592087309</v>
      </c>
      <c r="G150" s="104" t="n">
        <v>-0.869963369963372</v>
      </c>
      <c r="H150" s="104" t="n">
        <v>-0.530137144174248</v>
      </c>
      <c r="I150" s="104" t="n">
        <v>1.12730667049617</v>
      </c>
      <c r="J150" s="104" t="n">
        <v>-0.3459286854709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00696656460002</v>
      </c>
      <c r="D151" s="104" t="n">
        <v>-2.24489795918367</v>
      </c>
      <c r="E151" s="104" t="n">
        <v>-0.60025010421009</v>
      </c>
      <c r="F151" s="104" t="n">
        <v>-0.728000728000723</v>
      </c>
      <c r="G151" s="104" t="n">
        <v>-0.138568129330238</v>
      </c>
      <c r="H151" s="104" t="n">
        <v>0.278067431352099</v>
      </c>
      <c r="I151" s="104" t="n">
        <v>0.731326327747794</v>
      </c>
      <c r="J151" s="104" t="n">
        <v>-0.008900756564301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90512630626182</v>
      </c>
      <c r="D152" s="104" t="n">
        <v>-2.92275574112735</v>
      </c>
      <c r="E152" s="104" t="n">
        <v>0.251614526545339</v>
      </c>
      <c r="F152" s="104" t="n">
        <v>-0.0275002291685809</v>
      </c>
      <c r="G152" s="104" t="n">
        <v>-0.0925069380203496</v>
      </c>
      <c r="H152" s="104" t="n">
        <v>0.681686886192964</v>
      </c>
      <c r="I152" s="104" t="n">
        <v>1.39564389934446</v>
      </c>
      <c r="J152" s="104" t="n">
        <v>1.3975431725120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28011090271562</v>
      </c>
      <c r="D153" s="104" t="n">
        <v>3.65591397849462</v>
      </c>
      <c r="E153" s="104" t="n">
        <v>2.10825734125324</v>
      </c>
      <c r="F153" s="104" t="n">
        <v>2.28314689161928</v>
      </c>
      <c r="G153" s="104" t="n">
        <v>0.185185185185176</v>
      </c>
      <c r="H153" s="104" t="n">
        <v>0.527886160201959</v>
      </c>
      <c r="I153" s="104" t="n">
        <v>0.118178658324666</v>
      </c>
      <c r="J153" s="104" t="n">
        <v>0.3423755596523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042160978278</v>
      </c>
      <c r="D154" s="104" t="n">
        <v>9.12863070539419</v>
      </c>
      <c r="E154" s="104" t="n">
        <v>1.28635804997953</v>
      </c>
      <c r="F154" s="104" t="n">
        <v>0.349619004930531</v>
      </c>
      <c r="G154" s="104" t="n">
        <v>-2.26432532347506</v>
      </c>
      <c r="H154" s="104" t="n">
        <v>0.342465753424676</v>
      </c>
      <c r="I154" s="104" t="n">
        <v>-0.0277739202888654</v>
      </c>
      <c r="J154" s="104" t="n">
        <v>-0.08748906386701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14242479268819</v>
      </c>
      <c r="D155" s="104" t="n">
        <v>3.23193916349808</v>
      </c>
      <c r="E155" s="104" t="n">
        <v>1.19721727875748</v>
      </c>
      <c r="F155" s="104" t="n">
        <v>0.893335715561918</v>
      </c>
      <c r="G155" s="104" t="n">
        <v>-1.93853427895981</v>
      </c>
      <c r="H155" s="104" t="n">
        <v>0.102389078498291</v>
      </c>
      <c r="I155" s="104" t="n">
        <v>0.770940408390047</v>
      </c>
      <c r="J155" s="104" t="n">
        <v>0.51663747810859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9248552597312</v>
      </c>
      <c r="D156" s="104" t="n">
        <v>1.65745856353593</v>
      </c>
      <c r="E156" s="104" t="n">
        <v>-0.335731414868093</v>
      </c>
      <c r="F156" s="104" t="n">
        <v>-0.548964051708879</v>
      </c>
      <c r="G156" s="104" t="n">
        <v>-3.4715525554484</v>
      </c>
      <c r="H156" s="104" t="n">
        <v>-0.397772474144787</v>
      </c>
      <c r="I156" s="104" t="n">
        <v>0.372182783100143</v>
      </c>
      <c r="J156" s="104" t="n">
        <v>-0.3136161686558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95352715436707</v>
      </c>
      <c r="D157" s="104" t="n">
        <v>2.53623188405798</v>
      </c>
      <c r="E157" s="104" t="n">
        <v>-0.272698107154326</v>
      </c>
      <c r="F157" s="104" t="n">
        <v>-0.543091168091166</v>
      </c>
      <c r="G157" s="104" t="n">
        <v>-1.44855144855146</v>
      </c>
      <c r="H157" s="104" t="n">
        <v>0.730260155180275</v>
      </c>
      <c r="I157" s="104" t="n">
        <v>0.494403625626589</v>
      </c>
      <c r="J157" s="104" t="n">
        <v>0.31460281394740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2890340157868</v>
      </c>
      <c r="D158" s="104" t="n">
        <v>-24.7349823321555</v>
      </c>
      <c r="E158" s="104" t="n">
        <v>0.209104069486884</v>
      </c>
      <c r="F158" s="104" t="n">
        <v>0.438635753289773</v>
      </c>
      <c r="G158" s="104" t="n">
        <v>0.658895083628991</v>
      </c>
      <c r="H158" s="104" t="n">
        <v>0.566379700951529</v>
      </c>
      <c r="I158" s="104" t="n">
        <v>1.20942944994876</v>
      </c>
      <c r="J158" s="104" t="n">
        <v>1.228329993901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312817549662285</v>
      </c>
      <c r="D159" s="104" t="n">
        <v>5.39906103286386</v>
      </c>
      <c r="E159" s="104" t="n">
        <v>0.626003210272884</v>
      </c>
      <c r="F159" s="104" t="n">
        <v>0.588235294117652</v>
      </c>
      <c r="G159" s="104" t="n">
        <v>0.503524672708977</v>
      </c>
      <c r="H159" s="104" t="n">
        <v>0.540662311331388</v>
      </c>
      <c r="I159" s="104" t="n">
        <v>0</v>
      </c>
      <c r="J159" s="104" t="n">
        <v>0.11187607573148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48206411631512</v>
      </c>
      <c r="D160" s="104" t="n">
        <v>-2.89532293986636</v>
      </c>
      <c r="E160" s="104" t="n">
        <v>1.68288403254107</v>
      </c>
      <c r="F160" s="104" t="n">
        <v>1.60375686691476</v>
      </c>
      <c r="G160" s="104" t="n">
        <v>-0.400801603206418</v>
      </c>
      <c r="H160" s="104" t="n">
        <v>0.201658077526318</v>
      </c>
      <c r="I160" s="104" t="n">
        <v>0.0337564137185922</v>
      </c>
      <c r="J160" s="104" t="n">
        <v>-0.094558583340500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3187151831217</v>
      </c>
      <c r="D161" s="104" t="n">
        <v>0.229357798165125</v>
      </c>
      <c r="E161" s="104" t="n">
        <v>1.00400031375013</v>
      </c>
      <c r="F161" s="104" t="n">
        <v>0.697654137961095</v>
      </c>
      <c r="G161" s="104" t="n">
        <v>-1.55935613682092</v>
      </c>
      <c r="H161" s="104" t="n">
        <v>-0.245974955277291</v>
      </c>
      <c r="I161" s="104" t="n">
        <v>0.978605655665803</v>
      </c>
      <c r="J161" s="104" t="n">
        <v>-0.0774393391843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7231738531207</v>
      </c>
      <c r="D162" s="104" t="n">
        <v>-1.1441647597254</v>
      </c>
      <c r="E162" s="104" t="n">
        <v>2.98206103906189</v>
      </c>
      <c r="F162" s="104" t="n">
        <v>2.89252619728069</v>
      </c>
      <c r="G162" s="104" t="n">
        <v>-0.766479305058752</v>
      </c>
      <c r="H162" s="104" t="n">
        <v>1.15444967496077</v>
      </c>
      <c r="I162" s="104" t="n">
        <v>0.815399010827434</v>
      </c>
      <c r="J162" s="104" t="n">
        <v>0.59416171531903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253403771826</v>
      </c>
      <c r="D163" s="104" t="n">
        <v>3.47222222222221</v>
      </c>
      <c r="E163" s="104" t="n">
        <v>1.50064097730184</v>
      </c>
      <c r="F163" s="104" t="n">
        <v>1.85169598518644</v>
      </c>
      <c r="G163" s="104" t="n">
        <v>4.42842430484036</v>
      </c>
      <c r="H163" s="104" t="n">
        <v>1.45152354570637</v>
      </c>
      <c r="I163" s="104" t="n">
        <v>1.35905595332801</v>
      </c>
      <c r="J163" s="104" t="n">
        <v>0.1369628488272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201262931614</v>
      </c>
      <c r="D164" s="104" t="n">
        <v>-2.68456375838927</v>
      </c>
      <c r="E164" s="104" t="n">
        <v>1.38187221396733</v>
      </c>
      <c r="F164" s="104" t="n">
        <v>1.48748037352284</v>
      </c>
      <c r="G164" s="104" t="n">
        <v>3.89546351084813</v>
      </c>
      <c r="H164" s="104" t="n">
        <v>1.38706858890345</v>
      </c>
      <c r="I164" s="104" t="n">
        <v>1.15115442474982</v>
      </c>
      <c r="J164" s="104" t="n">
        <v>0.70952299538382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5419766206163</v>
      </c>
      <c r="D165" s="104" t="n">
        <v>4.36781609195403</v>
      </c>
      <c r="E165" s="104" t="n">
        <v>1.9639454785285</v>
      </c>
      <c r="F165" s="104" t="n">
        <v>2.38579920201939</v>
      </c>
      <c r="G165" s="104" t="n">
        <v>2.99003322259135</v>
      </c>
      <c r="H165" s="104" t="n">
        <v>1.40040935042552</v>
      </c>
      <c r="I165" s="104" t="n">
        <v>1.40316844487552</v>
      </c>
      <c r="J165" s="104" t="n">
        <v>0.71301247771835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53115948799416</v>
      </c>
      <c r="D166" s="104" t="n">
        <v>7.26872246696036</v>
      </c>
      <c r="E166" s="104" t="n">
        <v>1.02055483685497</v>
      </c>
      <c r="F166" s="104" t="n">
        <v>0.954350246540486</v>
      </c>
      <c r="G166" s="104" t="n">
        <v>2.02764976958525</v>
      </c>
      <c r="H166" s="104" t="n">
        <v>-0.892382874747682</v>
      </c>
      <c r="I166" s="104" t="n">
        <v>0.516515750542041</v>
      </c>
      <c r="J166" s="104" t="n">
        <v>0.2528445006320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285722250112</v>
      </c>
      <c r="D167" s="104" t="n">
        <v>5.3388090349076</v>
      </c>
      <c r="E167" s="104" t="n">
        <v>1.88531587933977</v>
      </c>
      <c r="F167" s="104" t="n">
        <v>1.55191429021583</v>
      </c>
      <c r="G167" s="104" t="n">
        <v>-1.4453477868112</v>
      </c>
      <c r="H167" s="104" t="n">
        <v>0.643155750884333</v>
      </c>
      <c r="I167" s="104" t="n">
        <v>0.919875658186896</v>
      </c>
      <c r="J167" s="104" t="n">
        <v>0.5296343001260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744556206476</v>
      </c>
      <c r="D168" s="104" t="n">
        <v>6.04288499025343</v>
      </c>
      <c r="E168" s="104" t="n">
        <v>1.32672299420432</v>
      </c>
      <c r="F168" s="104" t="n">
        <v>1.1403304631138</v>
      </c>
      <c r="G168" s="104" t="n">
        <v>1.74152153987168</v>
      </c>
      <c r="H168" s="104" t="n">
        <v>0.947917776121003</v>
      </c>
      <c r="I168" s="104" t="n">
        <v>1.21951219512195</v>
      </c>
      <c r="J168" s="104" t="n">
        <v>0.7944472319785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797864976134</v>
      </c>
      <c r="D169" s="104" t="n">
        <v>0</v>
      </c>
      <c r="E169" s="104" t="n">
        <v>1.73661360347322</v>
      </c>
      <c r="F169" s="104" t="n">
        <v>1.50329805184846</v>
      </c>
      <c r="G169" s="104" t="n">
        <v>-0.13513513513513</v>
      </c>
      <c r="H169" s="104" t="n">
        <v>1.61426461278751</v>
      </c>
      <c r="I169" s="104" t="n">
        <v>-0.0683144950937873</v>
      </c>
      <c r="J169" s="104" t="n">
        <v>0.439724549904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226975466996</v>
      </c>
      <c r="D170" s="104" t="n">
        <v>-3.86029411764706</v>
      </c>
      <c r="E170" s="104" t="n">
        <v>0.643500643500644</v>
      </c>
      <c r="F170" s="104" t="n">
        <v>0.256914009369808</v>
      </c>
      <c r="G170" s="104" t="n">
        <v>0.135317997293626</v>
      </c>
      <c r="H170" s="104" t="n">
        <v>3.06302564635033</v>
      </c>
      <c r="I170" s="104" t="n">
        <v>1.39208253060718</v>
      </c>
      <c r="J170" s="104" t="n">
        <v>0.5617049396993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106957591315222</v>
      </c>
      <c r="D171" s="104" t="n">
        <v>-3.2504780114723</v>
      </c>
      <c r="E171" s="104" t="n">
        <v>-0.84129761744515</v>
      </c>
      <c r="F171" s="104" t="n">
        <v>-1.26620440156768</v>
      </c>
      <c r="G171" s="104" t="n">
        <v>0.405405405405418</v>
      </c>
      <c r="H171" s="104" t="n">
        <v>0.785815031231124</v>
      </c>
      <c r="I171" s="104" t="n">
        <v>0.416794361017466</v>
      </c>
      <c r="J171" s="104" t="n">
        <v>0.93642188270084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169991620758</v>
      </c>
      <c r="D172" s="104" t="n">
        <v>-1.38339920948616</v>
      </c>
      <c r="E172" s="104" t="n">
        <v>-3.97746555351932</v>
      </c>
      <c r="F172" s="104" t="n">
        <v>-4.43511450381679</v>
      </c>
      <c r="G172" s="104" t="n">
        <v>-0.628084342754605</v>
      </c>
      <c r="H172" s="104" t="n">
        <v>-0.239904038384651</v>
      </c>
      <c r="I172" s="104" t="n">
        <v>-0.0976622108283038</v>
      </c>
      <c r="J172" s="104" t="n">
        <v>0.463867187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1601587158447</v>
      </c>
      <c r="D173" s="104" t="n">
        <v>-5.41082164328658</v>
      </c>
      <c r="E173" s="104" t="n">
        <v>-6.7929596380858</v>
      </c>
      <c r="F173" s="104" t="n">
        <v>-7.50059908938414</v>
      </c>
      <c r="G173" s="104" t="n">
        <v>2.79909706546275</v>
      </c>
      <c r="H173" s="104" t="n">
        <v>-1.7434869739479</v>
      </c>
      <c r="I173" s="104" t="n">
        <v>0.592655954053896</v>
      </c>
      <c r="J173" s="104" t="n">
        <v>1.846901579586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13202808484115</v>
      </c>
      <c r="D174" s="104" t="n">
        <v>-3.81355932203388</v>
      </c>
      <c r="E174" s="104" t="n">
        <v>-10.8675868345215</v>
      </c>
      <c r="F174" s="104" t="n">
        <v>-12.3575129533679</v>
      </c>
      <c r="G174" s="104" t="n">
        <v>1.8006148440931</v>
      </c>
      <c r="H174" s="104" t="n">
        <v>-4.95614929634918</v>
      </c>
      <c r="I174" s="104" t="n">
        <v>0.0728862973761011</v>
      </c>
      <c r="J174" s="104" t="n">
        <v>1.3043824067446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690106020305</v>
      </c>
      <c r="D175" s="104" t="n">
        <v>-2.6431718061674</v>
      </c>
      <c r="E175" s="104" t="n">
        <v>0.102101591083127</v>
      </c>
      <c r="F175" s="104" t="n">
        <v>0.344861562715536</v>
      </c>
      <c r="G175" s="104" t="n">
        <v>-0.560828300258848</v>
      </c>
      <c r="H175" s="104" t="n">
        <v>0.815450643776813</v>
      </c>
      <c r="I175" s="104" t="n">
        <v>0.497693614955111</v>
      </c>
      <c r="J175" s="104" t="n">
        <v>1.2483316322524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15144108744295</v>
      </c>
      <c r="D176" s="104" t="n">
        <v>-6.33484162895928</v>
      </c>
      <c r="E176" s="104" t="n">
        <v>0.127496812579693</v>
      </c>
      <c r="F176" s="104" t="n">
        <v>-0.402592301649634</v>
      </c>
      <c r="G176" s="104" t="n">
        <v>0.563991323210416</v>
      </c>
      <c r="H176" s="104" t="n">
        <v>-0.798212005108553</v>
      </c>
      <c r="I176" s="104" t="n">
        <v>0.966300277811328</v>
      </c>
      <c r="J176" s="104" t="n">
        <v>1.271712158808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06241699867198</v>
      </c>
      <c r="D177" s="104" t="n">
        <v>2.41545893719808</v>
      </c>
      <c r="E177" s="104" t="n">
        <v>3.45500848896437</v>
      </c>
      <c r="F177" s="104" t="n">
        <v>3.20418022281376</v>
      </c>
      <c r="G177" s="104" t="n">
        <v>-1.85504745470233</v>
      </c>
      <c r="H177" s="104" t="n">
        <v>-0.0965561635017593</v>
      </c>
      <c r="I177" s="104" t="n">
        <v>0.735733939466442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8572486165351</v>
      </c>
      <c r="D178" s="104" t="n">
        <v>4.95283018867924</v>
      </c>
      <c r="E178" s="104" t="n">
        <v>5.96537293837693</v>
      </c>
      <c r="F178" s="104" t="n">
        <v>6.74436377531524</v>
      </c>
      <c r="G178" s="104" t="n">
        <v>-1.8021978021978</v>
      </c>
      <c r="H178" s="104" t="n">
        <v>0.612113402061837</v>
      </c>
      <c r="I178" s="104" t="n">
        <v>0.350335490766568</v>
      </c>
      <c r="J178" s="104" t="n">
        <v>0.9264931087289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11641877465351</v>
      </c>
      <c r="D179" s="104" t="n">
        <v>0.449438202247194</v>
      </c>
      <c r="E179" s="104" t="n">
        <v>4.87842651386094</v>
      </c>
      <c r="F179" s="104" t="n">
        <v>5.37855736531235</v>
      </c>
      <c r="G179" s="104" t="n">
        <v>2.9991047448523</v>
      </c>
      <c r="H179" s="104" t="n">
        <v>1.30216672003417</v>
      </c>
      <c r="I179" s="104" t="n">
        <v>0.355029585798803</v>
      </c>
      <c r="J179" s="104" t="n">
        <v>-0.06828010014415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</v>
      </c>
      <c r="D11" s="144" t="n">
        <v>98.45</v>
      </c>
      <c r="E11" s="144" t="n">
        <v>99.19</v>
      </c>
      <c r="F11" s="144" t="n">
        <v>99.19</v>
      </c>
      <c r="G11" s="144" t="n">
        <v>106.73</v>
      </c>
      <c r="H11" s="144" t="n">
        <v>83.25</v>
      </c>
      <c r="I11" s="144" t="n">
        <v>71.33</v>
      </c>
      <c r="J11" s="144" t="n">
        <v>81.4</v>
      </c>
    </row>
    <row r="12" customFormat="false" ht="10.5" hidden="true" customHeight="true" outlineLevel="0" collapsed="false">
      <c r="A12" s="100"/>
      <c r="B12" s="101" t="s">
        <v>276</v>
      </c>
      <c r="C12" s="144" t="n">
        <v>84.78</v>
      </c>
      <c r="D12" s="144" t="n">
        <v>97.32</v>
      </c>
      <c r="E12" s="144" t="n">
        <v>97.91</v>
      </c>
      <c r="F12" s="144" t="n">
        <v>98.09</v>
      </c>
      <c r="G12" s="144" t="n">
        <v>108.05</v>
      </c>
      <c r="H12" s="144" t="n">
        <v>82.88</v>
      </c>
      <c r="I12" s="144" t="n">
        <v>71.64</v>
      </c>
      <c r="J12" s="144" t="n">
        <v>81.99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4</v>
      </c>
      <c r="D13" s="144" t="n">
        <v>96.66</v>
      </c>
      <c r="E13" s="144" t="n">
        <v>97.14</v>
      </c>
      <c r="F13" s="144" t="n">
        <v>97.89</v>
      </c>
      <c r="G13" s="144" t="n">
        <v>110.07</v>
      </c>
      <c r="H13" s="144" t="n">
        <v>82.33</v>
      </c>
      <c r="I13" s="144" t="n">
        <v>71.8</v>
      </c>
      <c r="J13" s="144" t="n">
        <v>83.08</v>
      </c>
    </row>
    <row r="14" customFormat="false" ht="10.5" hidden="true" customHeight="true" outlineLevel="0" collapsed="false">
      <c r="A14" s="100"/>
      <c r="B14" s="101" t="s">
        <v>278</v>
      </c>
      <c r="C14" s="144" t="n">
        <v>85.98</v>
      </c>
      <c r="D14" s="144" t="n">
        <v>96.16</v>
      </c>
      <c r="E14" s="144" t="n">
        <v>97.83</v>
      </c>
      <c r="F14" s="144" t="n">
        <v>98.67</v>
      </c>
      <c r="G14" s="144" t="n">
        <v>111.72</v>
      </c>
      <c r="H14" s="144" t="n">
        <v>82.84</v>
      </c>
      <c r="I14" s="144" t="n">
        <v>72.95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1</v>
      </c>
      <c r="D15" s="144" t="n">
        <v>94.73</v>
      </c>
      <c r="E15" s="144" t="n">
        <v>97.61</v>
      </c>
      <c r="F15" s="144" t="n">
        <v>98.58</v>
      </c>
      <c r="G15" s="144" t="n">
        <v>114.55</v>
      </c>
      <c r="H15" s="144" t="n">
        <v>84.04</v>
      </c>
      <c r="I15" s="144" t="n">
        <v>73.69</v>
      </c>
      <c r="J15" s="144" t="n">
        <v>85.62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</v>
      </c>
      <c r="D16" s="144" t="n">
        <v>94.73</v>
      </c>
      <c r="E16" s="144" t="n">
        <v>96.2</v>
      </c>
      <c r="F16" s="144" t="n">
        <v>97.02</v>
      </c>
      <c r="G16" s="144" t="n">
        <v>115.54</v>
      </c>
      <c r="H16" s="144" t="n">
        <v>84.4</v>
      </c>
      <c r="I16" s="144" t="n">
        <v>74.35</v>
      </c>
      <c r="J16" s="144" t="n">
        <v>86.13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8</v>
      </c>
      <c r="D17" s="144" t="n">
        <v>93.82</v>
      </c>
      <c r="E17" s="144" t="n">
        <v>94.62</v>
      </c>
      <c r="F17" s="144" t="n">
        <v>95</v>
      </c>
      <c r="G17" s="144" t="n">
        <v>115.62</v>
      </c>
      <c r="H17" s="144" t="n">
        <v>84.31</v>
      </c>
      <c r="I17" s="144" t="n">
        <v>75.25</v>
      </c>
      <c r="J17" s="144" t="n">
        <v>86.86</v>
      </c>
    </row>
    <row r="18" customFormat="false" ht="10.5" hidden="true" customHeight="true" outlineLevel="0" collapsed="false">
      <c r="A18" s="100"/>
      <c r="B18" s="101" t="s">
        <v>278</v>
      </c>
      <c r="C18" s="144" t="n">
        <v>86.4</v>
      </c>
      <c r="D18" s="144" t="n">
        <v>92.6</v>
      </c>
      <c r="E18" s="144" t="n">
        <v>92.18</v>
      </c>
      <c r="F18" s="144" t="n">
        <v>92.32</v>
      </c>
      <c r="G18" s="144" t="n">
        <v>117.23</v>
      </c>
      <c r="H18" s="144" t="n">
        <v>84.58</v>
      </c>
      <c r="I18" s="144" t="n">
        <v>75.55</v>
      </c>
      <c r="J18" s="144" t="n">
        <v>87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5</v>
      </c>
      <c r="D19" s="144" t="n">
        <v>94.05</v>
      </c>
      <c r="E19" s="144" t="n">
        <v>89.24</v>
      </c>
      <c r="F19" s="144" t="n">
        <v>88.88</v>
      </c>
      <c r="G19" s="144" t="n">
        <v>113.95</v>
      </c>
      <c r="H19" s="144" t="n">
        <v>83.43</v>
      </c>
      <c r="I19" s="144" t="n">
        <v>76.89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6</v>
      </c>
      <c r="D20" s="144" t="n">
        <v>92.85</v>
      </c>
      <c r="E20" s="144" t="n">
        <v>88.22</v>
      </c>
      <c r="F20" s="144" t="n">
        <v>87.65</v>
      </c>
      <c r="G20" s="144" t="n">
        <v>113.54</v>
      </c>
      <c r="H20" s="144" t="n">
        <v>83.47</v>
      </c>
      <c r="I20" s="144" t="n">
        <v>77.7</v>
      </c>
      <c r="J20" s="144" t="n">
        <v>87.8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5</v>
      </c>
      <c r="D21" s="144" t="n">
        <v>92.25</v>
      </c>
      <c r="E21" s="144" t="n">
        <v>87.43</v>
      </c>
      <c r="F21" s="144" t="n">
        <v>86.89</v>
      </c>
      <c r="G21" s="144" t="n">
        <v>114.64</v>
      </c>
      <c r="H21" s="144" t="n">
        <v>83.7</v>
      </c>
      <c r="I21" s="144" t="n">
        <v>78.55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75</v>
      </c>
      <c r="D22" s="144" t="n">
        <v>90.92</v>
      </c>
      <c r="E22" s="144" t="n">
        <v>87.13</v>
      </c>
      <c r="F22" s="144" t="n">
        <v>86.47</v>
      </c>
      <c r="G22" s="144" t="n">
        <v>112.84</v>
      </c>
      <c r="H22" s="144" t="n">
        <v>82.97</v>
      </c>
      <c r="I22" s="144" t="n">
        <v>79.47</v>
      </c>
      <c r="J22" s="144" t="n">
        <v>87.8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8</v>
      </c>
      <c r="D23" s="144" t="n">
        <v>84.9</v>
      </c>
      <c r="E23" s="144" t="n">
        <v>89.05</v>
      </c>
      <c r="F23" s="144" t="n">
        <v>88.88</v>
      </c>
      <c r="G23" s="144" t="n">
        <v>118.81</v>
      </c>
      <c r="H23" s="144" t="n">
        <v>84.52</v>
      </c>
      <c r="I23" s="144" t="n">
        <v>79.04</v>
      </c>
      <c r="J23" s="144" t="n">
        <v>88.61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2</v>
      </c>
      <c r="D24" s="144" t="n">
        <v>83.72</v>
      </c>
      <c r="E24" s="144" t="n">
        <v>89.61</v>
      </c>
      <c r="F24" s="144" t="n">
        <v>89.56</v>
      </c>
      <c r="G24" s="144" t="n">
        <v>119.89</v>
      </c>
      <c r="H24" s="144" t="n">
        <v>84.39</v>
      </c>
      <c r="I24" s="144" t="n">
        <v>79.92</v>
      </c>
      <c r="J24" s="144" t="n">
        <v>89.08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8</v>
      </c>
      <c r="D25" s="144" t="n">
        <v>83.18</v>
      </c>
      <c r="E25" s="144" t="n">
        <v>90.65</v>
      </c>
      <c r="F25" s="144" t="n">
        <v>90.41</v>
      </c>
      <c r="G25" s="144" t="n">
        <v>119.47</v>
      </c>
      <c r="H25" s="144" t="n">
        <v>84.95</v>
      </c>
      <c r="I25" s="144" t="n">
        <v>80.68</v>
      </c>
      <c r="J25" s="144" t="n">
        <v>89.76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2</v>
      </c>
      <c r="D26" s="144" t="n">
        <v>84.4</v>
      </c>
      <c r="E26" s="144" t="n">
        <v>91.46</v>
      </c>
      <c r="F26" s="144" t="n">
        <v>91.46</v>
      </c>
      <c r="G26" s="144" t="n">
        <v>121.36</v>
      </c>
      <c r="H26" s="144" t="n">
        <v>86.21</v>
      </c>
      <c r="I26" s="144" t="n">
        <v>81.24</v>
      </c>
      <c r="J26" s="144" t="n">
        <v>90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19</v>
      </c>
      <c r="D27" s="144" t="n">
        <v>87.79</v>
      </c>
      <c r="E27" s="144" t="n">
        <v>90.82</v>
      </c>
      <c r="F27" s="144" t="n">
        <v>90.25</v>
      </c>
      <c r="G27" s="144" t="n">
        <v>120.26</v>
      </c>
      <c r="H27" s="144" t="n">
        <v>86.35</v>
      </c>
      <c r="I27" s="144" t="n">
        <v>83.47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1</v>
      </c>
      <c r="D28" s="144" t="n">
        <v>88.09</v>
      </c>
      <c r="E28" s="144" t="n">
        <v>90.5</v>
      </c>
      <c r="F28" s="144" t="n">
        <v>90.04</v>
      </c>
      <c r="G28" s="144" t="n">
        <v>116.42</v>
      </c>
      <c r="H28" s="144" t="n">
        <v>86.87</v>
      </c>
      <c r="I28" s="144" t="n">
        <v>84.89</v>
      </c>
      <c r="J28" s="144" t="n">
        <v>90.85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5</v>
      </c>
      <c r="D29" s="144" t="n">
        <v>88.29</v>
      </c>
      <c r="E29" s="144" t="n">
        <v>89.61</v>
      </c>
      <c r="F29" s="144" t="n">
        <v>89.11</v>
      </c>
      <c r="G29" s="144" t="n">
        <v>114.38</v>
      </c>
      <c r="H29" s="144" t="n">
        <v>87.36</v>
      </c>
      <c r="I29" s="144" t="n">
        <v>86.05</v>
      </c>
      <c r="J29" s="144" t="n">
        <v>91.64</v>
      </c>
    </row>
    <row r="30" customFormat="false" ht="10.5" hidden="true" customHeight="true" outlineLevel="0" collapsed="false">
      <c r="A30" s="100"/>
      <c r="B30" s="101" t="s">
        <v>278</v>
      </c>
      <c r="C30" s="144" t="n">
        <v>89.9</v>
      </c>
      <c r="D30" s="144" t="n">
        <v>88.91</v>
      </c>
      <c r="E30" s="144" t="n">
        <v>88.83</v>
      </c>
      <c r="F30" s="144" t="n">
        <v>87.92</v>
      </c>
      <c r="G30" s="144" t="n">
        <v>110.71</v>
      </c>
      <c r="H30" s="144" t="n">
        <v>86.82</v>
      </c>
      <c r="I30" s="144" t="n">
        <v>87.28</v>
      </c>
      <c r="J30" s="144" t="n">
        <v>92.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97</v>
      </c>
      <c r="D31" s="144" t="n">
        <v>90.38</v>
      </c>
      <c r="E31" s="144" t="n">
        <v>88.37</v>
      </c>
      <c r="F31" s="144" t="n">
        <v>87.82</v>
      </c>
      <c r="G31" s="144" t="n">
        <v>105.8</v>
      </c>
      <c r="H31" s="144" t="n">
        <v>86.38</v>
      </c>
      <c r="I31" s="144" t="n">
        <v>88.4</v>
      </c>
      <c r="J31" s="144" t="n">
        <v>93.09</v>
      </c>
    </row>
    <row r="32" customFormat="false" ht="10.5" hidden="true" customHeight="true" outlineLevel="0" collapsed="false">
      <c r="A32" s="100"/>
      <c r="B32" s="101" t="s">
        <v>276</v>
      </c>
      <c r="C32" s="144" t="n">
        <v>90.98</v>
      </c>
      <c r="D32" s="144" t="n">
        <v>91.08</v>
      </c>
      <c r="E32" s="144" t="n">
        <v>88.96</v>
      </c>
      <c r="F32" s="144" t="n">
        <v>87.84</v>
      </c>
      <c r="G32" s="144" t="n">
        <v>109.81</v>
      </c>
      <c r="H32" s="144" t="n">
        <v>87.72</v>
      </c>
      <c r="I32" s="144" t="n">
        <v>89.09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8</v>
      </c>
      <c r="D33" s="144" t="n">
        <v>92.26</v>
      </c>
      <c r="E33" s="144" t="n">
        <v>89.55</v>
      </c>
      <c r="F33" s="144" t="n">
        <v>88.54</v>
      </c>
      <c r="G33" s="144" t="n">
        <v>109.54</v>
      </c>
      <c r="H33" s="144" t="n">
        <v>88.12</v>
      </c>
      <c r="I33" s="144" t="n">
        <v>90.13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5</v>
      </c>
      <c r="D34" s="144" t="n">
        <v>92.15</v>
      </c>
      <c r="E34" s="144" t="n">
        <v>90.18</v>
      </c>
      <c r="F34" s="144" t="n">
        <v>89.15</v>
      </c>
      <c r="G34" s="144" t="n">
        <v>109.33</v>
      </c>
      <c r="H34" s="144" t="n">
        <v>89.24</v>
      </c>
      <c r="I34" s="144" t="n">
        <v>91.07</v>
      </c>
      <c r="J34" s="144" t="n">
        <v>94.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67</v>
      </c>
      <c r="D35" s="144" t="n">
        <v>94.15</v>
      </c>
      <c r="E35" s="144" t="n">
        <v>91.14</v>
      </c>
      <c r="F35" s="144" t="n">
        <v>90.19</v>
      </c>
      <c r="G35" s="144" t="n">
        <v>106.8</v>
      </c>
      <c r="H35" s="144" t="n">
        <v>89.23</v>
      </c>
      <c r="I35" s="144" t="n">
        <v>90.45</v>
      </c>
      <c r="J35" s="144" t="n">
        <v>94.19</v>
      </c>
    </row>
    <row r="36" customFormat="false" ht="10.5" hidden="true" customHeight="true" outlineLevel="0" collapsed="false">
      <c r="A36" s="100"/>
      <c r="B36" s="101" t="s">
        <v>276</v>
      </c>
      <c r="C36" s="144" t="n">
        <v>93.04</v>
      </c>
      <c r="D36" s="144" t="n">
        <v>94.82</v>
      </c>
      <c r="E36" s="144" t="n">
        <v>92.39</v>
      </c>
      <c r="F36" s="144" t="n">
        <v>91.98</v>
      </c>
      <c r="G36" s="144" t="n">
        <v>107.32</v>
      </c>
      <c r="H36" s="144" t="n">
        <v>89.97</v>
      </c>
      <c r="I36" s="144" t="n">
        <v>91.39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7</v>
      </c>
      <c r="C37" s="144" t="n">
        <v>93.46</v>
      </c>
      <c r="D37" s="144" t="n">
        <v>94.76</v>
      </c>
      <c r="E37" s="144" t="n">
        <v>93.06</v>
      </c>
      <c r="F37" s="144" t="n">
        <v>92.85</v>
      </c>
      <c r="G37" s="144" t="n">
        <v>106.38</v>
      </c>
      <c r="H37" s="144" t="n">
        <v>90.43</v>
      </c>
      <c r="I37" s="144" t="n">
        <v>91.75</v>
      </c>
      <c r="J37" s="144" t="n">
        <v>94.73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9</v>
      </c>
      <c r="D38" s="144" t="n">
        <v>95.21</v>
      </c>
      <c r="E38" s="144" t="n">
        <v>94.54</v>
      </c>
      <c r="F38" s="144" t="n">
        <v>94.76</v>
      </c>
      <c r="G38" s="144" t="n">
        <v>106.97</v>
      </c>
      <c r="H38" s="144" t="n">
        <v>91.53</v>
      </c>
      <c r="I38" s="144" t="n">
        <v>92.28</v>
      </c>
      <c r="J38" s="144" t="n">
        <v>94.9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</v>
      </c>
      <c r="D39" s="144" t="n">
        <v>88.79</v>
      </c>
      <c r="E39" s="144" t="n">
        <v>94.61</v>
      </c>
      <c r="F39" s="144" t="n">
        <v>94.23</v>
      </c>
      <c r="G39" s="144" t="n">
        <v>107.29</v>
      </c>
      <c r="H39" s="144" t="n">
        <v>93.02</v>
      </c>
      <c r="I39" s="144" t="n">
        <v>93.79</v>
      </c>
      <c r="J39" s="144" t="n">
        <v>95.8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4</v>
      </c>
      <c r="D40" s="144" t="n">
        <v>88.71</v>
      </c>
      <c r="E40" s="144" t="n">
        <v>93.58</v>
      </c>
      <c r="F40" s="144" t="n">
        <v>93.36</v>
      </c>
      <c r="G40" s="144" t="n">
        <v>102.66</v>
      </c>
      <c r="H40" s="144" t="n">
        <v>92.66</v>
      </c>
      <c r="I40" s="144" t="n">
        <v>93.97</v>
      </c>
      <c r="J40" s="144" t="n">
        <v>95.9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84</v>
      </c>
      <c r="D41" s="144" t="n">
        <v>89.27</v>
      </c>
      <c r="E41" s="144" t="n">
        <v>93.64</v>
      </c>
      <c r="F41" s="144" t="n">
        <v>93.16</v>
      </c>
      <c r="G41" s="144" t="n">
        <v>101.72</v>
      </c>
      <c r="H41" s="144" t="n">
        <v>92.89</v>
      </c>
      <c r="I41" s="144" t="n">
        <v>94.54</v>
      </c>
      <c r="J41" s="144" t="n">
        <v>96.44</v>
      </c>
    </row>
    <row r="42" customFormat="false" ht="10.5" hidden="true" customHeight="true" outlineLevel="0" collapsed="false">
      <c r="A42" s="100"/>
      <c r="B42" s="101" t="s">
        <v>278</v>
      </c>
      <c r="C42" s="144" t="n">
        <v>94.78</v>
      </c>
      <c r="D42" s="144" t="n">
        <v>90.31</v>
      </c>
      <c r="E42" s="144" t="n">
        <v>92.84</v>
      </c>
      <c r="F42" s="144" t="n">
        <v>92.13</v>
      </c>
      <c r="G42" s="144" t="n">
        <v>100.12</v>
      </c>
      <c r="H42" s="144" t="n">
        <v>92.85</v>
      </c>
      <c r="I42" s="144" t="n">
        <v>95.26</v>
      </c>
      <c r="J42" s="144" t="n">
        <v>96.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2</v>
      </c>
      <c r="D43" s="144" t="n">
        <v>98.7</v>
      </c>
      <c r="E43" s="144" t="n">
        <v>92.59</v>
      </c>
      <c r="F43" s="144" t="n">
        <v>92.15</v>
      </c>
      <c r="G43" s="144" t="n">
        <v>101.91</v>
      </c>
      <c r="H43" s="144" t="n">
        <v>94.19</v>
      </c>
      <c r="I43" s="144" t="n">
        <v>94.77</v>
      </c>
      <c r="J43" s="144" t="n">
        <v>97.32</v>
      </c>
    </row>
    <row r="44" customFormat="false" ht="10.5" hidden="true" customHeight="true" outlineLevel="0" collapsed="false">
      <c r="A44" s="100"/>
      <c r="B44" s="101" t="s">
        <v>276</v>
      </c>
      <c r="C44" s="144" t="n">
        <v>95.6</v>
      </c>
      <c r="D44" s="144" t="n">
        <v>100.24</v>
      </c>
      <c r="E44" s="144" t="n">
        <v>93.27</v>
      </c>
      <c r="F44" s="144" t="n">
        <v>92.56</v>
      </c>
      <c r="G44" s="144" t="n">
        <v>102.51</v>
      </c>
      <c r="H44" s="144" t="n">
        <v>93.99</v>
      </c>
      <c r="I44" s="144" t="n">
        <v>95.76</v>
      </c>
      <c r="J44" s="144" t="n">
        <v>97.53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5</v>
      </c>
      <c r="D45" s="144" t="n">
        <v>100.93</v>
      </c>
      <c r="E45" s="144" t="n">
        <v>93.9</v>
      </c>
      <c r="F45" s="144" t="n">
        <v>93.39</v>
      </c>
      <c r="G45" s="144" t="n">
        <v>103.66</v>
      </c>
      <c r="H45" s="144" t="n">
        <v>95.49</v>
      </c>
      <c r="I45" s="144" t="n">
        <v>96.99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8</v>
      </c>
      <c r="C46" s="144" t="n">
        <v>97.59</v>
      </c>
      <c r="D46" s="144" t="n">
        <v>101.63</v>
      </c>
      <c r="E46" s="144" t="n">
        <v>95.17</v>
      </c>
      <c r="F46" s="144" t="n">
        <v>94.89</v>
      </c>
      <c r="G46" s="144" t="n">
        <v>103.5</v>
      </c>
      <c r="H46" s="144" t="n">
        <v>96.76</v>
      </c>
      <c r="I46" s="144" t="n">
        <v>97.89</v>
      </c>
      <c r="J46" s="144" t="n">
        <v>98.6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4</v>
      </c>
      <c r="D47" s="144" t="n">
        <v>99.01</v>
      </c>
      <c r="E47" s="144" t="n">
        <v>97.45</v>
      </c>
      <c r="F47" s="144" t="n">
        <v>97.36</v>
      </c>
      <c r="G47" s="144" t="n">
        <v>102.35</v>
      </c>
      <c r="H47" s="144" t="n">
        <v>97.44</v>
      </c>
      <c r="I47" s="144" t="n">
        <v>99.49</v>
      </c>
      <c r="J47" s="144" t="n">
        <v>99.3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89</v>
      </c>
      <c r="D48" s="144" t="n">
        <v>99.47</v>
      </c>
      <c r="E48" s="144" t="n">
        <v>99.28</v>
      </c>
      <c r="F48" s="144" t="n">
        <v>99.31</v>
      </c>
      <c r="G48" s="144" t="n">
        <v>100.5</v>
      </c>
      <c r="H48" s="144" t="n">
        <v>100.02</v>
      </c>
      <c r="I48" s="144" t="n">
        <v>100.1</v>
      </c>
      <c r="J48" s="144" t="n">
        <v>100.0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</v>
      </c>
      <c r="D49" s="144" t="n">
        <v>100.15</v>
      </c>
      <c r="E49" s="144" t="n">
        <v>100.57</v>
      </c>
      <c r="F49" s="144" t="n">
        <v>100.74</v>
      </c>
      <c r="G49" s="144" t="n">
        <v>98.56</v>
      </c>
      <c r="H49" s="144" t="n">
        <v>100.49</v>
      </c>
      <c r="I49" s="144" t="n">
        <v>100.47</v>
      </c>
      <c r="J49" s="144" t="n">
        <v>100.21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3</v>
      </c>
      <c r="D50" s="144" t="n">
        <v>100.11</v>
      </c>
      <c r="E50" s="144" t="n">
        <v>101.81</v>
      </c>
      <c r="F50" s="144" t="n">
        <v>102.12</v>
      </c>
      <c r="G50" s="144" t="n">
        <v>97.03</v>
      </c>
      <c r="H50" s="144" t="n">
        <v>100.59</v>
      </c>
      <c r="I50" s="144" t="n">
        <v>100.89</v>
      </c>
      <c r="J50" s="144" t="n">
        <v>100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3</v>
      </c>
      <c r="D51" s="144" t="n">
        <v>103.77</v>
      </c>
      <c r="E51" s="144" t="n">
        <v>102.53</v>
      </c>
      <c r="F51" s="144" t="n">
        <v>103.07</v>
      </c>
      <c r="G51" s="144" t="n">
        <v>95.13</v>
      </c>
      <c r="H51" s="144" t="n">
        <v>102.07</v>
      </c>
      <c r="I51" s="144" t="n">
        <v>101.93</v>
      </c>
      <c r="J51" s="144" t="n">
        <v>99.8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92</v>
      </c>
      <c r="E52" s="144" t="n">
        <v>101.63</v>
      </c>
      <c r="F52" s="144" t="n">
        <v>102.23</v>
      </c>
      <c r="G52" s="144" t="n">
        <v>94.49</v>
      </c>
      <c r="H52" s="144" t="n">
        <v>102.73</v>
      </c>
      <c r="I52" s="144" t="n">
        <v>102.67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57</v>
      </c>
      <c r="D53" s="144" t="n">
        <v>103.59</v>
      </c>
      <c r="E53" s="144" t="n">
        <v>101.01</v>
      </c>
      <c r="F53" s="144" t="n">
        <v>101.31</v>
      </c>
      <c r="G53" s="144" t="n">
        <v>94.2</v>
      </c>
      <c r="H53" s="144" t="n">
        <v>103.16</v>
      </c>
      <c r="I53" s="144" t="n">
        <v>103.59</v>
      </c>
      <c r="J53" s="144" t="n">
        <v>100.55</v>
      </c>
    </row>
    <row r="54" customFormat="false" ht="10.5" hidden="true" customHeight="true" outlineLevel="0" collapsed="false">
      <c r="A54" s="100"/>
      <c r="B54" s="101" t="s">
        <v>278</v>
      </c>
      <c r="C54" s="144" t="n">
        <v>101.85</v>
      </c>
      <c r="D54" s="144" t="n">
        <v>102.78</v>
      </c>
      <c r="E54" s="144" t="n">
        <v>100.04</v>
      </c>
      <c r="F54" s="144" t="n">
        <v>99.97</v>
      </c>
      <c r="G54" s="144" t="n">
        <v>93.52</v>
      </c>
      <c r="H54" s="144" t="n">
        <v>104.05</v>
      </c>
      <c r="I54" s="144" t="n">
        <v>104.72</v>
      </c>
      <c r="J54" s="144" t="n">
        <v>101.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74</v>
      </c>
      <c r="D55" s="144" t="n">
        <v>97.86</v>
      </c>
      <c r="E55" s="144" t="n">
        <v>99.22</v>
      </c>
      <c r="F55" s="144" t="n">
        <v>99.13</v>
      </c>
      <c r="G55" s="144" t="n">
        <v>93.99</v>
      </c>
      <c r="H55" s="144" t="n">
        <v>103.33</v>
      </c>
      <c r="I55" s="144" t="n">
        <v>104.66</v>
      </c>
      <c r="J55" s="144" t="n">
        <v>102.11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99</v>
      </c>
      <c r="D56" s="144" t="n">
        <v>97.12</v>
      </c>
      <c r="E56" s="144" t="n">
        <v>100.18</v>
      </c>
      <c r="F56" s="144" t="n">
        <v>99.79</v>
      </c>
      <c r="G56" s="144" t="n">
        <v>91.9</v>
      </c>
      <c r="H56" s="144" t="n">
        <v>102.91</v>
      </c>
      <c r="I56" s="144" t="n">
        <v>105.35</v>
      </c>
      <c r="J56" s="144" t="n">
        <v>102.49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</v>
      </c>
      <c r="D57" s="144" t="n">
        <v>96.4</v>
      </c>
      <c r="E57" s="144" t="n">
        <v>100.76</v>
      </c>
      <c r="F57" s="144" t="n">
        <v>100.74</v>
      </c>
      <c r="G57" s="144" t="n">
        <v>90.28</v>
      </c>
      <c r="H57" s="144" t="n">
        <v>103.15</v>
      </c>
      <c r="I57" s="144" t="n">
        <v>105.01</v>
      </c>
      <c r="J57" s="144" t="n">
        <v>102.49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1</v>
      </c>
      <c r="D58" s="144" t="n">
        <v>94.83</v>
      </c>
      <c r="E58" s="144" t="n">
        <v>101.04</v>
      </c>
      <c r="F58" s="144" t="n">
        <v>100.88</v>
      </c>
      <c r="G58" s="144" t="n">
        <v>89.35</v>
      </c>
      <c r="H58" s="144" t="n">
        <v>103.27</v>
      </c>
      <c r="I58" s="144" t="n">
        <v>104.77</v>
      </c>
      <c r="J58" s="144" t="n">
        <v>102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7</v>
      </c>
      <c r="D59" s="144" t="n">
        <v>93.95</v>
      </c>
      <c r="E59" s="144" t="n">
        <v>100.66</v>
      </c>
      <c r="F59" s="144" t="n">
        <v>100.56</v>
      </c>
      <c r="G59" s="144" t="n">
        <v>86.74</v>
      </c>
      <c r="H59" s="144" t="n">
        <v>102.73</v>
      </c>
      <c r="I59" s="144" t="n">
        <v>105.46</v>
      </c>
      <c r="J59" s="144" t="n">
        <v>102.21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58</v>
      </c>
      <c r="D60" s="144" t="n">
        <v>90.72</v>
      </c>
      <c r="E60" s="144" t="n">
        <v>99.67</v>
      </c>
      <c r="F60" s="144" t="n">
        <v>100.1</v>
      </c>
      <c r="G60" s="144" t="n">
        <v>87.49</v>
      </c>
      <c r="H60" s="144" t="n">
        <v>102.75</v>
      </c>
      <c r="I60" s="144" t="n">
        <v>104.87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14</v>
      </c>
      <c r="D61" s="144" t="n">
        <v>89.13</v>
      </c>
      <c r="E61" s="144" t="n">
        <v>100.63</v>
      </c>
      <c r="F61" s="144" t="n">
        <v>100.93</v>
      </c>
      <c r="G61" s="144" t="n">
        <v>87.83</v>
      </c>
      <c r="H61" s="144" t="n">
        <v>103.25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4</v>
      </c>
      <c r="D62" s="144" t="n">
        <v>90.81</v>
      </c>
      <c r="E62" s="144" t="n">
        <v>102.13</v>
      </c>
      <c r="F62" s="144" t="n">
        <v>103.1</v>
      </c>
      <c r="G62" s="144" t="n">
        <v>86.56</v>
      </c>
      <c r="H62" s="144" t="n">
        <v>103.52</v>
      </c>
      <c r="I62" s="144" t="n">
        <v>105.35</v>
      </c>
      <c r="J62" s="144" t="n">
        <v>10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4</v>
      </c>
      <c r="D63" s="144" t="n">
        <v>120.88</v>
      </c>
      <c r="E63" s="144" t="n">
        <v>103.4</v>
      </c>
      <c r="F63" s="144" t="n">
        <v>103.44</v>
      </c>
      <c r="G63" s="144" t="n">
        <v>86.54</v>
      </c>
      <c r="H63" s="144" t="n">
        <v>104.44</v>
      </c>
      <c r="I63" s="144" t="n">
        <v>104.08</v>
      </c>
      <c r="J63" s="144" t="n">
        <v>102.47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3</v>
      </c>
      <c r="D64" s="144" t="n">
        <v>117.21</v>
      </c>
      <c r="E64" s="144" t="n">
        <v>104.89</v>
      </c>
      <c r="F64" s="144" t="n">
        <v>104.19</v>
      </c>
      <c r="G64" s="144" t="n">
        <v>83.05</v>
      </c>
      <c r="H64" s="144" t="n">
        <v>104.78</v>
      </c>
      <c r="I64" s="144" t="n">
        <v>104.4</v>
      </c>
      <c r="J64" s="144" t="n">
        <v>102.3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6.24</v>
      </c>
      <c r="E65" s="144" t="n">
        <v>104.09</v>
      </c>
      <c r="F65" s="144" t="n">
        <v>103.3</v>
      </c>
      <c r="G65" s="144" t="n">
        <v>80.3</v>
      </c>
      <c r="H65" s="144" t="n">
        <v>104.42</v>
      </c>
      <c r="I65" s="144" t="n">
        <v>104.52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7</v>
      </c>
      <c r="D66" s="144" t="n">
        <v>116.82</v>
      </c>
      <c r="E66" s="144" t="n">
        <v>103.98</v>
      </c>
      <c r="F66" s="144" t="n">
        <v>102.74</v>
      </c>
      <c r="G66" s="144" t="n">
        <v>79.49</v>
      </c>
      <c r="H66" s="144" t="n">
        <v>105.11</v>
      </c>
      <c r="I66" s="144" t="n">
        <v>104.44</v>
      </c>
      <c r="J66" s="144" t="n">
        <v>102.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5</v>
      </c>
      <c r="D67" s="144" t="n">
        <v>105.58</v>
      </c>
      <c r="E67" s="144" t="n">
        <v>104.21</v>
      </c>
      <c r="F67" s="144" t="n">
        <v>103.73</v>
      </c>
      <c r="G67" s="144" t="n">
        <v>78.82</v>
      </c>
      <c r="H67" s="144" t="n">
        <v>105.68</v>
      </c>
      <c r="I67" s="144" t="n">
        <v>105.79</v>
      </c>
      <c r="J67" s="144" t="n">
        <v>102.64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67</v>
      </c>
      <c r="D68" s="144" t="n">
        <v>103.75</v>
      </c>
      <c r="E68" s="144" t="n">
        <v>104.98</v>
      </c>
      <c r="F68" s="144" t="n">
        <v>104.66</v>
      </c>
      <c r="G68" s="144" t="n">
        <v>79.82</v>
      </c>
      <c r="H68" s="144" t="n">
        <v>106.4</v>
      </c>
      <c r="I68" s="144" t="n">
        <v>105.7</v>
      </c>
      <c r="J68" s="144" t="n">
        <v>103.07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05</v>
      </c>
      <c r="D69" s="144" t="n">
        <v>102.44</v>
      </c>
      <c r="E69" s="144" t="n">
        <v>106.47</v>
      </c>
      <c r="F69" s="144" t="n">
        <v>106.09</v>
      </c>
      <c r="G69" s="144" t="n">
        <v>79.04</v>
      </c>
      <c r="H69" s="144" t="n">
        <v>106.82</v>
      </c>
      <c r="I69" s="144" t="n">
        <v>105.93</v>
      </c>
      <c r="J69" s="144" t="n">
        <v>103.26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4</v>
      </c>
      <c r="D70" s="144" t="n">
        <v>101.63</v>
      </c>
      <c r="E70" s="144" t="n">
        <v>107.18</v>
      </c>
      <c r="F70" s="144" t="n">
        <v>107.01</v>
      </c>
      <c r="G70" s="144" t="n">
        <v>77.64</v>
      </c>
      <c r="H70" s="144" t="n">
        <v>106.53</v>
      </c>
      <c r="I70" s="144" t="n">
        <v>106.96</v>
      </c>
      <c r="J70" s="144" t="n">
        <v>103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6</v>
      </c>
      <c r="D71" s="144" t="n">
        <v>102.31</v>
      </c>
      <c r="E71" s="144" t="n">
        <v>110.08</v>
      </c>
      <c r="F71" s="144" t="n">
        <v>110.22</v>
      </c>
      <c r="G71" s="144" t="n">
        <v>75.45</v>
      </c>
      <c r="H71" s="144" t="n">
        <v>107.87</v>
      </c>
      <c r="I71" s="144" t="n">
        <v>107.83</v>
      </c>
      <c r="J71" s="144" t="n">
        <v>104.42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01</v>
      </c>
      <c r="D72" s="144" t="n">
        <v>100.05</v>
      </c>
      <c r="E72" s="144" t="n">
        <v>111.35</v>
      </c>
      <c r="F72" s="144" t="n">
        <v>112.29</v>
      </c>
      <c r="G72" s="144" t="n">
        <v>78.59</v>
      </c>
      <c r="H72" s="144" t="n">
        <v>109.12</v>
      </c>
      <c r="I72" s="144" t="n">
        <v>109.55</v>
      </c>
      <c r="J72" s="144" t="n">
        <v>104.6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29</v>
      </c>
      <c r="D73" s="144" t="n">
        <v>98.39</v>
      </c>
      <c r="E73" s="144" t="n">
        <v>112.62</v>
      </c>
      <c r="F73" s="144" t="n">
        <v>113.99</v>
      </c>
      <c r="G73" s="144" t="n">
        <v>80.14</v>
      </c>
      <c r="H73" s="144" t="n">
        <v>110.74</v>
      </c>
      <c r="I73" s="144" t="n">
        <v>111.27</v>
      </c>
      <c r="J73" s="144" t="n">
        <v>105.0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99.84</v>
      </c>
      <c r="E74" s="144" t="n">
        <v>114.37</v>
      </c>
      <c r="F74" s="144" t="n">
        <v>116.05</v>
      </c>
      <c r="G74" s="144" t="n">
        <v>81.27</v>
      </c>
      <c r="H74" s="144" t="n">
        <v>112.8</v>
      </c>
      <c r="I74" s="144" t="n">
        <v>112.81</v>
      </c>
      <c r="J74" s="144" t="n">
        <v>105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01</v>
      </c>
      <c r="D75" s="144" t="n">
        <v>98.92</v>
      </c>
      <c r="E75" s="144" t="n">
        <v>115.24</v>
      </c>
      <c r="F75" s="144" t="n">
        <v>116.63</v>
      </c>
      <c r="G75" s="144" t="n">
        <v>81.47</v>
      </c>
      <c r="H75" s="144" t="n">
        <v>112.45</v>
      </c>
      <c r="I75" s="144" t="n">
        <v>113.79</v>
      </c>
      <c r="J75" s="144" t="n">
        <v>105.6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69</v>
      </c>
      <c r="D76" s="144" t="n">
        <v>98.8</v>
      </c>
      <c r="E76" s="144" t="n">
        <v>116.22</v>
      </c>
      <c r="F76" s="144" t="n">
        <v>117.42</v>
      </c>
      <c r="G76" s="144" t="n">
        <v>77.89</v>
      </c>
      <c r="H76" s="144" t="n">
        <v>113.63</v>
      </c>
      <c r="I76" s="144" t="n">
        <v>114.85</v>
      </c>
      <c r="J76" s="144" t="n">
        <v>105.81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57</v>
      </c>
      <c r="D77" s="144" t="n">
        <v>98.38</v>
      </c>
      <c r="E77" s="144" t="n">
        <v>117.1</v>
      </c>
      <c r="F77" s="144" t="n">
        <v>118.26</v>
      </c>
      <c r="G77" s="144" t="n">
        <v>78.42</v>
      </c>
      <c r="H77" s="144" t="n">
        <v>114.91</v>
      </c>
      <c r="I77" s="144" t="n">
        <v>115.83</v>
      </c>
      <c r="J77" s="144" t="n">
        <v>106.06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38</v>
      </c>
      <c r="D78" s="144" t="n">
        <v>97.14</v>
      </c>
      <c r="E78" s="144" t="n">
        <v>118.46</v>
      </c>
      <c r="F78" s="144" t="n">
        <v>119.1</v>
      </c>
      <c r="G78" s="144" t="n">
        <v>78.45</v>
      </c>
      <c r="H78" s="144" t="n">
        <v>116.01</v>
      </c>
      <c r="I78" s="144" t="n">
        <v>116.61</v>
      </c>
      <c r="J78" s="144" t="n">
        <v>106.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4</v>
      </c>
      <c r="D79" s="144" t="n">
        <v>93.69</v>
      </c>
      <c r="E79" s="144" t="n">
        <v>118.3</v>
      </c>
      <c r="F79" s="144" t="n">
        <v>118.63</v>
      </c>
      <c r="G79" s="144" t="n">
        <v>79.06</v>
      </c>
      <c r="H79" s="144" t="n">
        <v>118.98</v>
      </c>
      <c r="I79" s="144" t="n">
        <v>118.12</v>
      </c>
      <c r="J79" s="144" t="n">
        <v>107.5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48</v>
      </c>
      <c r="D80" s="144" t="n">
        <v>91.78</v>
      </c>
      <c r="E80" s="144" t="n">
        <v>116.24</v>
      </c>
      <c r="F80" s="144" t="n">
        <v>117.14</v>
      </c>
      <c r="G80" s="144" t="n">
        <v>78.45</v>
      </c>
      <c r="H80" s="144" t="n">
        <v>119.72</v>
      </c>
      <c r="I80" s="144" t="n">
        <v>118.4</v>
      </c>
      <c r="J80" s="144" t="n">
        <v>108.24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2</v>
      </c>
      <c r="D81" s="144" t="n">
        <v>92.69</v>
      </c>
      <c r="E81" s="144" t="n">
        <v>111.21</v>
      </c>
      <c r="F81" s="144" t="n">
        <v>112.21</v>
      </c>
      <c r="G81" s="144" t="n">
        <v>77.05</v>
      </c>
      <c r="H81" s="144" t="n">
        <v>119.1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29</v>
      </c>
      <c r="D82" s="144" t="n">
        <v>93.53</v>
      </c>
      <c r="E82" s="144" t="n">
        <v>103.53</v>
      </c>
      <c r="F82" s="144" t="n">
        <v>105.03</v>
      </c>
      <c r="G82" s="144" t="n">
        <v>77.56</v>
      </c>
      <c r="H82" s="144" t="n">
        <v>117.65</v>
      </c>
      <c r="I82" s="144" t="n">
        <v>117.83</v>
      </c>
      <c r="J82" s="144" t="n">
        <v>109.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96</v>
      </c>
      <c r="D83" s="144" t="n">
        <v>99.56</v>
      </c>
      <c r="E83" s="144" t="n">
        <v>95.81</v>
      </c>
      <c r="F83" s="144" t="n">
        <v>93.12</v>
      </c>
      <c r="G83" s="144" t="n">
        <v>77.01</v>
      </c>
      <c r="H83" s="144" t="n">
        <v>111.96</v>
      </c>
      <c r="I83" s="144" t="n">
        <v>116.65</v>
      </c>
      <c r="J83" s="144" t="n">
        <v>109.18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41</v>
      </c>
      <c r="D84" s="144" t="n">
        <v>100.88</v>
      </c>
      <c r="E84" s="144" t="n">
        <v>92.79</v>
      </c>
      <c r="F84" s="144" t="n">
        <v>92.81</v>
      </c>
      <c r="G84" s="144" t="n">
        <v>76.84</v>
      </c>
      <c r="H84" s="144" t="n">
        <v>112.45</v>
      </c>
      <c r="I84" s="144" t="n">
        <v>116.53</v>
      </c>
      <c r="J84" s="144" t="n">
        <v>110.0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29</v>
      </c>
      <c r="D85" s="144" t="n">
        <v>101.26</v>
      </c>
      <c r="E85" s="144" t="n">
        <v>92.55</v>
      </c>
      <c r="F85" s="144" t="n">
        <v>92.17</v>
      </c>
      <c r="G85" s="144" t="n">
        <v>76.83</v>
      </c>
      <c r="H85" s="144" t="n">
        <v>111.57</v>
      </c>
      <c r="I85" s="144" t="n">
        <v>116.58</v>
      </c>
      <c r="J85" s="144" t="n">
        <v>110.64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91</v>
      </c>
      <c r="D86" s="144" t="n">
        <v>102.22</v>
      </c>
      <c r="E86" s="144" t="n">
        <v>95.08</v>
      </c>
      <c r="F86" s="144" t="n">
        <v>93.91</v>
      </c>
      <c r="G86" s="144" t="n">
        <v>75.56</v>
      </c>
      <c r="H86" s="144" t="n">
        <v>111.33</v>
      </c>
      <c r="I86" s="144" t="n">
        <v>116.68</v>
      </c>
      <c r="J86" s="144" t="n">
        <v>111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71</v>
      </c>
      <c r="D87" s="144" t="n">
        <v>98.88</v>
      </c>
      <c r="E87" s="144" t="n">
        <v>101.78</v>
      </c>
      <c r="F87" s="144" t="n">
        <v>99.71</v>
      </c>
      <c r="G87" s="144" t="n">
        <v>76.54</v>
      </c>
      <c r="H87" s="144" t="n">
        <v>112.42</v>
      </c>
      <c r="I87" s="144" t="n">
        <v>117.73</v>
      </c>
      <c r="J87" s="144" t="n">
        <v>111.95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55</v>
      </c>
      <c r="D88" s="144" t="n">
        <v>99.71</v>
      </c>
      <c r="E88" s="144" t="n">
        <v>104.92</v>
      </c>
      <c r="F88" s="144" t="n">
        <v>104.63</v>
      </c>
      <c r="G88" s="144" t="n">
        <v>78.65</v>
      </c>
      <c r="H88" s="144" t="n">
        <v>114.26</v>
      </c>
      <c r="I88" s="144" t="n">
        <v>118.15</v>
      </c>
      <c r="J88" s="144" t="n">
        <v>112.05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41342756183747</v>
      </c>
      <c r="D103" s="104" t="n">
        <v>-1.14779075672932</v>
      </c>
      <c r="E103" s="104" t="n">
        <v>-1.29045266659946</v>
      </c>
      <c r="F103" s="104" t="n">
        <v>-1.1089827603589</v>
      </c>
      <c r="G103" s="104" t="n">
        <v>1.23676567038319</v>
      </c>
      <c r="H103" s="104" t="n">
        <v>-0.444444444444443</v>
      </c>
      <c r="I103" s="104" t="n">
        <v>0.43459974765176</v>
      </c>
      <c r="J103" s="104" t="n">
        <v>0.72481572481571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6676102854439</v>
      </c>
      <c r="D104" s="104" t="n">
        <v>-0.678175092478412</v>
      </c>
      <c r="E104" s="104" t="n">
        <v>-0.786436523337756</v>
      </c>
      <c r="F104" s="104" t="n">
        <v>-0.203894382709763</v>
      </c>
      <c r="G104" s="104" t="n">
        <v>1.86950485886163</v>
      </c>
      <c r="H104" s="104" t="n">
        <v>-0.663610038610045</v>
      </c>
      <c r="I104" s="104" t="n">
        <v>0.223338916806256</v>
      </c>
      <c r="J104" s="104" t="n">
        <v>1.3294304183437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10536218250235</v>
      </c>
      <c r="D105" s="104" t="n">
        <v>-0.517277053589908</v>
      </c>
      <c r="E105" s="104" t="n">
        <v>0.710315009264974</v>
      </c>
      <c r="F105" s="104" t="n">
        <v>0.796812749003976</v>
      </c>
      <c r="G105" s="104" t="n">
        <v>1.49904606159717</v>
      </c>
      <c r="H105" s="104" t="n">
        <v>0.619458277663071</v>
      </c>
      <c r="I105" s="104" t="n">
        <v>1.6016713091922</v>
      </c>
      <c r="J105" s="104" t="n">
        <v>1.576793452094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65340776924876</v>
      </c>
      <c r="D106" s="104" t="n">
        <v>-1.48710482529117</v>
      </c>
      <c r="E106" s="104" t="n">
        <v>-0.224879893693142</v>
      </c>
      <c r="F106" s="104" t="n">
        <v>-0.0912131346914009</v>
      </c>
      <c r="G106" s="104" t="n">
        <v>2.53311851056213</v>
      </c>
      <c r="H106" s="104" t="n">
        <v>1.44857556735876</v>
      </c>
      <c r="I106" s="104" t="n">
        <v>1.01439342015077</v>
      </c>
      <c r="J106" s="104" t="n">
        <v>1.45751866334874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.103674691855773</v>
      </c>
      <c r="D107" s="104" t="n">
        <v>0</v>
      </c>
      <c r="E107" s="104" t="n">
        <v>-1.44452412662636</v>
      </c>
      <c r="F107" s="104" t="n">
        <v>-1.58247108947049</v>
      </c>
      <c r="G107" s="104" t="n">
        <v>0.864251418594492</v>
      </c>
      <c r="H107" s="104" t="n">
        <v>0.42836744407424</v>
      </c>
      <c r="I107" s="104" t="n">
        <v>0.895643913692496</v>
      </c>
      <c r="J107" s="104" t="n">
        <v>0.59565522074281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138089758342929</v>
      </c>
      <c r="D108" s="104" t="n">
        <v>-0.960624934023031</v>
      </c>
      <c r="E108" s="104" t="n">
        <v>-1.64241164241164</v>
      </c>
      <c r="F108" s="104" t="n">
        <v>-2.08204493918778</v>
      </c>
      <c r="G108" s="104" t="n">
        <v>0.0692400900121299</v>
      </c>
      <c r="H108" s="104" t="n">
        <v>-0.106635071090054</v>
      </c>
      <c r="I108" s="104" t="n">
        <v>1.21049092131811</v>
      </c>
      <c r="J108" s="104" t="n">
        <v>0.847556019969815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437888914496426</v>
      </c>
      <c r="D109" s="104" t="n">
        <v>-1.30036239607759</v>
      </c>
      <c r="E109" s="104" t="n">
        <v>-2.57873599661805</v>
      </c>
      <c r="F109" s="104" t="n">
        <v>-2.82105263157895</v>
      </c>
      <c r="G109" s="104" t="n">
        <v>1.39249264833074</v>
      </c>
      <c r="H109" s="104" t="n">
        <v>0.320246708575496</v>
      </c>
      <c r="I109" s="104" t="n">
        <v>0.39867109634551</v>
      </c>
      <c r="J109" s="104" t="n">
        <v>0.33387059636196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68055555555557</v>
      </c>
      <c r="D110" s="104" t="n">
        <v>1.56587473002161</v>
      </c>
      <c r="E110" s="104" t="n">
        <v>-3.18941201996095</v>
      </c>
      <c r="F110" s="104" t="n">
        <v>-3.7261698440208</v>
      </c>
      <c r="G110" s="104" t="n">
        <v>-2.79791862151326</v>
      </c>
      <c r="H110" s="104" t="n">
        <v>-1.3596594939702</v>
      </c>
      <c r="I110" s="104" t="n">
        <v>1.77365982792853</v>
      </c>
      <c r="J110" s="104" t="n">
        <v>0.183591508892704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58377116170476</v>
      </c>
      <c r="D111" s="104" t="n">
        <v>-1.27591706539076</v>
      </c>
      <c r="E111" s="104" t="n">
        <v>-1.14298520842671</v>
      </c>
      <c r="F111" s="104" t="n">
        <v>-1.38388838883887</v>
      </c>
      <c r="G111" s="104" t="n">
        <v>-0.359806932865297</v>
      </c>
      <c r="H111" s="104" t="n">
        <v>0.0479443845139684</v>
      </c>
      <c r="I111" s="104" t="n">
        <v>1.05345298478345</v>
      </c>
      <c r="J111" s="104" t="n">
        <v>0.561218646203173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7523364485983</v>
      </c>
      <c r="D112" s="104" t="n">
        <v>-0.646203554119538</v>
      </c>
      <c r="E112" s="104" t="n">
        <v>-0.89548855134889</v>
      </c>
      <c r="F112" s="104" t="n">
        <v>-0.867084997147742</v>
      </c>
      <c r="G112" s="104" t="n">
        <v>0.968821560683452</v>
      </c>
      <c r="H112" s="104" t="n">
        <v>0.275548101114183</v>
      </c>
      <c r="I112" s="104" t="n">
        <v>1.09395109395109</v>
      </c>
      <c r="J112" s="104" t="n">
        <v>-0.113895216400906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</v>
      </c>
      <c r="D113" s="104" t="n">
        <v>-1.44173441734418</v>
      </c>
      <c r="E113" s="104" t="n">
        <v>-0.343131648175699</v>
      </c>
      <c r="F113" s="104" t="n">
        <v>-0.483369777880085</v>
      </c>
      <c r="G113" s="104" t="n">
        <v>-1.57013258897419</v>
      </c>
      <c r="H113" s="104" t="n">
        <v>-0.872162485065715</v>
      </c>
      <c r="I113" s="104" t="n">
        <v>1.17122851686824</v>
      </c>
      <c r="J113" s="104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116618075802</v>
      </c>
      <c r="D114" s="104" t="n">
        <v>-6.62120545534536</v>
      </c>
      <c r="E114" s="104" t="n">
        <v>2.20360381039826</v>
      </c>
      <c r="F114" s="104" t="n">
        <v>2.78709378975366</v>
      </c>
      <c r="G114" s="104" t="n">
        <v>5.29067706487061</v>
      </c>
      <c r="H114" s="104" t="n">
        <v>1.86814511269134</v>
      </c>
      <c r="I114" s="104" t="n">
        <v>-0.541084686045039</v>
      </c>
      <c r="J114" s="104" t="n">
        <v>0.830678197542099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22263194284372</v>
      </c>
      <c r="D115" s="104" t="n">
        <v>-1.38987043580684</v>
      </c>
      <c r="E115" s="104" t="n">
        <v>0.628860190903978</v>
      </c>
      <c r="F115" s="104" t="n">
        <v>0.765076507650761</v>
      </c>
      <c r="G115" s="104" t="n">
        <v>0.909014392727883</v>
      </c>
      <c r="H115" s="104" t="n">
        <v>-0.153809749171785</v>
      </c>
      <c r="I115" s="104" t="n">
        <v>1.11336032388662</v>
      </c>
      <c r="J115" s="104" t="n">
        <v>0.530414174472412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41319285387084</v>
      </c>
      <c r="D116" s="104" t="n">
        <v>-0.645007166746296</v>
      </c>
      <c r="E116" s="104" t="n">
        <v>1.1605847561656</v>
      </c>
      <c r="F116" s="104" t="n">
        <v>0.949084412684215</v>
      </c>
      <c r="G116" s="104" t="n">
        <v>-0.350321127700397</v>
      </c>
      <c r="H116" s="104" t="n">
        <v>0.663585732906739</v>
      </c>
      <c r="I116" s="104" t="n">
        <v>0.950950950950968</v>
      </c>
      <c r="J116" s="104" t="n">
        <v>0.76335877862597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0.955848884842965</v>
      </c>
      <c r="D117" s="104" t="n">
        <v>1.46669872565522</v>
      </c>
      <c r="E117" s="104" t="n">
        <v>0.89354660783232</v>
      </c>
      <c r="F117" s="104" t="n">
        <v>1.1613759539874</v>
      </c>
      <c r="G117" s="104" t="n">
        <v>1.58198710973467</v>
      </c>
      <c r="H117" s="104" t="n">
        <v>1.48322542672159</v>
      </c>
      <c r="I117" s="104" t="n">
        <v>0.694100148735714</v>
      </c>
      <c r="J117" s="104" t="n">
        <v>0.334224598930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529756537421093</v>
      </c>
      <c r="D118" s="104" t="n">
        <v>4.01658767772513</v>
      </c>
      <c r="E118" s="104" t="n">
        <v>-0.699759457686426</v>
      </c>
      <c r="F118" s="104" t="n">
        <v>-1.32298272468839</v>
      </c>
      <c r="G118" s="104" t="n">
        <v>-0.906394199077127</v>
      </c>
      <c r="H118" s="104" t="n">
        <v>0.162394153810482</v>
      </c>
      <c r="I118" s="104" t="n">
        <v>2.74495322501231</v>
      </c>
      <c r="J118" s="104" t="n">
        <v>0.34421496779924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470904809956281</v>
      </c>
      <c r="D119" s="104" t="n">
        <v>0.341724569996572</v>
      </c>
      <c r="E119" s="104" t="n">
        <v>-0.352345298392422</v>
      </c>
      <c r="F119" s="104" t="n">
        <v>-0.232686980609415</v>
      </c>
      <c r="G119" s="104" t="n">
        <v>-3.19308165641111</v>
      </c>
      <c r="H119" s="104" t="n">
        <v>0.602200347423292</v>
      </c>
      <c r="I119" s="104" t="n">
        <v>1.70121001557446</v>
      </c>
      <c r="J119" s="104" t="n">
        <v>0.531149717826708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37942193951568</v>
      </c>
      <c r="D120" s="104" t="n">
        <v>0.227040526734029</v>
      </c>
      <c r="E120" s="104" t="n">
        <v>-0.983425414364646</v>
      </c>
      <c r="F120" s="104" t="n">
        <v>-1.03287427809863</v>
      </c>
      <c r="G120" s="104" t="n">
        <v>-1.75227624119567</v>
      </c>
      <c r="H120" s="104" t="n">
        <v>0.564061240934734</v>
      </c>
      <c r="I120" s="104" t="n">
        <v>1.36647426080809</v>
      </c>
      <c r="J120" s="104" t="n">
        <v>0.869565217391326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555864369093939</v>
      </c>
      <c r="D121" s="104" t="n">
        <v>0.702231283271033</v>
      </c>
      <c r="E121" s="104" t="n">
        <v>-0.870438567124211</v>
      </c>
      <c r="F121" s="104" t="n">
        <v>-1.33542812254517</v>
      </c>
      <c r="G121" s="104" t="n">
        <v>-3.20860290260535</v>
      </c>
      <c r="H121" s="104" t="n">
        <v>-0.618131868131883</v>
      </c>
      <c r="I121" s="104" t="n">
        <v>1.42940151074957</v>
      </c>
      <c r="J121" s="104" t="n">
        <v>1.0257529463116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778642936596157</v>
      </c>
      <c r="D122" s="104" t="n">
        <v>1.65335732763468</v>
      </c>
      <c r="E122" s="104" t="n">
        <v>-0.517843071034548</v>
      </c>
      <c r="F122" s="104" t="n">
        <v>-0.113739763421307</v>
      </c>
      <c r="G122" s="104" t="n">
        <v>-4.43501038749888</v>
      </c>
      <c r="H122" s="104" t="n">
        <v>-0.506795669200642</v>
      </c>
      <c r="I122" s="104" t="n">
        <v>1.28322639780019</v>
      </c>
      <c r="J122" s="104" t="n">
        <v>0.550874918988995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12259642102923</v>
      </c>
      <c r="D123" s="104" t="n">
        <v>0.77450763443241</v>
      </c>
      <c r="E123" s="104" t="n">
        <v>0.667647391648728</v>
      </c>
      <c r="F123" s="104" t="n">
        <v>0.022773855613778</v>
      </c>
      <c r="G123" s="104" t="n">
        <v>3.79017013232514</v>
      </c>
      <c r="H123" s="104" t="n">
        <v>1.55128501968049</v>
      </c>
      <c r="I123" s="104" t="n">
        <v>0.780542986425331</v>
      </c>
      <c r="J123" s="104" t="n">
        <v>0.988290901278347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65948560123104</v>
      </c>
      <c r="D124" s="104" t="n">
        <v>1.29556433904261</v>
      </c>
      <c r="E124" s="104" t="n">
        <v>0.663219424460436</v>
      </c>
      <c r="F124" s="104" t="n">
        <v>0.796903460837896</v>
      </c>
      <c r="G124" s="104" t="n">
        <v>-0.245879245970301</v>
      </c>
      <c r="H124" s="104" t="n">
        <v>0.455996352029203</v>
      </c>
      <c r="I124" s="104" t="n">
        <v>1.16735885060051</v>
      </c>
      <c r="J124" s="104" t="n">
        <v>0.159557493883611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600786197873</v>
      </c>
      <c r="D125" s="104" t="n">
        <v>-0.119228267938425</v>
      </c>
      <c r="E125" s="104" t="n">
        <v>0.703517587939714</v>
      </c>
      <c r="F125" s="104" t="n">
        <v>0.688954145019196</v>
      </c>
      <c r="G125" s="104" t="n">
        <v>-0.191710790578796</v>
      </c>
      <c r="H125" s="104" t="n">
        <v>1.27099409895597</v>
      </c>
      <c r="I125" s="104" t="n">
        <v>1.04293797847552</v>
      </c>
      <c r="J125" s="104" t="n">
        <v>0.20178419711129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28726287262865</v>
      </c>
      <c r="D126" s="104" t="n">
        <v>2.17037438958221</v>
      </c>
      <c r="E126" s="104" t="n">
        <v>1.06453759148368</v>
      </c>
      <c r="F126" s="104" t="n">
        <v>1.16657319125069</v>
      </c>
      <c r="G126" s="104" t="n">
        <v>-2.31409494191897</v>
      </c>
      <c r="H126" s="104" t="n">
        <v>-0.0112057373375052</v>
      </c>
      <c r="I126" s="104" t="n">
        <v>-0.680794992862616</v>
      </c>
      <c r="J126" s="104" t="n">
        <v>-0.169581346051928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4944911094142</v>
      </c>
      <c r="D127" s="104" t="n">
        <v>0.711630377057887</v>
      </c>
      <c r="E127" s="104" t="n">
        <v>1.37151634847487</v>
      </c>
      <c r="F127" s="104" t="n">
        <v>1.98469896884357</v>
      </c>
      <c r="G127" s="104" t="n">
        <v>0.486891385767791</v>
      </c>
      <c r="H127" s="104" t="n">
        <v>0.829317494116324</v>
      </c>
      <c r="I127" s="104" t="n">
        <v>1.03924820342731</v>
      </c>
      <c r="J127" s="104" t="n">
        <v>0.191103089499947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51418744625954</v>
      </c>
      <c r="D128" s="104" t="n">
        <v>-0.0632777894958707</v>
      </c>
      <c r="E128" s="104" t="n">
        <v>0.725186708518237</v>
      </c>
      <c r="F128" s="104" t="n">
        <v>0.945857795172842</v>
      </c>
      <c r="G128" s="104" t="n">
        <v>-0.875885203130821</v>
      </c>
      <c r="H128" s="104" t="n">
        <v>0.511281538290547</v>
      </c>
      <c r="I128" s="104" t="n">
        <v>0.393916183389862</v>
      </c>
      <c r="J128" s="104" t="n">
        <v>0.38147716435308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0.995078108281632</v>
      </c>
      <c r="D129" s="104" t="n">
        <v>0.474883917264648</v>
      </c>
      <c r="E129" s="104" t="n">
        <v>1.59037180313777</v>
      </c>
      <c r="F129" s="104" t="n">
        <v>2.05708131394724</v>
      </c>
      <c r="G129" s="104" t="n">
        <v>0.554615529234809</v>
      </c>
      <c r="H129" s="104" t="n">
        <v>1.2164104832467</v>
      </c>
      <c r="I129" s="104" t="n">
        <v>0.57765667574931</v>
      </c>
      <c r="J129" s="104" t="n">
        <v>0.2744642668637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34368047462641</v>
      </c>
      <c r="D130" s="104" t="n">
        <v>-6.74298918180863</v>
      </c>
      <c r="E130" s="104" t="n">
        <v>0.0740427332345917</v>
      </c>
      <c r="F130" s="104" t="n">
        <v>-0.559307724778392</v>
      </c>
      <c r="G130" s="104" t="n">
        <v>0.299149294194635</v>
      </c>
      <c r="H130" s="104" t="n">
        <v>1.62788156888452</v>
      </c>
      <c r="I130" s="104" t="n">
        <v>1.63632423060251</v>
      </c>
      <c r="J130" s="104" t="n">
        <v>0.852721339088333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68776371308013</v>
      </c>
      <c r="D131" s="104" t="n">
        <v>-0.0901002365131376</v>
      </c>
      <c r="E131" s="104" t="n">
        <v>-1.08867984356833</v>
      </c>
      <c r="F131" s="104" t="n">
        <v>-0.92327284304362</v>
      </c>
      <c r="G131" s="104" t="n">
        <v>-4.31540684127133</v>
      </c>
      <c r="H131" s="104" t="n">
        <v>-0.38701354547409</v>
      </c>
      <c r="I131" s="104" t="n">
        <v>0.191918114937621</v>
      </c>
      <c r="J131" s="104" t="n">
        <v>0.187891440501048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211327134404058</v>
      </c>
      <c r="D132" s="104" t="n">
        <v>0.631270431743886</v>
      </c>
      <c r="E132" s="104" t="n">
        <v>0.0641162641590114</v>
      </c>
      <c r="F132" s="104" t="n">
        <v>-0.214224507283632</v>
      </c>
      <c r="G132" s="104" t="n">
        <v>-0.915643872978762</v>
      </c>
      <c r="H132" s="104" t="n">
        <v>0.248219296352261</v>
      </c>
      <c r="I132" s="104" t="n">
        <v>0.606576566989475</v>
      </c>
      <c r="J132" s="104" t="n">
        <v>0.47926651385705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632644453816909</v>
      </c>
      <c r="D133" s="104" t="n">
        <v>1.16500504088721</v>
      </c>
      <c r="E133" s="104" t="n">
        <v>-0.85433575395129</v>
      </c>
      <c r="F133" s="104" t="n">
        <v>-1.10562473164448</v>
      </c>
      <c r="G133" s="104" t="n">
        <v>-1.57294534014942</v>
      </c>
      <c r="H133" s="104" t="n">
        <v>-0.0430616858650126</v>
      </c>
      <c r="I133" s="104" t="n">
        <v>0.761582398984558</v>
      </c>
      <c r="J133" s="104" t="n">
        <v>0.4977187888842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131462333838</v>
      </c>
      <c r="D134" s="104" t="n">
        <v>9.29022256671466</v>
      </c>
      <c r="E134" s="104" t="n">
        <v>-0.269280482550627</v>
      </c>
      <c r="F134" s="104" t="n">
        <v>0.0217084554434024</v>
      </c>
      <c r="G134" s="104" t="n">
        <v>1.78785457451059</v>
      </c>
      <c r="H134" s="104" t="n">
        <v>1.44318793753367</v>
      </c>
      <c r="I134" s="104" t="n">
        <v>-0.51438169221079</v>
      </c>
      <c r="J134" s="104" t="n">
        <v>0.412711514651249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20168067226882</v>
      </c>
      <c r="D135" s="104" t="n">
        <v>1.56028368794325</v>
      </c>
      <c r="E135" s="104" t="n">
        <v>0.734420563775771</v>
      </c>
      <c r="F135" s="104" t="n">
        <v>0.444926749864337</v>
      </c>
      <c r="G135" s="104" t="n">
        <v>0.588754783632624</v>
      </c>
      <c r="H135" s="104" t="n">
        <v>-0.212336766111051</v>
      </c>
      <c r="I135" s="104" t="n">
        <v>1.04463437796771</v>
      </c>
      <c r="J135" s="104" t="n">
        <v>0.215782983970428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0.993723849372401</v>
      </c>
      <c r="D136" s="104" t="n">
        <v>0.688347964884287</v>
      </c>
      <c r="E136" s="104" t="n">
        <v>0.675458346735297</v>
      </c>
      <c r="F136" s="104" t="n">
        <v>0.89671564390666</v>
      </c>
      <c r="G136" s="104" t="n">
        <v>1.12184177153448</v>
      </c>
      <c r="H136" s="104" t="n">
        <v>1.59591445898499</v>
      </c>
      <c r="I136" s="104" t="n">
        <v>1.28446115288219</v>
      </c>
      <c r="J136" s="104" t="n">
        <v>0.625448579924125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716209218023</v>
      </c>
      <c r="D137" s="104" t="n">
        <v>0.693549985138191</v>
      </c>
      <c r="E137" s="104" t="n">
        <v>1.35250266240681</v>
      </c>
      <c r="F137" s="104" t="n">
        <v>1.60616768390621</v>
      </c>
      <c r="G137" s="104" t="n">
        <v>-0.154350762106887</v>
      </c>
      <c r="H137" s="104" t="n">
        <v>1.32998219708871</v>
      </c>
      <c r="I137" s="104" t="n">
        <v>0.927930714506658</v>
      </c>
      <c r="J137" s="104" t="n">
        <v>0.4992867332382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8086894148991</v>
      </c>
      <c r="D138" s="104" t="n">
        <v>-2.57797894322542</v>
      </c>
      <c r="E138" s="104" t="n">
        <v>2.39571293474835</v>
      </c>
      <c r="F138" s="104" t="n">
        <v>2.60301401622931</v>
      </c>
      <c r="G138" s="104" t="n">
        <v>-1.11111111111111</v>
      </c>
      <c r="H138" s="104" t="n">
        <v>0.702769739561802</v>
      </c>
      <c r="I138" s="104" t="n">
        <v>1.63448769026458</v>
      </c>
      <c r="J138" s="104" t="n">
        <v>0.69958430497820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6232294617563</v>
      </c>
      <c r="D139" s="104" t="n">
        <v>0.464599535400453</v>
      </c>
      <c r="E139" s="104" t="n">
        <v>1.87788609543355</v>
      </c>
      <c r="F139" s="104" t="n">
        <v>2.00287592440426</v>
      </c>
      <c r="G139" s="104" t="n">
        <v>-1.80752320468979</v>
      </c>
      <c r="H139" s="104" t="n">
        <v>2.64778325123152</v>
      </c>
      <c r="I139" s="104" t="n">
        <v>0.613126947431894</v>
      </c>
      <c r="J139" s="104" t="n">
        <v>0.775271848570299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410451496646317</v>
      </c>
      <c r="D140" s="104" t="n">
        <v>0.683623202975767</v>
      </c>
      <c r="E140" s="104" t="n">
        <v>1.29935535858179</v>
      </c>
      <c r="F140" s="104" t="n">
        <v>1.43993555533177</v>
      </c>
      <c r="G140" s="104" t="n">
        <v>-1.93034825870646</v>
      </c>
      <c r="H140" s="104" t="n">
        <v>0.469906018796237</v>
      </c>
      <c r="I140" s="104" t="n">
        <v>0.369630369630386</v>
      </c>
      <c r="J140" s="104" t="n">
        <v>0.119892097112583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312063808578</v>
      </c>
      <c r="D141" s="104" t="n">
        <v>-0.0399400898652118</v>
      </c>
      <c r="E141" s="104" t="n">
        <v>1.23297205926221</v>
      </c>
      <c r="F141" s="104" t="n">
        <v>1.36986301369863</v>
      </c>
      <c r="G141" s="104" t="n">
        <v>-1.5523538961039</v>
      </c>
      <c r="H141" s="104" t="n">
        <v>0.099512389292471</v>
      </c>
      <c r="I141" s="104" t="n">
        <v>0.418035234398346</v>
      </c>
      <c r="J141" s="104" t="n">
        <v>-0.1097694840834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683676514473</v>
      </c>
      <c r="D142" s="104" t="n">
        <v>3.65597842373388</v>
      </c>
      <c r="E142" s="104" t="n">
        <v>0.70719968568902</v>
      </c>
      <c r="F142" s="104" t="n">
        <v>0.930278104191132</v>
      </c>
      <c r="G142" s="104" t="n">
        <v>-1.95815727094714</v>
      </c>
      <c r="H142" s="104" t="n">
        <v>1.47131921662191</v>
      </c>
      <c r="I142" s="104" t="n">
        <v>1.03082565169987</v>
      </c>
      <c r="J142" s="104" t="n">
        <v>-0.26973026973026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207653515277386</v>
      </c>
      <c r="D143" s="104" t="n">
        <v>0.144550448106401</v>
      </c>
      <c r="E143" s="104" t="n">
        <v>-0.877791865795388</v>
      </c>
      <c r="F143" s="104" t="n">
        <v>-0.814980110604438</v>
      </c>
      <c r="G143" s="104" t="n">
        <v>-0.672763586670882</v>
      </c>
      <c r="H143" s="104" t="n">
        <v>0.64661506809054</v>
      </c>
      <c r="I143" s="104" t="n">
        <v>0.725988423427836</v>
      </c>
      <c r="J143" s="104" t="n">
        <v>0.260442752679552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226958752713642</v>
      </c>
      <c r="D144" s="104" t="n">
        <v>-0.317551963048501</v>
      </c>
      <c r="E144" s="104" t="n">
        <v>-0.610056085801432</v>
      </c>
      <c r="F144" s="104" t="n">
        <v>-0.899931526949032</v>
      </c>
      <c r="G144" s="104" t="n">
        <v>-0.306910784209961</v>
      </c>
      <c r="H144" s="104" t="n">
        <v>0.418572958240034</v>
      </c>
      <c r="I144" s="104" t="n">
        <v>0.896074802766151</v>
      </c>
      <c r="J144" s="104" t="n">
        <v>0.45958637226495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275671950379049</v>
      </c>
      <c r="D145" s="104" t="n">
        <v>-0.781928757602088</v>
      </c>
      <c r="E145" s="104" t="n">
        <v>-0.96030096030097</v>
      </c>
      <c r="F145" s="104" t="n">
        <v>-1.32267298391078</v>
      </c>
      <c r="G145" s="104" t="n">
        <v>-0.721868365180484</v>
      </c>
      <c r="H145" s="104" t="n">
        <v>0.862737495153155</v>
      </c>
      <c r="I145" s="104" t="n">
        <v>1.09083888406217</v>
      </c>
      <c r="J145" s="104" t="n">
        <v>0.845350571854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08001963672066</v>
      </c>
      <c r="D146" s="104" t="n">
        <v>-4.78692352597781</v>
      </c>
      <c r="E146" s="104" t="n">
        <v>-0.819672131147556</v>
      </c>
      <c r="F146" s="104" t="n">
        <v>-0.840252075622701</v>
      </c>
      <c r="G146" s="104" t="n">
        <v>0.502566295979463</v>
      </c>
      <c r="H146" s="104" t="n">
        <v>-0.691975012013458</v>
      </c>
      <c r="I146" s="104" t="n">
        <v>-0.0572956455309424</v>
      </c>
      <c r="J146" s="104" t="n">
        <v>0.700197238658774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245724395517982</v>
      </c>
      <c r="D147" s="104" t="n">
        <v>-0.756182301246682</v>
      </c>
      <c r="E147" s="104" t="n">
        <v>0.967546865551313</v>
      </c>
      <c r="F147" s="104" t="n">
        <v>0.665792393826294</v>
      </c>
      <c r="G147" s="104" t="n">
        <v>-2.22364081285242</v>
      </c>
      <c r="H147" s="104" t="n">
        <v>-0.406464724668538</v>
      </c>
      <c r="I147" s="104" t="n">
        <v>0.659277660997518</v>
      </c>
      <c r="J147" s="104" t="n">
        <v>0.372147683870324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07853711148138</v>
      </c>
      <c r="D148" s="104" t="n">
        <v>-0.741350906095548</v>
      </c>
      <c r="E148" s="104" t="n">
        <v>0.578957875823519</v>
      </c>
      <c r="F148" s="104" t="n">
        <v>0.951999198316457</v>
      </c>
      <c r="G148" s="104" t="n">
        <v>-1.76278563656147</v>
      </c>
      <c r="H148" s="104" t="n">
        <v>0.233213487513368</v>
      </c>
      <c r="I148" s="104" t="n">
        <v>-0.322733744660638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00979431929482644</v>
      </c>
      <c r="D149" s="104" t="n">
        <v>-1.6286307053942</v>
      </c>
      <c r="E149" s="104" t="n">
        <v>0.277888050813814</v>
      </c>
      <c r="F149" s="104" t="n">
        <v>0.138971610085363</v>
      </c>
      <c r="G149" s="104" t="n">
        <v>-1.03012848914489</v>
      </c>
      <c r="H149" s="104" t="n">
        <v>0.116335433834209</v>
      </c>
      <c r="I149" s="104" t="n">
        <v>-0.228549661936967</v>
      </c>
      <c r="J149" s="104" t="n">
        <v>0.08781344521418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907844481439</v>
      </c>
      <c r="D150" s="104" t="n">
        <v>-0.927976378783086</v>
      </c>
      <c r="E150" s="104" t="n">
        <v>-0.376088677751397</v>
      </c>
      <c r="F150" s="104" t="n">
        <v>-0.31720856463123</v>
      </c>
      <c r="G150" s="104" t="n">
        <v>-2.92109681029659</v>
      </c>
      <c r="H150" s="104" t="n">
        <v>-0.522901132952441</v>
      </c>
      <c r="I150" s="104" t="n">
        <v>0.658585472940729</v>
      </c>
      <c r="J150" s="104" t="n">
        <v>-0.360694092415685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5216878135111</v>
      </c>
      <c r="D151" s="104" t="n">
        <v>-3.43799893560404</v>
      </c>
      <c r="E151" s="104" t="n">
        <v>-0.983508841645147</v>
      </c>
      <c r="F151" s="104" t="n">
        <v>-0.45743834526651</v>
      </c>
      <c r="G151" s="104" t="n">
        <v>0.864652985934981</v>
      </c>
      <c r="H151" s="104" t="n">
        <v>0.0194685096855665</v>
      </c>
      <c r="I151" s="104" t="n">
        <v>-0.559453821354055</v>
      </c>
      <c r="J151" s="104" t="n">
        <v>-0.068486449466775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551289623941727</v>
      </c>
      <c r="D152" s="104" t="n">
        <v>-1.75264550264551</v>
      </c>
      <c r="E152" s="104" t="n">
        <v>0.963178489013757</v>
      </c>
      <c r="F152" s="104" t="n">
        <v>0.829170829170849</v>
      </c>
      <c r="G152" s="104" t="n">
        <v>0.388615841810491</v>
      </c>
      <c r="H152" s="104" t="n">
        <v>0.486618004866173</v>
      </c>
      <c r="I152" s="104" t="n">
        <v>0.390960236483267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587429018993532</v>
      </c>
      <c r="D153" s="104" t="n">
        <v>1.88488724335241</v>
      </c>
      <c r="E153" s="104" t="n">
        <v>1.49060916227765</v>
      </c>
      <c r="F153" s="104" t="n">
        <v>2.15000495392846</v>
      </c>
      <c r="G153" s="104" t="n">
        <v>-1.44597517932368</v>
      </c>
      <c r="H153" s="104" t="n">
        <v>0.261501210653762</v>
      </c>
      <c r="I153" s="104" t="n">
        <v>0.0664893617021249</v>
      </c>
      <c r="J153" s="104" t="n">
        <v>0.16595080046857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1999221335431</v>
      </c>
      <c r="D154" s="104" t="n">
        <v>33.1130932716661</v>
      </c>
      <c r="E154" s="104" t="n">
        <v>1.24351316948987</v>
      </c>
      <c r="F154" s="104" t="n">
        <v>0.329776915615909</v>
      </c>
      <c r="G154" s="104" t="n">
        <v>-0.0231053604436227</v>
      </c>
      <c r="H154" s="104" t="n">
        <v>0.888717156105102</v>
      </c>
      <c r="I154" s="104" t="n">
        <v>-1.20550545799715</v>
      </c>
      <c r="J154" s="104" t="n">
        <v>-0.136438943572742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873447204968727</v>
      </c>
      <c r="D155" s="104" t="n">
        <v>-3.03606882859035</v>
      </c>
      <c r="E155" s="104" t="n">
        <v>1.44100580270792</v>
      </c>
      <c r="F155" s="104" t="n">
        <v>0.725058004640374</v>
      </c>
      <c r="G155" s="104" t="n">
        <v>-4.032817194361</v>
      </c>
      <c r="H155" s="104" t="n">
        <v>0.325545767905027</v>
      </c>
      <c r="I155" s="104" t="n">
        <v>0.30745580322828</v>
      </c>
      <c r="J155" s="104" t="n">
        <v>-0.16590221528251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39377484728004</v>
      </c>
      <c r="D156" s="104" t="n">
        <v>-0.82757443904103</v>
      </c>
      <c r="E156" s="104" t="n">
        <v>-0.762703784917534</v>
      </c>
      <c r="F156" s="104" t="n">
        <v>-0.85420865726077</v>
      </c>
      <c r="G156" s="104" t="n">
        <v>-3.31125827814569</v>
      </c>
      <c r="H156" s="104" t="n">
        <v>-0.343577018514978</v>
      </c>
      <c r="I156" s="104" t="n">
        <v>0.114942528735625</v>
      </c>
      <c r="J156" s="104" t="n">
        <v>0.0293255131964827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0972951936174127</v>
      </c>
      <c r="D157" s="104" t="n">
        <v>0.498967653131444</v>
      </c>
      <c r="E157" s="104" t="n">
        <v>-0.105677778845219</v>
      </c>
      <c r="F157" s="104" t="n">
        <v>-0.542110358180054</v>
      </c>
      <c r="G157" s="104" t="n">
        <v>-1.00871731008716</v>
      </c>
      <c r="H157" s="104" t="n">
        <v>0.660792951541851</v>
      </c>
      <c r="I157" s="104" t="n">
        <v>-0.0765403750478413</v>
      </c>
      <c r="J157" s="104" t="n">
        <v>0.06840613700774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7062372287643</v>
      </c>
      <c r="D158" s="104" t="n">
        <v>-9.62164013011471</v>
      </c>
      <c r="E158" s="104" t="n">
        <v>0.221196383919974</v>
      </c>
      <c r="F158" s="104" t="n">
        <v>0.963597430406864</v>
      </c>
      <c r="G158" s="104" t="n">
        <v>-0.842873317398414</v>
      </c>
      <c r="H158" s="104" t="n">
        <v>0.542289030539436</v>
      </c>
      <c r="I158" s="104" t="n">
        <v>1.29260819609347</v>
      </c>
      <c r="J158" s="104" t="n">
        <v>0.23437499999998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06779661016941</v>
      </c>
      <c r="D159" s="104" t="n">
        <v>-1.73328281871567</v>
      </c>
      <c r="E159" s="104" t="n">
        <v>0.738892620669816</v>
      </c>
      <c r="F159" s="104" t="n">
        <v>0.896558372698351</v>
      </c>
      <c r="G159" s="104" t="n">
        <v>1.26871352448616</v>
      </c>
      <c r="H159" s="104" t="n">
        <v>0.681302043906129</v>
      </c>
      <c r="I159" s="104" t="n">
        <v>-0.0850742036109295</v>
      </c>
      <c r="J159" s="104" t="n">
        <v>0.4189399844115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66547699430868</v>
      </c>
      <c r="D160" s="104" t="n">
        <v>-1.26265060240965</v>
      </c>
      <c r="E160" s="104" t="n">
        <v>1.41931796532673</v>
      </c>
      <c r="F160" s="104" t="n">
        <v>1.36632906554559</v>
      </c>
      <c r="G160" s="104" t="n">
        <v>-0.977198697068388</v>
      </c>
      <c r="H160" s="104" t="n">
        <v>0.394736842105246</v>
      </c>
      <c r="I160" s="104" t="n">
        <v>0.217596972563868</v>
      </c>
      <c r="J160" s="104" t="n">
        <v>0.18434073930339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7092743873138</v>
      </c>
      <c r="D161" s="104" t="n">
        <v>-0.790706755173758</v>
      </c>
      <c r="E161" s="104" t="n">
        <v>0.66685451300836</v>
      </c>
      <c r="F161" s="104" t="n">
        <v>0.867188236403067</v>
      </c>
      <c r="G161" s="104" t="n">
        <v>-1.77125506072875</v>
      </c>
      <c r="H161" s="104" t="n">
        <v>-0.271484740685253</v>
      </c>
      <c r="I161" s="104" t="n">
        <v>0.972340224676671</v>
      </c>
      <c r="J161" s="104" t="n">
        <v>0.3583188068952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01740960399</v>
      </c>
      <c r="D162" s="104" t="n">
        <v>0.66909377152416</v>
      </c>
      <c r="E162" s="104" t="n">
        <v>2.70572868072401</v>
      </c>
      <c r="F162" s="104" t="n">
        <v>2.99971965236894</v>
      </c>
      <c r="G162" s="104" t="n">
        <v>-2.82071097372489</v>
      </c>
      <c r="H162" s="104" t="n">
        <v>1.25786163522012</v>
      </c>
      <c r="I162" s="104" t="n">
        <v>0.813388182498144</v>
      </c>
      <c r="J162" s="104" t="n">
        <v>0.7623275113384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192133131618</v>
      </c>
      <c r="D163" s="104" t="n">
        <v>-2.20897272993842</v>
      </c>
      <c r="E163" s="104" t="n">
        <v>1.15370639534885</v>
      </c>
      <c r="F163" s="104" t="n">
        <v>1.87806205770278</v>
      </c>
      <c r="G163" s="104" t="n">
        <v>4.16169648774023</v>
      </c>
      <c r="H163" s="104" t="n">
        <v>1.15880226198202</v>
      </c>
      <c r="I163" s="104" t="n">
        <v>1.59510340350553</v>
      </c>
      <c r="J163" s="104" t="n">
        <v>0.1819574794100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961498925334</v>
      </c>
      <c r="D164" s="104" t="n">
        <v>-1.6591704147926</v>
      </c>
      <c r="E164" s="104" t="n">
        <v>1.14054782218231</v>
      </c>
      <c r="F164" s="104" t="n">
        <v>1.51393712708166</v>
      </c>
      <c r="G164" s="104" t="n">
        <v>1.97226110192136</v>
      </c>
      <c r="H164" s="104" t="n">
        <v>1.48460410557183</v>
      </c>
      <c r="I164" s="104" t="n">
        <v>1.5700593336376</v>
      </c>
      <c r="J164" s="104" t="n">
        <v>0.4110505687792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583895096498</v>
      </c>
      <c r="D165" s="104" t="n">
        <v>1.4737270047769</v>
      </c>
      <c r="E165" s="104" t="n">
        <v>1.55389806428698</v>
      </c>
      <c r="F165" s="104" t="n">
        <v>1.80717606807615</v>
      </c>
      <c r="G165" s="104" t="n">
        <v>1.41003244322435</v>
      </c>
      <c r="H165" s="104" t="n">
        <v>1.86021311179339</v>
      </c>
      <c r="I165" s="104" t="n">
        <v>1.38402085018426</v>
      </c>
      <c r="J165" s="104" t="n">
        <v>0.19040365575018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47406866325778</v>
      </c>
      <c r="D166" s="104" t="n">
        <v>-0.921474358974365</v>
      </c>
      <c r="E166" s="104" t="n">
        <v>0.760688991868491</v>
      </c>
      <c r="F166" s="104" t="n">
        <v>0.499784575613944</v>
      </c>
      <c r="G166" s="104" t="n">
        <v>0.246093269349075</v>
      </c>
      <c r="H166" s="104" t="n">
        <v>-0.310283687943254</v>
      </c>
      <c r="I166" s="104" t="n">
        <v>0.868717312295004</v>
      </c>
      <c r="J166" s="104" t="n">
        <v>0.3515773470163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61812562494319</v>
      </c>
      <c r="D167" s="104" t="n">
        <v>-0.121310149615866</v>
      </c>
      <c r="E167" s="104" t="n">
        <v>0.850399166955924</v>
      </c>
      <c r="F167" s="104" t="n">
        <v>0.677355740375546</v>
      </c>
      <c r="G167" s="104" t="n">
        <v>-4.39425555419173</v>
      </c>
      <c r="H167" s="104" t="n">
        <v>1.04935526900844</v>
      </c>
      <c r="I167" s="104" t="n">
        <v>0.931540557166713</v>
      </c>
      <c r="J167" s="104" t="n">
        <v>0.1893760060600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95013099647662</v>
      </c>
      <c r="D168" s="104" t="n">
        <v>-0.425101214574894</v>
      </c>
      <c r="E168" s="104" t="n">
        <v>0.757184649802099</v>
      </c>
      <c r="F168" s="104" t="n">
        <v>0.715380684721524</v>
      </c>
      <c r="G168" s="104" t="n">
        <v>0.680446783926044</v>
      </c>
      <c r="H168" s="104" t="n">
        <v>1.12646308193258</v>
      </c>
      <c r="I168" s="104" t="n">
        <v>0.853286895951257</v>
      </c>
      <c r="J168" s="104" t="n">
        <v>0.23627256402987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726001613336919</v>
      </c>
      <c r="D169" s="104" t="n">
        <v>-1.26041878430576</v>
      </c>
      <c r="E169" s="104" t="n">
        <v>1.16140051238258</v>
      </c>
      <c r="F169" s="104" t="n">
        <v>0.710299340436322</v>
      </c>
      <c r="G169" s="104" t="n">
        <v>0.0382555470543196</v>
      </c>
      <c r="H169" s="104" t="n">
        <v>0.957270907666882</v>
      </c>
      <c r="I169" s="104" t="n">
        <v>0.673400673400664</v>
      </c>
      <c r="J169" s="104" t="n">
        <v>0.650575146143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07634810464501</v>
      </c>
      <c r="D170" s="104" t="n">
        <v>-3.5515750463249</v>
      </c>
      <c r="E170" s="104" t="n">
        <v>-0.135066689177776</v>
      </c>
      <c r="F170" s="104" t="n">
        <v>-0.39462636439967</v>
      </c>
      <c r="G170" s="104" t="n">
        <v>0.777565328234545</v>
      </c>
      <c r="H170" s="104" t="n">
        <v>2.56012412723041</v>
      </c>
      <c r="I170" s="104" t="n">
        <v>1.2949146728411</v>
      </c>
      <c r="J170" s="104" t="n">
        <v>0.75878220140515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05467372134052</v>
      </c>
      <c r="D171" s="104" t="n">
        <v>-2.03863806169281</v>
      </c>
      <c r="E171" s="104" t="n">
        <v>-1.74133558748943</v>
      </c>
      <c r="F171" s="104" t="n">
        <v>-1.25600606929108</v>
      </c>
      <c r="G171" s="104" t="n">
        <v>-0.771565899316968</v>
      </c>
      <c r="H171" s="104" t="n">
        <v>0.621953269457038</v>
      </c>
      <c r="I171" s="104" t="n">
        <v>0.237047070775475</v>
      </c>
      <c r="J171" s="104" t="n">
        <v>0.63220528077351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1032781106803</v>
      </c>
      <c r="D172" s="104" t="n">
        <v>0.99150141643058</v>
      </c>
      <c r="E172" s="104" t="n">
        <v>-4.32725395732967</v>
      </c>
      <c r="F172" s="104" t="n">
        <v>-4.20863923510331</v>
      </c>
      <c r="G172" s="104" t="n">
        <v>-1.78457616316126</v>
      </c>
      <c r="H172" s="104" t="n">
        <v>-0.517875041764114</v>
      </c>
      <c r="I172" s="104" t="n">
        <v>-0.211148648648646</v>
      </c>
      <c r="J172" s="104" t="n">
        <v>0.5081300813008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1983603635715</v>
      </c>
      <c r="D173" s="104" t="n">
        <v>0.906246628546768</v>
      </c>
      <c r="E173" s="104" t="n">
        <v>-6.90585379012678</v>
      </c>
      <c r="F173" s="104" t="n">
        <v>-6.39871669191695</v>
      </c>
      <c r="G173" s="104" t="n">
        <v>0.661907852044138</v>
      </c>
      <c r="H173" s="104" t="n">
        <v>-1.21746431570108</v>
      </c>
      <c r="I173" s="104" t="n">
        <v>-0.270842149809567</v>
      </c>
      <c r="J173" s="104" t="n">
        <v>0.2481845757882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92601323782755</v>
      </c>
      <c r="D174" s="104" t="n">
        <v>6.44712926333797</v>
      </c>
      <c r="E174" s="104" t="n">
        <v>-7.45677581377379</v>
      </c>
      <c r="F174" s="104" t="n">
        <v>-11.3396172522137</v>
      </c>
      <c r="G174" s="104" t="n">
        <v>-0.709128416709632</v>
      </c>
      <c r="H174" s="104" t="n">
        <v>-4.83637909052274</v>
      </c>
      <c r="I174" s="104" t="n">
        <v>-1.00144275651361</v>
      </c>
      <c r="J174" s="104" t="n">
        <v>0.1100311754997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24688561721396</v>
      </c>
      <c r="D175" s="104" t="n">
        <v>1.32583366813981</v>
      </c>
      <c r="E175" s="104" t="n">
        <v>-3.15207180878822</v>
      </c>
      <c r="F175" s="104" t="n">
        <v>-0.332903780068733</v>
      </c>
      <c r="G175" s="104" t="n">
        <v>-0.220750551876378</v>
      </c>
      <c r="H175" s="104" t="n">
        <v>0.437656305823509</v>
      </c>
      <c r="I175" s="104" t="n">
        <v>-0.102871838834119</v>
      </c>
      <c r="J175" s="104" t="n">
        <v>0.80600842645172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2771356075541</v>
      </c>
      <c r="D176" s="104" t="n">
        <v>0.376685170499599</v>
      </c>
      <c r="E176" s="104" t="n">
        <v>-0.258648561267378</v>
      </c>
      <c r="F176" s="104" t="n">
        <v>-0.689580864131017</v>
      </c>
      <c r="G176" s="104" t="n">
        <v>-0.0130140551796103</v>
      </c>
      <c r="H176" s="104" t="n">
        <v>-0.782570031124948</v>
      </c>
      <c r="I176" s="104" t="n">
        <v>0.042907405818255</v>
      </c>
      <c r="J176" s="104" t="n">
        <v>0.5269852807559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83309812776363</v>
      </c>
      <c r="D177" s="104" t="n">
        <v>0.948054513134494</v>
      </c>
      <c r="E177" s="104" t="n">
        <v>2.73365748244191</v>
      </c>
      <c r="F177" s="104" t="n">
        <v>1.88781599218835</v>
      </c>
      <c r="G177" s="104" t="n">
        <v>-1.65300013015749</v>
      </c>
      <c r="H177" s="104" t="n">
        <v>-0.215111589136868</v>
      </c>
      <c r="I177" s="104" t="n">
        <v>0.0857780065191491</v>
      </c>
      <c r="J177" s="104" t="n">
        <v>0.650759219088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68365915255822</v>
      </c>
      <c r="D178" s="104" t="n">
        <v>-3.26746233613775</v>
      </c>
      <c r="E178" s="104" t="n">
        <v>7.04669751787968</v>
      </c>
      <c r="F178" s="104" t="n">
        <v>6.17612607815994</v>
      </c>
      <c r="G178" s="104" t="n">
        <v>1.29698253043939</v>
      </c>
      <c r="H178" s="104" t="n">
        <v>0.97907122967753</v>
      </c>
      <c r="I178" s="104" t="n">
        <v>0.899897154610898</v>
      </c>
      <c r="J178" s="104" t="n">
        <v>0.5298132183908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9257657989147</v>
      </c>
      <c r="D179" s="104" t="n">
        <v>0.839401294498373</v>
      </c>
      <c r="E179" s="104" t="n">
        <v>3.08508547848301</v>
      </c>
      <c r="F179" s="104" t="n">
        <v>4.93430949754287</v>
      </c>
      <c r="G179" s="104" t="n">
        <v>2.75672850796968</v>
      </c>
      <c r="H179" s="104" t="n">
        <v>1.63671944493862</v>
      </c>
      <c r="I179" s="104" t="n">
        <v>0.356748492312931</v>
      </c>
      <c r="J179" s="104" t="n">
        <v>0.089325591782028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62</v>
      </c>
      <c r="D71" s="144" t="n">
        <v>2.02</v>
      </c>
      <c r="E71" s="144" t="n">
        <v>84.93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32</v>
      </c>
      <c r="D72" s="144" t="n">
        <v>2.03</v>
      </c>
      <c r="E72" s="144" t="n">
        <v>85.15</v>
      </c>
      <c r="F72" s="144" t="n">
        <v>79.71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5</v>
      </c>
      <c r="D74" s="144" t="n">
        <v>2.07</v>
      </c>
      <c r="E74" s="144" t="n">
        <v>86.21</v>
      </c>
      <c r="F74" s="144" t="n">
        <v>80.76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3</v>
      </c>
      <c r="D76" s="144" t="n">
        <v>2.12</v>
      </c>
      <c r="E76" s="144" t="n">
        <v>87.48</v>
      </c>
      <c r="F76" s="144" t="n">
        <v>82.07</v>
      </c>
      <c r="G76" s="144" t="n">
        <v>13.03</v>
      </c>
      <c r="H76" s="144" t="n">
        <v>58.1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8</v>
      </c>
      <c r="D77" s="144" t="n">
        <v>2.12</v>
      </c>
      <c r="E77" s="144" t="n">
        <v>87.66</v>
      </c>
      <c r="F77" s="144" t="n">
        <v>82.29</v>
      </c>
      <c r="G77" s="144" t="n">
        <v>13.09</v>
      </c>
      <c r="H77" s="144" t="n">
        <v>58.39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04</v>
      </c>
      <c r="D78" s="144" t="n">
        <v>2.14</v>
      </c>
      <c r="E78" s="144" t="n">
        <v>88.53</v>
      </c>
      <c r="F78" s="144" t="n">
        <v>83.17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07</v>
      </c>
      <c r="D79" s="144" t="n">
        <v>2.18</v>
      </c>
      <c r="E79" s="144" t="n">
        <v>89.97</v>
      </c>
      <c r="F79" s="144" t="n">
        <v>84.52</v>
      </c>
      <c r="G79" s="144" t="n">
        <v>13.24</v>
      </c>
      <c r="H79" s="144" t="n">
        <v>59.33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71</v>
      </c>
      <c r="D80" s="144" t="n">
        <v>2.19</v>
      </c>
      <c r="E80" s="144" t="n">
        <v>90.7</v>
      </c>
      <c r="F80" s="144" t="n">
        <v>85.24</v>
      </c>
      <c r="G80" s="144" t="n">
        <v>13.13</v>
      </c>
      <c r="H80" s="144" t="n">
        <v>59.74</v>
      </c>
      <c r="I80" s="144" t="n">
        <v>52.69</v>
      </c>
      <c r="J80" s="144" t="n">
        <v>86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6.95</v>
      </c>
      <c r="D81" s="144" t="n">
        <v>2.23</v>
      </c>
      <c r="E81" s="144" t="n">
        <v>90.47</v>
      </c>
      <c r="F81" s="144" t="n">
        <v>84.95</v>
      </c>
      <c r="G81" s="144" t="n">
        <v>13.11</v>
      </c>
      <c r="H81" s="144" t="n">
        <v>62.14</v>
      </c>
      <c r="I81" s="144" t="n">
        <v>53.36</v>
      </c>
      <c r="J81" s="144" t="n">
        <v>86.21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28</v>
      </c>
      <c r="D82" s="144" t="n">
        <v>2.26</v>
      </c>
      <c r="E82" s="144" t="n">
        <v>90.37</v>
      </c>
      <c r="F82" s="144" t="n">
        <v>84.77</v>
      </c>
      <c r="G82" s="144" t="n">
        <v>13.09</v>
      </c>
      <c r="H82" s="144" t="n">
        <v>61.01</v>
      </c>
      <c r="I82" s="144" t="n">
        <v>53.45</v>
      </c>
      <c r="J82" s="144" t="n">
        <v>87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2</v>
      </c>
      <c r="D83" s="144" t="n">
        <v>2.28</v>
      </c>
      <c r="E83" s="144" t="n">
        <v>87.86</v>
      </c>
      <c r="F83" s="144" t="n">
        <v>82.19</v>
      </c>
      <c r="G83" s="144" t="n">
        <v>13.16</v>
      </c>
      <c r="H83" s="144" t="n">
        <v>61.02</v>
      </c>
      <c r="I83" s="144" t="n">
        <v>52.76</v>
      </c>
      <c r="J83" s="144" t="n">
        <v>89.06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9</v>
      </c>
      <c r="D84" s="144" t="n">
        <v>2.32</v>
      </c>
      <c r="E84" s="144" t="n">
        <v>86.29</v>
      </c>
      <c r="F84" s="144" t="n">
        <v>80.62</v>
      </c>
      <c r="G84" s="144" t="n">
        <v>13.17</v>
      </c>
      <c r="H84" s="144" t="n">
        <v>61.08</v>
      </c>
      <c r="I84" s="144" t="n">
        <v>52.78</v>
      </c>
      <c r="J84" s="144" t="n">
        <v>90.2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42</v>
      </c>
      <c r="D85" s="144" t="n">
        <v>2.33</v>
      </c>
      <c r="E85" s="144" t="n">
        <v>85.88</v>
      </c>
      <c r="F85" s="144" t="n">
        <v>80.22</v>
      </c>
      <c r="G85" s="144" t="n">
        <v>13.15</v>
      </c>
      <c r="H85" s="144" t="n">
        <v>61.14</v>
      </c>
      <c r="I85" s="144" t="n">
        <v>52.59</v>
      </c>
      <c r="J85" s="144" t="n">
        <v>91.88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1</v>
      </c>
      <c r="D86" s="144" t="n">
        <v>2.35</v>
      </c>
      <c r="E86" s="144" t="n">
        <v>84.95</v>
      </c>
      <c r="F86" s="144" t="n">
        <v>79.26</v>
      </c>
      <c r="G86" s="144" t="n">
        <v>13.1</v>
      </c>
      <c r="H86" s="144" t="n">
        <v>61.08</v>
      </c>
      <c r="I86" s="144" t="n">
        <v>52.92</v>
      </c>
      <c r="J86" s="144" t="n">
        <v>92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8</v>
      </c>
      <c r="D87" s="144" t="n">
        <v>2.34</v>
      </c>
      <c r="E87" s="144" t="n">
        <v>87.14</v>
      </c>
      <c r="F87" s="144" t="n">
        <v>81.52</v>
      </c>
      <c r="G87" s="144" t="n">
        <v>12.68</v>
      </c>
      <c r="H87" s="144" t="n">
        <v>61.44</v>
      </c>
      <c r="I87" s="144" t="n">
        <v>53.8</v>
      </c>
      <c r="J87" s="144" t="n">
        <v>92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54</v>
      </c>
      <c r="D88" s="144" t="n">
        <v>2.36</v>
      </c>
      <c r="E88" s="144" t="n">
        <v>87.85</v>
      </c>
      <c r="F88" s="144" t="n">
        <v>82.14</v>
      </c>
      <c r="G88" s="144" t="n">
        <v>13.01</v>
      </c>
      <c r="H88" s="144" t="n">
        <v>62.06</v>
      </c>
      <c r="I88" s="144" t="n">
        <v>54.4</v>
      </c>
      <c r="J88" s="144" t="n">
        <v>93.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31605202209167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196428571428569</v>
      </c>
      <c r="I155" s="104" t="n">
        <v>0.465116279069775</v>
      </c>
      <c r="J155" s="104" t="n">
        <v>0.33747137519586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2.35849056603776</v>
      </c>
      <c r="E157" s="104" t="n">
        <v>0.166349809885929</v>
      </c>
      <c r="F157" s="104" t="n">
        <v>0.164932758183213</v>
      </c>
      <c r="G157" s="104" t="n">
        <v>-2.02095808383234</v>
      </c>
      <c r="H157" s="104" t="n">
        <v>0.0890947968638756</v>
      </c>
      <c r="I157" s="104" t="n">
        <v>-0.1098418277680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2924289332957</v>
      </c>
      <c r="D158" s="104" t="n">
        <v>-0.966183574879238</v>
      </c>
      <c r="E158" s="104" t="n">
        <v>-1.11506524317912</v>
      </c>
      <c r="F158" s="104" t="n">
        <v>-1.13996200126664</v>
      </c>
      <c r="G158" s="104" t="n">
        <v>-1.98624904507257</v>
      </c>
      <c r="H158" s="104" t="n">
        <v>0.0534092932170154</v>
      </c>
      <c r="I158" s="104" t="n">
        <v>1.34154387508248</v>
      </c>
      <c r="J158" s="104" t="n">
        <v>-0.57733942747174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94222755844336</v>
      </c>
      <c r="D159" s="104" t="n">
        <v>-0.975609756097555</v>
      </c>
      <c r="E159" s="104" t="n">
        <v>-0.179942418426123</v>
      </c>
      <c r="F159" s="104" t="n">
        <v>-0.217809096732864</v>
      </c>
      <c r="G159" s="104" t="n">
        <v>-1.48090413094309</v>
      </c>
      <c r="H159" s="104" t="n">
        <v>-0.355871886121008</v>
      </c>
      <c r="I159" s="104" t="n">
        <v>0.303819444444443</v>
      </c>
      <c r="J159" s="104" t="n">
        <v>-0.1572707476409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3222234016192</v>
      </c>
      <c r="D160" s="104" t="n">
        <v>-0.492610837438406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357142857142918</v>
      </c>
      <c r="I160" s="104" t="n">
        <v>0.0216356555603738</v>
      </c>
      <c r="J160" s="104" t="n">
        <v>-0.20598570216890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58938755262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535523027490115</v>
      </c>
      <c r="I161" s="104" t="n">
        <v>0.540774388924945</v>
      </c>
      <c r="J161" s="104" t="n">
        <v>-0.048567265662953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93765462642253</v>
      </c>
      <c r="D162" s="104" t="n">
        <v>-1.94174757281553</v>
      </c>
      <c r="E162" s="104" t="n">
        <v>1.62737824578198</v>
      </c>
      <c r="F162" s="104" t="n">
        <v>1.71399334868252</v>
      </c>
      <c r="G162" s="104" t="n">
        <v>-1.27693535514764</v>
      </c>
      <c r="H162" s="104" t="n">
        <v>0.33934631184141</v>
      </c>
      <c r="I162" s="104" t="n">
        <v>-0.043029259896727</v>
      </c>
      <c r="J162" s="104" t="n">
        <v>0.41302235179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97287611552247</v>
      </c>
      <c r="D163" s="104" t="n">
        <v>0.495049504950501</v>
      </c>
      <c r="E163" s="104" t="n">
        <v>0.259036853879664</v>
      </c>
      <c r="F163" s="104" t="n">
        <v>0.238933601609645</v>
      </c>
      <c r="G163" s="104" t="n">
        <v>2.2635408245756</v>
      </c>
      <c r="H163" s="104" t="n">
        <v>0.783196867212539</v>
      </c>
      <c r="I163" s="104" t="n">
        <v>1.16229014205769</v>
      </c>
      <c r="J163" s="104" t="n">
        <v>0.2661504960077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2193350097792</v>
      </c>
      <c r="D164" s="104" t="n">
        <v>1.47783251231527</v>
      </c>
      <c r="E164" s="104" t="n">
        <v>1.2918379330593</v>
      </c>
      <c r="F164" s="104" t="n">
        <v>1.304729644963</v>
      </c>
      <c r="G164" s="104" t="n">
        <v>0.711462450592876</v>
      </c>
      <c r="H164" s="104" t="n">
        <v>0.370893677145887</v>
      </c>
      <c r="I164" s="104" t="n">
        <v>2.02127659574469</v>
      </c>
      <c r="J164" s="104" t="n">
        <v>0.08445945945948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1599944590663</v>
      </c>
      <c r="D165" s="104" t="n">
        <v>0.485436893203882</v>
      </c>
      <c r="E165" s="104" t="n">
        <v>-0.0463768115942003</v>
      </c>
      <c r="F165" s="104" t="n">
        <v>0.0123839009287963</v>
      </c>
      <c r="G165" s="104" t="n">
        <v>1.17739403453689</v>
      </c>
      <c r="H165" s="104" t="n">
        <v>0.580679218722509</v>
      </c>
      <c r="I165" s="104" t="n">
        <v>0.855057351407723</v>
      </c>
      <c r="J165" s="104" t="n">
        <v>0.73538276069922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3049095607235</v>
      </c>
      <c r="D166" s="104" t="n">
        <v>1.44927536231884</v>
      </c>
      <c r="E166" s="104" t="n">
        <v>0.0811970769052408</v>
      </c>
      <c r="F166" s="104" t="n">
        <v>0.136206042595347</v>
      </c>
      <c r="G166" s="104" t="n">
        <v>1.93948797517456</v>
      </c>
      <c r="H166" s="104" t="n">
        <v>0.804758572428284</v>
      </c>
      <c r="I166" s="104" t="n">
        <v>2.02646815550042</v>
      </c>
      <c r="J166" s="104" t="n">
        <v>-0.0119674485399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033689400163</v>
      </c>
      <c r="D167" s="104" t="n">
        <v>0.952380952380949</v>
      </c>
      <c r="E167" s="104" t="n">
        <v>1.39082058414466</v>
      </c>
      <c r="F167" s="104" t="n">
        <v>1.4838629899839</v>
      </c>
      <c r="G167" s="104" t="n">
        <v>-0.837138508371396</v>
      </c>
      <c r="H167" s="104" t="n">
        <v>0.833044081916</v>
      </c>
      <c r="I167" s="104" t="n">
        <v>1.49979732468583</v>
      </c>
      <c r="J167" s="104" t="n">
        <v>-0.1555954518252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24693371385871</v>
      </c>
      <c r="D168" s="104" t="n">
        <v>0</v>
      </c>
      <c r="E168" s="104" t="n">
        <v>0.205761316872426</v>
      </c>
      <c r="F168" s="104" t="n">
        <v>0.268063847934698</v>
      </c>
      <c r="G168" s="104" t="n">
        <v>0.460475825019174</v>
      </c>
      <c r="H168" s="104" t="n">
        <v>0.499139414802059</v>
      </c>
      <c r="I168" s="104" t="n">
        <v>0.678913738019176</v>
      </c>
      <c r="J168" s="104" t="n">
        <v>0.94701510429153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2261993368988</v>
      </c>
      <c r="D169" s="104" t="n">
        <v>0.943396226415104</v>
      </c>
      <c r="E169" s="104" t="n">
        <v>0.992470910335385</v>
      </c>
      <c r="F169" s="104" t="n">
        <v>1.06938874711386</v>
      </c>
      <c r="G169" s="104" t="n">
        <v>0.458365164247539</v>
      </c>
      <c r="H169" s="104" t="n">
        <v>0.736427470457272</v>
      </c>
      <c r="I169" s="104" t="n">
        <v>1.64617215390717</v>
      </c>
      <c r="J169" s="104" t="n">
        <v>-0.190001187507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216749429605</v>
      </c>
      <c r="D170" s="104" t="n">
        <v>1.86915887850468</v>
      </c>
      <c r="E170" s="104" t="n">
        <v>1.62656726533379</v>
      </c>
      <c r="F170" s="104" t="n">
        <v>1.6231814356138</v>
      </c>
      <c r="G170" s="104" t="n">
        <v>0.684410646387818</v>
      </c>
      <c r="H170" s="104" t="n">
        <v>0.867052023121389</v>
      </c>
      <c r="I170" s="104" t="n">
        <v>1.69756097560976</v>
      </c>
      <c r="J170" s="104" t="n">
        <v>1.213563355145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73969609693106</v>
      </c>
      <c r="D171" s="104" t="n">
        <v>0.458715596330265</v>
      </c>
      <c r="E171" s="104" t="n">
        <v>0.811381571634982</v>
      </c>
      <c r="F171" s="104" t="n">
        <v>0.85186938002839</v>
      </c>
      <c r="G171" s="104" t="n">
        <v>-0.830815709969784</v>
      </c>
      <c r="H171" s="104" t="n">
        <v>0.691050058992076</v>
      </c>
      <c r="I171" s="104" t="n">
        <v>1.09363008442057</v>
      </c>
      <c r="J171" s="104" t="n">
        <v>1.151992476783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5125201010803</v>
      </c>
      <c r="D172" s="104" t="n">
        <v>1.82648401826484</v>
      </c>
      <c r="E172" s="104" t="n">
        <v>-0.253583241455345</v>
      </c>
      <c r="F172" s="104" t="n">
        <v>-0.340215861098073</v>
      </c>
      <c r="G172" s="104" t="n">
        <v>-0.152322924600171</v>
      </c>
      <c r="H172" s="104" t="n">
        <v>4.01740877134249</v>
      </c>
      <c r="I172" s="104" t="n">
        <v>1.27158853672424</v>
      </c>
      <c r="J172" s="104" t="n">
        <v>0.1859384079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3295324971496</v>
      </c>
      <c r="D173" s="104" t="n">
        <v>1.34529147982062</v>
      </c>
      <c r="E173" s="104" t="n">
        <v>-0.110533878633788</v>
      </c>
      <c r="F173" s="104" t="n">
        <v>-0.211889346674525</v>
      </c>
      <c r="G173" s="104" t="n">
        <v>-0.152555301296715</v>
      </c>
      <c r="H173" s="104" t="n">
        <v>-1.81847441261668</v>
      </c>
      <c r="I173" s="104" t="n">
        <v>0.168665667166422</v>
      </c>
      <c r="J173" s="104" t="n">
        <v>1.971929010555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35785649409627</v>
      </c>
      <c r="D174" s="104" t="n">
        <v>0.884955752212392</v>
      </c>
      <c r="E174" s="104" t="n">
        <v>-2.77747039946885</v>
      </c>
      <c r="F174" s="104" t="n">
        <v>-3.04352955054854</v>
      </c>
      <c r="G174" s="104" t="n">
        <v>0.534759358288767</v>
      </c>
      <c r="H174" s="104" t="n">
        <v>0.0163907556138412</v>
      </c>
      <c r="I174" s="104" t="n">
        <v>-1.2909260991581</v>
      </c>
      <c r="J174" s="104" t="n">
        <v>1.3081560687066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7730477931568</v>
      </c>
      <c r="D175" s="104" t="n">
        <v>1.75438596491229</v>
      </c>
      <c r="E175" s="104" t="n">
        <v>-1.78693375825175</v>
      </c>
      <c r="F175" s="104" t="n">
        <v>-1.91020805450785</v>
      </c>
      <c r="G175" s="104" t="n">
        <v>0.0759878419452917</v>
      </c>
      <c r="H175" s="104" t="n">
        <v>0.0983284169124801</v>
      </c>
      <c r="I175" s="104" t="n">
        <v>0.0379075056861353</v>
      </c>
      <c r="J175" s="104" t="n">
        <v>1.280035930833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0527468217911</v>
      </c>
      <c r="D176" s="104" t="n">
        <v>0.431034482758633</v>
      </c>
      <c r="E176" s="104" t="n">
        <v>-0.475141963147536</v>
      </c>
      <c r="F176" s="104" t="n">
        <v>-0.496154800297703</v>
      </c>
      <c r="G176" s="104" t="n">
        <v>-0.15186028853455</v>
      </c>
      <c r="H176" s="104" t="n">
        <v>0.098231827111988</v>
      </c>
      <c r="I176" s="104" t="n">
        <v>-0.359984842743458</v>
      </c>
      <c r="J176" s="104" t="n">
        <v>1.8625277161862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911232948247</v>
      </c>
      <c r="D177" s="104" t="n">
        <v>0.858369098712444</v>
      </c>
      <c r="E177" s="104" t="n">
        <v>-1.08290638099673</v>
      </c>
      <c r="F177" s="104" t="n">
        <v>-1.19670905011219</v>
      </c>
      <c r="G177" s="104" t="n">
        <v>-0.380228136882138</v>
      </c>
      <c r="H177" s="104" t="n">
        <v>-0.0981354268891153</v>
      </c>
      <c r="I177" s="104" t="n">
        <v>0.627495721620079</v>
      </c>
      <c r="J177" s="104" t="n">
        <v>0.51153678711361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20745495422</v>
      </c>
      <c r="D178" s="104" t="n">
        <v>-0.425531914893625</v>
      </c>
      <c r="E178" s="104" t="n">
        <v>2.57798705120661</v>
      </c>
      <c r="F178" s="104" t="n">
        <v>2.85137522079231</v>
      </c>
      <c r="G178" s="104" t="n">
        <v>-3.20610687022901</v>
      </c>
      <c r="H178" s="104" t="n">
        <v>0.589390962671899</v>
      </c>
      <c r="I178" s="104" t="n">
        <v>1.66288737717308</v>
      </c>
      <c r="J178" s="104" t="n">
        <v>0.62804547915540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5570729193498</v>
      </c>
      <c r="D179" s="104" t="n">
        <v>0.854700854700852</v>
      </c>
      <c r="E179" s="104" t="n">
        <v>0.814780812485651</v>
      </c>
      <c r="F179" s="104" t="n">
        <v>0.760549558390579</v>
      </c>
      <c r="G179" s="104" t="n">
        <v>2.602523659306</v>
      </c>
      <c r="H179" s="104" t="n">
        <v>1.00911458333334</v>
      </c>
      <c r="I179" s="104" t="n">
        <v>1.11524163568772</v>
      </c>
      <c r="J179" s="104" t="n">
        <v>0.83934143979338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3915466790524</v>
      </c>
      <c r="K7" s="75" t="n">
        <v>2.76547348258111</v>
      </c>
      <c r="L7" s="75" t="n">
        <v>0.796582775340553</v>
      </c>
      <c r="M7" s="74" t="n">
        <v>1992</v>
      </c>
      <c r="N7" s="74" t="s">
        <v>275</v>
      </c>
      <c r="O7" s="62" t="n">
        <v>2.5395359575205</v>
      </c>
      <c r="P7" s="75" t="n">
        <v>4.77914554670529</v>
      </c>
      <c r="Q7" s="75" t="n">
        <v>0.85243635525860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934047157990676</v>
      </c>
      <c r="K8" s="75" t="n">
        <v>1.59793208788625</v>
      </c>
      <c r="L8" s="75" t="n">
        <v>0.0572672087962474</v>
      </c>
      <c r="M8" s="74"/>
      <c r="N8" s="74" t="s">
        <v>276</v>
      </c>
      <c r="O8" s="62" t="n">
        <v>-0.472813238770684</v>
      </c>
      <c r="P8" s="75" t="n">
        <v>1.52654099687754</v>
      </c>
      <c r="Q8" s="75" t="n">
        <v>0.98229583095374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.0114982177762357</v>
      </c>
      <c r="K9" s="75" t="n">
        <v>2.58831759356417</v>
      </c>
      <c r="L9" s="75" t="n">
        <v>-0.114468864468847</v>
      </c>
      <c r="M9" s="74"/>
      <c r="N9" s="74" t="s">
        <v>277</v>
      </c>
      <c r="O9" s="62" t="n">
        <v>-0.723900011310946</v>
      </c>
      <c r="P9" s="75" t="n">
        <v>2.74523317252469</v>
      </c>
      <c r="Q9" s="75" t="n">
        <v>0.33932813030199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11496895838107</v>
      </c>
      <c r="K10" s="75" t="n">
        <v>1.96506550218341</v>
      </c>
      <c r="L10" s="75" t="n">
        <v>-0.229200091680042</v>
      </c>
      <c r="M10" s="74"/>
      <c r="N10" s="74" t="s">
        <v>278</v>
      </c>
      <c r="O10" s="62" t="n">
        <v>1.28745585051841</v>
      </c>
      <c r="P10" s="75" t="n">
        <v>3.54805373751293</v>
      </c>
      <c r="Q10" s="75" t="n">
        <v>1.0258144515838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11507069778135</v>
      </c>
      <c r="K11" s="75" t="n">
        <v>-2.37651444547997</v>
      </c>
      <c r="L11" s="75" t="n">
        <v>-0.964851826326679</v>
      </c>
      <c r="M11" s="74" t="n">
        <v>1993</v>
      </c>
      <c r="N11" s="74" t="s">
        <v>275</v>
      </c>
      <c r="O11" s="62" t="n">
        <v>-2.05849268841396</v>
      </c>
      <c r="P11" s="75" t="n">
        <v>-2.3842432619212</v>
      </c>
      <c r="Q11" s="75" t="n">
        <v>-3.3028341887971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127877237851664</v>
      </c>
      <c r="K12" s="75" t="n">
        <v>-0.508846998959172</v>
      </c>
      <c r="L12" s="75" t="n">
        <v>0.115982370679646</v>
      </c>
      <c r="M12" s="74"/>
      <c r="N12" s="74" t="s">
        <v>276</v>
      </c>
      <c r="O12" s="62" t="n">
        <v>0.574250602963119</v>
      </c>
      <c r="P12" s="75" t="n">
        <v>-0.512586854994879</v>
      </c>
      <c r="Q12" s="75" t="n">
        <v>2.1347795984306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4673168466269</v>
      </c>
      <c r="K13" s="75" t="n">
        <v>-0.227298556654148</v>
      </c>
      <c r="L13" s="75" t="n">
        <v>0.35912882298426</v>
      </c>
      <c r="M13" s="74"/>
      <c r="N13" s="74" t="s">
        <v>277</v>
      </c>
      <c r="O13" s="62" t="n">
        <v>0.924974306269277</v>
      </c>
      <c r="P13" s="75" t="n">
        <v>0.704304080491895</v>
      </c>
      <c r="Q13" s="75" t="n">
        <v>-0.06778895040108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44457248213</v>
      </c>
      <c r="K14" s="75" t="n">
        <v>-0.112701453848757</v>
      </c>
      <c r="L14" s="75" t="n">
        <v>0.0577167263073051</v>
      </c>
      <c r="M14" s="74"/>
      <c r="N14" s="74" t="s">
        <v>278</v>
      </c>
      <c r="O14" s="62" t="n">
        <v>-0.226295541977805</v>
      </c>
      <c r="P14" s="75" t="n">
        <v>-0.931470392548235</v>
      </c>
      <c r="Q14" s="75" t="n">
        <v>-0.52006783493500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21881108428195</v>
      </c>
      <c r="K15" s="75" t="n">
        <v>2.78042959427208</v>
      </c>
      <c r="L15" s="75" t="n">
        <v>1.54591601292107</v>
      </c>
      <c r="M15" s="74" t="n">
        <v>1994</v>
      </c>
      <c r="N15" s="74" t="s">
        <v>275</v>
      </c>
      <c r="O15" s="62" t="n">
        <v>1.16806532093443</v>
      </c>
      <c r="P15" s="75" t="n">
        <v>2.90265486725663</v>
      </c>
      <c r="Q15" s="75" t="n">
        <v>1.375156267757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340792911507435</v>
      </c>
      <c r="K16" s="75" t="n">
        <v>2.54562361966755</v>
      </c>
      <c r="L16" s="75" t="n">
        <v>0.37491479209271</v>
      </c>
      <c r="M16" s="74"/>
      <c r="N16" s="74" t="s">
        <v>276</v>
      </c>
      <c r="O16" s="62" t="n">
        <v>0.168142584912005</v>
      </c>
      <c r="P16" s="75" t="n">
        <v>1.98076482711242</v>
      </c>
      <c r="Q16" s="75" t="n">
        <v>0.41479820627800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37767462923125</v>
      </c>
      <c r="K17" s="75" t="n">
        <v>2.56293427497437</v>
      </c>
      <c r="L17" s="75" t="n">
        <v>0.531975099037908</v>
      </c>
      <c r="M17" s="74"/>
      <c r="N17" s="74" t="s">
        <v>277</v>
      </c>
      <c r="O17" s="62" t="n">
        <v>1.47717099373321</v>
      </c>
      <c r="P17" s="75" t="n">
        <v>2.55328596802842</v>
      </c>
      <c r="Q17" s="75" t="n">
        <v>1.2169253098135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44404413420392</v>
      </c>
      <c r="M18" s="74"/>
      <c r="N18" s="74" t="s">
        <v>278</v>
      </c>
      <c r="O18" s="62" t="n">
        <v>0.970445522717228</v>
      </c>
      <c r="P18" s="75" t="n">
        <v>3.41392433400492</v>
      </c>
      <c r="Q18" s="75" t="n">
        <v>0.69490403706156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779683671196239</v>
      </c>
      <c r="K19" s="75" t="n">
        <v>2.39173342621619</v>
      </c>
      <c r="L19" s="75" t="n">
        <v>0.446578095344435</v>
      </c>
      <c r="M19" s="74" t="n">
        <v>1995</v>
      </c>
      <c r="N19" s="74" t="s">
        <v>275</v>
      </c>
      <c r="O19" s="62" t="n">
        <v>-0.502402795980785</v>
      </c>
      <c r="P19" s="75" t="n">
        <v>2.39651416122004</v>
      </c>
      <c r="Q19" s="75" t="n">
        <v>0.3943476832073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0.968280467445752</v>
      </c>
      <c r="K20" s="75" t="n">
        <v>2.33507141237814</v>
      </c>
      <c r="L20" s="75" t="n">
        <v>0.511281538290547</v>
      </c>
      <c r="M20" s="74"/>
      <c r="N20" s="74" t="s">
        <v>276</v>
      </c>
      <c r="O20" s="62" t="n">
        <v>1.33918770581778</v>
      </c>
      <c r="P20" s="75" t="n">
        <v>2.95273380487258</v>
      </c>
      <c r="Q20" s="75" t="n">
        <v>0.578286961265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20987654316</v>
      </c>
      <c r="K21" s="75" t="n">
        <v>1.64371390493112</v>
      </c>
      <c r="L21" s="75" t="n">
        <v>0.265398650890191</v>
      </c>
      <c r="M21" s="74"/>
      <c r="N21" s="74" t="s">
        <v>277</v>
      </c>
      <c r="O21" s="62" t="n">
        <v>0.173310225303311</v>
      </c>
      <c r="P21" s="75" t="n">
        <v>1.62372807967093</v>
      </c>
      <c r="Q21" s="75" t="n">
        <v>-0.3796919071382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660356592560021</v>
      </c>
      <c r="K22" s="75" t="n">
        <v>1.23009335529929</v>
      </c>
      <c r="L22" s="75" t="n">
        <v>-0.143377081724921</v>
      </c>
      <c r="M22" s="74"/>
      <c r="N22" s="74" t="s">
        <v>278</v>
      </c>
      <c r="O22" s="62" t="n">
        <v>-0.38927335640139</v>
      </c>
      <c r="P22" s="75" t="n">
        <v>0.75765775516831</v>
      </c>
      <c r="Q22" s="75" t="n">
        <v>-0.14156593705759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3788546255507</v>
      </c>
      <c r="K23" s="75" t="n">
        <v>0.11339154099106</v>
      </c>
      <c r="L23" s="75" t="n">
        <v>-0.0883587364700844</v>
      </c>
      <c r="M23" s="74" t="n">
        <v>1996</v>
      </c>
      <c r="N23" s="74" t="s">
        <v>275</v>
      </c>
      <c r="O23" s="62" t="n">
        <v>-0.922709509335661</v>
      </c>
      <c r="P23" s="75" t="n">
        <v>-0.0111982082866717</v>
      </c>
      <c r="Q23" s="75" t="n">
        <v>-0.32715376226826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3112171308112</v>
      </c>
      <c r="K24" s="75" t="n">
        <v>0.764288879042979</v>
      </c>
      <c r="L24" s="75" t="n">
        <v>1.07229714791069</v>
      </c>
      <c r="M24" s="74"/>
      <c r="N24" s="74" t="s">
        <v>276</v>
      </c>
      <c r="O24" s="62" t="n">
        <v>1.47912786238633</v>
      </c>
      <c r="P24" s="75" t="n">
        <v>0.207197382769905</v>
      </c>
      <c r="Q24" s="75" t="n">
        <v>0.8205689277899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89051733566657</v>
      </c>
      <c r="M25" s="74"/>
      <c r="N25" s="74" t="s">
        <v>277</v>
      </c>
      <c r="O25" s="62" t="n">
        <v>0.161952062189584</v>
      </c>
      <c r="P25" s="75" t="n">
        <v>0.734980826587133</v>
      </c>
      <c r="Q25" s="75" t="n">
        <v>0.62940857297884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706061264392787</v>
      </c>
      <c r="M26" s="74"/>
      <c r="N26" s="74" t="s">
        <v>278</v>
      </c>
      <c r="O26" s="62" t="n">
        <v>0.129352161259021</v>
      </c>
      <c r="P26" s="75" t="n">
        <v>0.569341497475563</v>
      </c>
      <c r="Q26" s="75" t="n">
        <v>0.431359861964836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65418335317679</v>
      </c>
      <c r="K27" s="75" t="n">
        <v>0.554989240004517</v>
      </c>
      <c r="L27" s="75" t="n">
        <v>-0.582461438895479</v>
      </c>
      <c r="M27" s="74" t="n">
        <v>1997</v>
      </c>
      <c r="N27" s="74" t="s">
        <v>275</v>
      </c>
      <c r="O27" s="62" t="n">
        <v>-0.150715900527516</v>
      </c>
      <c r="P27" s="75" t="n">
        <v>0.212789786090269</v>
      </c>
      <c r="Q27" s="75" t="n">
        <v>-0.20401589176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7229230100043</v>
      </c>
      <c r="K28" s="75" t="n">
        <v>2.79212927338683</v>
      </c>
      <c r="L28" s="75" t="n">
        <v>1.38873820115005</v>
      </c>
      <c r="M28" s="74"/>
      <c r="N28" s="74" t="s">
        <v>276</v>
      </c>
      <c r="O28" s="62" t="n">
        <v>0.603773584905667</v>
      </c>
      <c r="P28" s="75" t="n">
        <v>1.69768201110023</v>
      </c>
      <c r="Q28" s="75" t="n">
        <v>0.58102001291156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65081069472794</v>
      </c>
      <c r="K29" s="75" t="n">
        <v>1.74118658641444</v>
      </c>
      <c r="L29" s="75" t="n">
        <v>0.406634563937928</v>
      </c>
      <c r="M29" s="74"/>
      <c r="N29" s="74" t="s">
        <v>277</v>
      </c>
      <c r="O29" s="62" t="n">
        <v>-0.150037509377341</v>
      </c>
      <c r="P29" s="75" t="n">
        <v>0.539283070741249</v>
      </c>
      <c r="Q29" s="75" t="n">
        <v>0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02011340547</v>
      </c>
      <c r="K30" s="75" t="n">
        <v>2.07597645799893</v>
      </c>
      <c r="L30" s="75" t="n">
        <v>0.884578493019291</v>
      </c>
      <c r="M30" s="74"/>
      <c r="N30" s="74" t="s">
        <v>278</v>
      </c>
      <c r="O30" s="62" t="n">
        <v>0.525920360631105</v>
      </c>
      <c r="P30" s="75" t="n">
        <v>0.993377483443709</v>
      </c>
      <c r="Q30" s="75" t="n">
        <v>0.47068891741548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852834996805</v>
      </c>
      <c r="K31" s="75" t="n">
        <v>4.4041450777202</v>
      </c>
      <c r="L31" s="75" t="n">
        <v>0.485949714768651</v>
      </c>
      <c r="M31" s="74" t="n">
        <v>1998</v>
      </c>
      <c r="N31" s="74" t="s">
        <v>275</v>
      </c>
      <c r="O31" s="62" t="n">
        <v>1.70830664104207</v>
      </c>
      <c r="P31" s="75" t="n">
        <v>3.52033974072417</v>
      </c>
      <c r="Q31" s="75" t="n">
        <v>1.1286201022146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626708727655</v>
      </c>
      <c r="K32" s="75" t="n">
        <v>0.727194952411495</v>
      </c>
      <c r="L32" s="75" t="n">
        <v>-0.136669470142991</v>
      </c>
      <c r="M32" s="74"/>
      <c r="N32" s="74" t="s">
        <v>276</v>
      </c>
      <c r="O32" s="62" t="n">
        <v>-0.608859962208683</v>
      </c>
      <c r="P32" s="75" t="n">
        <v>0.620652755484215</v>
      </c>
      <c r="Q32" s="75" t="n">
        <v>-0.10528532322595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3805197549124</v>
      </c>
      <c r="K33" s="75" t="n">
        <v>1.72195225015848</v>
      </c>
      <c r="L33" s="75" t="n">
        <v>0.126329087272353</v>
      </c>
      <c r="M33" s="74"/>
      <c r="N33" s="74" t="s">
        <v>277</v>
      </c>
      <c r="O33" s="62" t="n">
        <v>0.823827629911264</v>
      </c>
      <c r="P33" s="75" t="n">
        <v>2.50315523769457</v>
      </c>
      <c r="Q33" s="75" t="n">
        <v>1.043423271500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13581806693</v>
      </c>
      <c r="K34" s="75" t="n">
        <v>1.41524268791278</v>
      </c>
      <c r="L34" s="75" t="n">
        <v>-0.042056566081385</v>
      </c>
      <c r="M34" s="74"/>
      <c r="N34" s="74" t="s">
        <v>278</v>
      </c>
      <c r="O34" s="62" t="n">
        <v>0.0942803268384722</v>
      </c>
      <c r="P34" s="75" t="n">
        <v>2.79217345319938</v>
      </c>
      <c r="Q34" s="75" t="n">
        <v>0.7823093772817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7594936708861</v>
      </c>
      <c r="K35" s="75" t="n">
        <v>0.91703527888663</v>
      </c>
      <c r="L35" s="75" t="n">
        <v>0.725781003471141</v>
      </c>
      <c r="M35" s="74" t="n">
        <v>1999</v>
      </c>
      <c r="N35" s="74" t="s">
        <v>275</v>
      </c>
      <c r="O35" s="62" t="n">
        <v>2.10361067503926</v>
      </c>
      <c r="P35" s="75" t="n">
        <v>2.53697506207493</v>
      </c>
      <c r="Q35" s="75" t="n">
        <v>0.70378803560338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198830409361</v>
      </c>
      <c r="M36" s="74"/>
      <c r="N36" s="74" t="s">
        <v>276</v>
      </c>
      <c r="O36" s="62" t="n">
        <v>-0.738007380073796</v>
      </c>
      <c r="P36" s="75" t="n">
        <v>2.69063064979262</v>
      </c>
      <c r="Q36" s="75" t="n">
        <v>0.17471736896197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7</v>
      </c>
      <c r="O37" s="62" t="n">
        <v>1.12556794712928</v>
      </c>
      <c r="P37" s="75" t="n">
        <v>2.60619741432384</v>
      </c>
      <c r="Q37" s="75" t="n">
        <v>0.47194008412844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8236264302649</v>
      </c>
      <c r="K38" s="75" t="n">
        <v>3.38019433533184</v>
      </c>
      <c r="L38" s="75" t="n">
        <v>1.08347951707771</v>
      </c>
      <c r="M38" s="74"/>
      <c r="N38" s="74" t="s">
        <v>278</v>
      </c>
      <c r="O38" s="62" t="n">
        <v>0.449300520780142</v>
      </c>
      <c r="P38" s="75" t="n">
        <v>2.90153307953493</v>
      </c>
      <c r="Q38" s="75" t="n">
        <v>0.59225977739201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5235570059147</v>
      </c>
      <c r="K39" s="75" t="n">
        <v>4.42591404746634</v>
      </c>
      <c r="L39" s="75" t="n">
        <v>0.826868109432425</v>
      </c>
      <c r="M39" s="74" t="n">
        <v>2000</v>
      </c>
      <c r="N39" s="74" t="s">
        <v>275</v>
      </c>
      <c r="O39" s="62" t="n">
        <v>0.996238690657705</v>
      </c>
      <c r="P39" s="75" t="n">
        <v>2.60054748368077</v>
      </c>
      <c r="Q39" s="75" t="n">
        <v>0.4771089229519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7569099929129</v>
      </c>
      <c r="N40" s="74" t="s">
        <v>276</v>
      </c>
      <c r="O40" s="62" t="n">
        <v>0.855561147458488</v>
      </c>
      <c r="P40" s="75" t="n">
        <v>3.11723280861639</v>
      </c>
      <c r="Q40" s="75" t="n">
        <v>1.0608203677510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398803589232273</v>
      </c>
      <c r="K41" s="75" t="n">
        <v>2.81733116354761</v>
      </c>
      <c r="L41" s="75" t="n">
        <v>0.219934019794053</v>
      </c>
      <c r="N41" s="74" t="s">
        <v>277</v>
      </c>
      <c r="O41" s="62" t="n">
        <v>0.179640718562865</v>
      </c>
      <c r="P41" s="75" t="n">
        <v>2.03999999999999</v>
      </c>
      <c r="Q41" s="75" t="n">
        <v>-0.10996700989703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698184719728658</v>
      </c>
      <c r="K42" s="75" t="n">
        <v>1.38986101389862</v>
      </c>
      <c r="L42" s="75" t="n">
        <v>0.0997506234413805</v>
      </c>
      <c r="N42" s="74" t="s">
        <v>278</v>
      </c>
      <c r="O42" s="62" t="n">
        <v>-0.308826459454082</v>
      </c>
      <c r="P42" s="75" t="n">
        <v>0.919908009199077</v>
      </c>
      <c r="Q42" s="75" t="n">
        <v>0.13010408326661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2661217980665</v>
      </c>
      <c r="K43" s="75" t="n">
        <v>1.95536445536446</v>
      </c>
      <c r="L43" s="75" t="n">
        <v>0.67762830094668</v>
      </c>
      <c r="M43" s="76" t="n">
        <v>2001</v>
      </c>
      <c r="N43" s="74" t="s">
        <v>275</v>
      </c>
      <c r="O43" s="62" t="n">
        <v>0.0999300489657315</v>
      </c>
      <c r="P43" s="75" t="n">
        <v>0.523345305284749</v>
      </c>
      <c r="Q43" s="75" t="n">
        <v>0.09995002498750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591949486977086</v>
      </c>
      <c r="K44" s="75" t="n">
        <v>1.05157736604909</v>
      </c>
      <c r="L44" s="75" t="n">
        <v>0.168266851430275</v>
      </c>
      <c r="N44" s="74" t="s">
        <v>276</v>
      </c>
      <c r="O44" s="62" t="n">
        <v>-0.149745432764306</v>
      </c>
      <c r="P44" s="75" t="n">
        <v>-0.261122828161092</v>
      </c>
      <c r="Q44" s="75" t="n">
        <v>-0.35946080878682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57759810688219</v>
      </c>
      <c r="K45" s="75" t="n">
        <v>0.969433178355914</v>
      </c>
      <c r="L45" s="75" t="n">
        <v>0.138339920948624</v>
      </c>
      <c r="N45" s="74" t="s">
        <v>277</v>
      </c>
      <c r="O45" s="62" t="n">
        <v>-0.379924015196949</v>
      </c>
      <c r="P45" s="75" t="n">
        <v>-0.705605644845178</v>
      </c>
      <c r="Q45" s="75" t="n">
        <v>-0.29061028159135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37013628283606</v>
      </c>
      <c r="K46" s="75" t="n">
        <v>0.986193293885606</v>
      </c>
      <c r="L46" s="75" t="n">
        <v>0.167752121570942</v>
      </c>
      <c r="N46" s="74" t="s">
        <v>278</v>
      </c>
      <c r="O46" s="62" t="n">
        <v>-1.06382978723406</v>
      </c>
      <c r="P46" s="75" t="n">
        <v>-1.53571782423462</v>
      </c>
      <c r="Q46" s="75" t="n">
        <v>-1.0552763819095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26578662200765</v>
      </c>
      <c r="M47" s="74" t="n">
        <v>2002</v>
      </c>
      <c r="N47" s="74" t="s">
        <v>275</v>
      </c>
      <c r="O47" s="62" t="n">
        <v>-1.03469263542301</v>
      </c>
      <c r="P47" s="75" t="n">
        <v>-3.35851367905266</v>
      </c>
      <c r="Q47" s="75" t="n">
        <v>-0.7414931437277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07735681076258</v>
      </c>
      <c r="K48" s="75" t="n">
        <v>0.23785926660058</v>
      </c>
      <c r="L48" s="75" t="n">
        <v>0.187598736176938</v>
      </c>
      <c r="N48" s="74" t="s">
        <v>276</v>
      </c>
      <c r="O48" s="62" t="n">
        <v>-0.0512505125051206</v>
      </c>
      <c r="P48" s="75" t="n">
        <v>-2.17500755210955</v>
      </c>
      <c r="Q48" s="75" t="n">
        <v>-0.358166189111742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8499506416585</v>
      </c>
      <c r="K49" s="75" t="n">
        <v>0.940531008131671</v>
      </c>
      <c r="L49" s="75" t="n">
        <v>0.275943628658723</v>
      </c>
      <c r="N49" s="74" t="s">
        <v>277</v>
      </c>
      <c r="O49" s="62" t="n">
        <v>0.317916111168074</v>
      </c>
      <c r="P49" s="75" t="n">
        <v>-1.4508487958942</v>
      </c>
      <c r="Q49" s="75" t="n">
        <v>0.40053404539386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67174746779438</v>
      </c>
      <c r="K50" s="75" t="n">
        <v>-0.156250000000014</v>
      </c>
      <c r="L50" s="75" t="n">
        <v>-0.117936117936125</v>
      </c>
      <c r="N50" s="74" t="s">
        <v>278</v>
      </c>
      <c r="O50" s="62" t="n">
        <v>-0.286240032713138</v>
      </c>
      <c r="P50" s="75" t="n">
        <v>-1.08673777420005</v>
      </c>
      <c r="Q50" s="75" t="n">
        <v>0.08183306055646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91016548463358</v>
      </c>
      <c r="K51" s="75" t="n">
        <v>0.131926121372032</v>
      </c>
      <c r="L51" s="75" t="n">
        <v>-0.423103414346144</v>
      </c>
      <c r="M51" s="74" t="n">
        <v>2003</v>
      </c>
      <c r="N51" s="74" t="s">
        <v>275</v>
      </c>
      <c r="O51" s="62" t="n">
        <v>0.912446175927826</v>
      </c>
      <c r="P51" s="75" t="n">
        <v>1.04573782613289</v>
      </c>
      <c r="Q51" s="75" t="n">
        <v>0.52125919869172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32580261605</v>
      </c>
      <c r="K52" s="75" t="n">
        <v>-0.919517500494365</v>
      </c>
      <c r="L52" s="75" t="n">
        <v>-0.00988142292490579</v>
      </c>
      <c r="N52" s="74" t="s">
        <v>276</v>
      </c>
      <c r="O52" s="62" t="n">
        <v>-0.162552067459117</v>
      </c>
      <c r="P52" s="75" t="n">
        <v>0.422027792074104</v>
      </c>
      <c r="Q52" s="75" t="n">
        <v>0.26436197254702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55830108178</v>
      </c>
      <c r="K53" s="75" t="n">
        <v>-0.378530525089786</v>
      </c>
      <c r="L53" s="75" t="n">
        <v>0.237177586718062</v>
      </c>
      <c r="M53" s="74"/>
      <c r="N53" s="74" t="s">
        <v>277</v>
      </c>
      <c r="O53" s="62" t="n">
        <v>-0.620738780909733</v>
      </c>
      <c r="P53" s="75" t="n">
        <v>-0.140210315473212</v>
      </c>
      <c r="Q53" s="75" t="n">
        <v>-0.70986715343272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424649417341485</v>
      </c>
      <c r="K54" s="75" t="n">
        <v>0.312989045383418</v>
      </c>
      <c r="L54" s="75" t="n">
        <v>0.542245883860787</v>
      </c>
      <c r="M54" s="74"/>
      <c r="N54" s="74" t="s">
        <v>278</v>
      </c>
      <c r="O54" s="62" t="n">
        <v>0.706532869137817</v>
      </c>
      <c r="P54" s="75" t="n">
        <v>1.07833163784335</v>
      </c>
      <c r="Q54" s="75" t="n">
        <v>0.2961903789194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16343789949832</v>
      </c>
      <c r="K55" s="75" t="n">
        <v>1.64183642444513</v>
      </c>
      <c r="L55" s="75" t="n">
        <v>0.205922729947034</v>
      </c>
      <c r="M55" s="74" t="n">
        <v>2004</v>
      </c>
      <c r="N55" s="74" t="s">
        <v>275</v>
      </c>
      <c r="O55" s="62" t="n">
        <v>-0.660904931367554</v>
      </c>
      <c r="P55" s="75" t="n">
        <v>-0.313610704578721</v>
      </c>
      <c r="Q55" s="75" t="n">
        <v>-0.59063136456211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883132175448935</v>
      </c>
      <c r="K56" s="75" t="n">
        <v>1.63656321724379</v>
      </c>
      <c r="L56" s="75" t="n">
        <v>-0.225070946276546</v>
      </c>
      <c r="N56" s="74" t="s">
        <v>276</v>
      </c>
      <c r="O56" s="62" t="n">
        <v>-0.941658137154562</v>
      </c>
      <c r="P56" s="75" t="n">
        <v>-1.17876178761787</v>
      </c>
      <c r="Q56" s="75" t="n">
        <v>-0.2048760499897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6470588235304</v>
      </c>
      <c r="K57" s="75" t="n">
        <v>0.58456742010911</v>
      </c>
      <c r="L57" s="75" t="n">
        <v>-0.294233032561792</v>
      </c>
      <c r="N57" s="74" t="s">
        <v>277</v>
      </c>
      <c r="O57" s="62" t="n">
        <v>1.28125645794586</v>
      </c>
      <c r="P57" s="75" t="n">
        <v>0.371076120750175</v>
      </c>
      <c r="Q57" s="75" t="n">
        <v>0.33873947854650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0785700255352566</v>
      </c>
      <c r="K58" s="75" t="n">
        <v>0.994539781591257</v>
      </c>
      <c r="L58" s="75" t="n">
        <v>0.019673421207969</v>
      </c>
      <c r="N58" s="74" t="s">
        <v>278</v>
      </c>
      <c r="O58" s="62" t="n">
        <v>0.183635992654558</v>
      </c>
      <c r="P58" s="75" t="n">
        <v>0.513285024154598</v>
      </c>
      <c r="Q58" s="75" t="n">
        <v>-0.02046035805626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0490677134445434</v>
      </c>
      <c r="K59" s="75" t="n">
        <v>-0.80765779240204</v>
      </c>
      <c r="L59" s="75" t="n">
        <v>0.334382376081805</v>
      </c>
      <c r="M59" s="74" t="n">
        <v>2005</v>
      </c>
      <c r="N59" s="74" t="s">
        <v>275</v>
      </c>
      <c r="O59" s="62" t="n">
        <v>-1.60896130346232</v>
      </c>
      <c r="P59" s="75" t="n">
        <v>-1.83515100671141</v>
      </c>
      <c r="Q59" s="75" t="n">
        <v>-0.3172004502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617949975478169</v>
      </c>
      <c r="K60" s="75" t="n">
        <v>1.44329896907216</v>
      </c>
      <c r="L60" s="75" t="n">
        <v>0.48029798078808</v>
      </c>
      <c r="N60" s="74" t="s">
        <v>276</v>
      </c>
      <c r="O60" s="62" t="n">
        <v>1.11778099772305</v>
      </c>
      <c r="P60" s="75" t="n">
        <v>1.61808940981227</v>
      </c>
      <c r="Q60" s="75" t="n">
        <v>0.10264832683226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53148761941893</v>
      </c>
      <c r="K61" s="75" t="n">
        <v>1.28826036419991</v>
      </c>
      <c r="L61" s="75" t="n">
        <v>0.497512437810926</v>
      </c>
      <c r="N61" s="74" t="s">
        <v>277</v>
      </c>
      <c r="O61" s="62" t="n">
        <v>0.27635619242578</v>
      </c>
      <c r="P61" s="75" t="n">
        <v>-0.019984012789763</v>
      </c>
      <c r="Q61" s="75" t="n">
        <v>0.46144380639870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319612590799025</v>
      </c>
      <c r="K62" s="75" t="n">
        <v>1.04267233056574</v>
      </c>
      <c r="L62" s="75" t="n">
        <v>0.300912444185599</v>
      </c>
      <c r="N62" s="74" t="s">
        <v>278</v>
      </c>
      <c r="O62" s="62" t="n">
        <v>1.00030621618863</v>
      </c>
      <c r="P62" s="75" t="n">
        <v>0.220286372283979</v>
      </c>
      <c r="Q62" s="75" t="n">
        <v>0.755333265285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936474222822952</v>
      </c>
      <c r="K63" s="75" t="n">
        <v>3.92038600723762</v>
      </c>
      <c r="L63" s="75" t="n">
        <v>1.23874963708508</v>
      </c>
      <c r="M63" s="74" t="n">
        <v>2006</v>
      </c>
      <c r="N63" s="74" t="s">
        <v>275</v>
      </c>
      <c r="O63" s="62" t="n">
        <v>0.545730166750886</v>
      </c>
      <c r="P63" s="75" t="n">
        <v>3.99529964747356</v>
      </c>
      <c r="Q63" s="75" t="n">
        <v>0.871238982879135</v>
      </c>
    </row>
    <row r="64" customFormat="false" ht="12.75" hidden="false" customHeight="false" outlineLevel="0" collapsed="false">
      <c r="I64" s="74" t="s">
        <v>276</v>
      </c>
      <c r="J64" s="62" t="n">
        <v>1.53993304638928</v>
      </c>
      <c r="K64" s="75" t="n">
        <v>2.13898567557105</v>
      </c>
      <c r="L64" s="75" t="n">
        <v>1.1949144441258</v>
      </c>
      <c r="N64" s="74" t="s">
        <v>276</v>
      </c>
      <c r="O64" s="62" t="n">
        <v>0.904613528997885</v>
      </c>
      <c r="P64" s="75" t="n">
        <v>1.78626110033684</v>
      </c>
      <c r="Q64" s="75" t="n">
        <v>0.853670784372824</v>
      </c>
    </row>
    <row r="65" customFormat="false" ht="12.75" hidden="false" customHeight="false" outlineLevel="0" collapsed="false">
      <c r="I65" s="74" t="s">
        <v>277</v>
      </c>
      <c r="J65" s="62" t="n">
        <v>0.847776940467227</v>
      </c>
      <c r="K65" s="75" t="n">
        <v>3.21315864970835</v>
      </c>
      <c r="L65" s="75" t="n">
        <v>0.954090307953905</v>
      </c>
      <c r="N65" s="74" t="s">
        <v>277</v>
      </c>
      <c r="O65" s="62" t="n">
        <v>0.517979878473952</v>
      </c>
      <c r="P65" s="75" t="n">
        <v>2.67839296422146</v>
      </c>
      <c r="Q65" s="75" t="n">
        <v>-0.0697072296355401</v>
      </c>
    </row>
    <row r="66" customFormat="false" ht="12.75" hidden="false" customHeight="false" outlineLevel="0" collapsed="false">
      <c r="I66" s="74" t="s">
        <v>278</v>
      </c>
      <c r="J66" s="62" t="n">
        <v>1.11152624696432</v>
      </c>
      <c r="K66" s="75" t="n">
        <v>4.21364418115803</v>
      </c>
      <c r="L66" s="75" t="n">
        <v>1.23514550388322</v>
      </c>
      <c r="N66" s="74" t="s">
        <v>278</v>
      </c>
      <c r="O66" s="62" t="n">
        <v>-0.554949955405817</v>
      </c>
      <c r="P66" s="75" t="n">
        <v>1.15895693875513</v>
      </c>
      <c r="Q66" s="75" t="n">
        <v>0.2391629297459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46189376443418</v>
      </c>
      <c r="K67" s="75" t="n">
        <v>3.78216289417684</v>
      </c>
      <c r="L67" s="75" t="n">
        <v>0.231074960717265</v>
      </c>
      <c r="M67" s="74" t="n">
        <v>2007</v>
      </c>
      <c r="N67" s="74" t="s">
        <v>275</v>
      </c>
      <c r="O67" s="62" t="n">
        <v>1.38515196811161</v>
      </c>
      <c r="P67" s="75" t="n">
        <v>2.08525937339496</v>
      </c>
      <c r="Q67" s="75" t="n">
        <v>0.556715379262357</v>
      </c>
    </row>
    <row r="68" customFormat="false" ht="12.75" hidden="false" customHeight="false" outlineLevel="0" collapsed="false">
      <c r="I68" s="74" t="s">
        <v>276</v>
      </c>
      <c r="J68" s="62" t="n">
        <v>0.303448275862067</v>
      </c>
      <c r="K68" s="75" t="n">
        <v>2.70065384250924</v>
      </c>
      <c r="L68" s="75" t="n">
        <v>0.47952784950202</v>
      </c>
      <c r="N68" s="74" t="s">
        <v>276</v>
      </c>
      <c r="O68" s="62" t="n">
        <v>-0.638883428346759</v>
      </c>
      <c r="P68" s="75" t="n">
        <v>0.661853188929001</v>
      </c>
      <c r="Q68" s="75" t="n">
        <v>0.158180919426584</v>
      </c>
    </row>
    <row r="69" customFormat="false" ht="12.75" hidden="false" customHeight="false" outlineLevel="0" collapsed="false">
      <c r="I69" s="74" t="s">
        <v>277</v>
      </c>
      <c r="J69" s="62" t="n">
        <v>0.751741840850755</v>
      </c>
      <c r="K69" s="75" t="n">
        <v>2.60353933104788</v>
      </c>
      <c r="L69" s="75" t="n">
        <v>0.789280469897207</v>
      </c>
      <c r="N69" s="74" t="s">
        <v>277</v>
      </c>
      <c r="O69" s="62" t="n">
        <v>0.840834899594412</v>
      </c>
      <c r="P69" s="75" t="n">
        <v>1.13879696320811</v>
      </c>
      <c r="Q69" s="75" t="n">
        <v>0.473793307669524</v>
      </c>
    </row>
    <row r="70" customFormat="false" ht="12.75" hidden="false" customHeight="false" outlineLevel="0" collapsed="false">
      <c r="I70" s="74" t="s">
        <v>278</v>
      </c>
      <c r="J70" s="62" t="n">
        <v>0.236578707916266</v>
      </c>
      <c r="K70" s="75" t="n">
        <v>1.62281103878243</v>
      </c>
      <c r="L70" s="75" t="n">
        <v>0.528136951374989</v>
      </c>
      <c r="N70" s="74" t="s">
        <v>278</v>
      </c>
      <c r="O70" s="62" t="n">
        <v>-0.245242299391805</v>
      </c>
      <c r="P70" s="75" t="n">
        <v>1.16543209876542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6165577342049</v>
      </c>
      <c r="K71" s="75" t="n">
        <v>1.87342716003354</v>
      </c>
      <c r="L71" s="75" t="n">
        <v>0.923913043478251</v>
      </c>
      <c r="M71" s="74" t="n">
        <v>2008</v>
      </c>
      <c r="N71" s="74" t="s">
        <v>275</v>
      </c>
      <c r="O71" s="62" t="n">
        <v>1.60291080735568</v>
      </c>
      <c r="P71" s="75" t="n">
        <v>0.986113906218563</v>
      </c>
      <c r="Q71" s="75" t="n">
        <v>0.589448865310942</v>
      </c>
    </row>
    <row r="72" customFormat="false" ht="12.75" hidden="false" customHeight="false" outlineLevel="0" collapsed="false">
      <c r="I72" s="74" t="s">
        <v>276</v>
      </c>
      <c r="J72" s="62" t="n">
        <v>-0.698549167114464</v>
      </c>
      <c r="K72" s="75" t="n">
        <v>3.02638863258903</v>
      </c>
      <c r="L72" s="75" t="n">
        <v>-0.080775444264944</v>
      </c>
      <c r="N72" s="74" t="s">
        <v>276</v>
      </c>
      <c r="O72" s="62" t="n">
        <v>-1.25822686798296</v>
      </c>
      <c r="P72" s="75" t="n">
        <v>1.94261805140465</v>
      </c>
      <c r="Q72" s="75" t="n">
        <v>0.029299736302363</v>
      </c>
    </row>
    <row r="73" customFormat="false" ht="12.75" hidden="false" customHeight="false" outlineLevel="0" collapsed="false">
      <c r="I73" s="74" t="s">
        <v>277</v>
      </c>
      <c r="J73" s="62" t="n">
        <v>-0.414862914862908</v>
      </c>
      <c r="K73" s="75" t="n">
        <v>1.02943832400217</v>
      </c>
      <c r="L73" s="75" t="n">
        <v>-0.96110661995867</v>
      </c>
      <c r="N73" s="74" t="s">
        <v>277</v>
      </c>
      <c r="O73" s="62" t="n">
        <v>0.793961968241533</v>
      </c>
      <c r="P73" s="75" t="n">
        <v>1.31844865749207</v>
      </c>
      <c r="Q73" s="75" t="n">
        <v>0.0976371802382232</v>
      </c>
    </row>
    <row r="74" customFormat="false" ht="12.75" hidden="false" customHeight="false" outlineLevel="0" collapsed="false">
      <c r="I74" s="74" t="s">
        <v>278</v>
      </c>
      <c r="J74" s="62" t="n">
        <v>-2.2006882811085</v>
      </c>
      <c r="K74" s="75" t="n">
        <v>-1.90364489354023</v>
      </c>
      <c r="L74" s="75" t="n">
        <v>-1.63250498820969</v>
      </c>
      <c r="N74" s="74" t="s">
        <v>278</v>
      </c>
      <c r="O74" s="62" t="n">
        <v>-0.525138578235911</v>
      </c>
      <c r="P74" s="75" t="n">
        <v>0.458849946304781</v>
      </c>
      <c r="Q74" s="75" t="n">
        <v>0.097541943035508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44476340401889</v>
      </c>
      <c r="K75" s="75" t="n">
        <v>-6.34034766697164</v>
      </c>
      <c r="L75" s="75" t="n">
        <v>-3.17167619398857</v>
      </c>
      <c r="M75" s="74" t="n">
        <v>2009</v>
      </c>
      <c r="N75" s="74" t="s">
        <v>275</v>
      </c>
      <c r="O75" s="62" t="n">
        <v>-1.04604555675041</v>
      </c>
      <c r="P75" s="75" t="n">
        <v>-1.61418891988841</v>
      </c>
      <c r="Q75" s="75" t="n">
        <v>-1.03293704930813</v>
      </c>
    </row>
    <row r="76" customFormat="false" ht="12.75" hidden="false" customHeight="false" outlineLevel="0" collapsed="false">
      <c r="I76" s="74" t="s">
        <v>276</v>
      </c>
      <c r="J76" s="62" t="n">
        <v>0.450752853169647</v>
      </c>
      <c r="K76" s="75" t="n">
        <v>-6.77055346587856</v>
      </c>
      <c r="L76" s="75" t="n">
        <v>0.133307941344498</v>
      </c>
      <c r="N76" s="74" t="s">
        <v>276</v>
      </c>
      <c r="O76" s="62" t="n">
        <v>-0.899031811894872</v>
      </c>
      <c r="P76" s="75" t="n">
        <v>-2.60920551158019</v>
      </c>
      <c r="Q76" s="75" t="n">
        <v>-0.590783773139037</v>
      </c>
    </row>
    <row r="77" customFormat="false" ht="12.75" hidden="false" customHeight="false" outlineLevel="0" collapsed="false">
      <c r="I77" s="74" t="s">
        <v>277</v>
      </c>
      <c r="J77" s="62" t="n">
        <v>0.744701164788992</v>
      </c>
      <c r="K77" s="75" t="n">
        <v>-4.40650697175545</v>
      </c>
      <c r="L77" s="75" t="n">
        <v>-0.199695701787746</v>
      </c>
      <c r="N77" s="74" t="s">
        <v>277</v>
      </c>
      <c r="O77" s="62" t="n">
        <v>1.14644601734622</v>
      </c>
      <c r="P77" s="75" t="n">
        <v>-1.38677811550153</v>
      </c>
      <c r="Q77" s="75" t="n">
        <v>-0.0594294770205863</v>
      </c>
    </row>
    <row r="78" customFormat="false" ht="12.75" hidden="false" customHeight="false" outlineLevel="0" collapsed="false">
      <c r="I78" s="74" t="s">
        <v>278</v>
      </c>
      <c r="J78" s="62" t="n">
        <v>0.293783169067467</v>
      </c>
      <c r="K78" s="75" t="n">
        <v>-1.30598730801067</v>
      </c>
      <c r="L78" s="75" t="n">
        <v>0.705097665555016</v>
      </c>
      <c r="N78" s="74" t="s">
        <v>278</v>
      </c>
      <c r="O78" s="62" t="n">
        <v>-1.61640055194165</v>
      </c>
      <c r="P78" s="75" t="n">
        <v>-2.01166180758018</v>
      </c>
      <c r="Q78" s="75" t="n">
        <v>-0.33696729435084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463006708872712</v>
      </c>
      <c r="K79" s="75" t="n">
        <v>2.10022467519779</v>
      </c>
      <c r="L79" s="75" t="n">
        <v>1.39086006244678</v>
      </c>
      <c r="M79" s="74" t="n">
        <v>2010</v>
      </c>
      <c r="N79" s="74" t="s">
        <v>275</v>
      </c>
      <c r="O79" s="62" t="n">
        <v>1.69304748547387</v>
      </c>
      <c r="P79" s="75" t="n">
        <v>0.293700627911704</v>
      </c>
      <c r="Q79" s="75" t="n">
        <v>1.37231503579952</v>
      </c>
    </row>
    <row r="80" customFormat="false" ht="12.75" hidden="false" customHeight="false" outlineLevel="0" collapsed="false">
      <c r="I80" s="74" t="s">
        <v>276</v>
      </c>
      <c r="J80" s="62" t="n">
        <v>2.18209179834463</v>
      </c>
      <c r="K80" s="75" t="n">
        <v>4.1018251681076</v>
      </c>
      <c r="L80" s="75" t="n">
        <v>1.64240388204556</v>
      </c>
      <c r="N80" s="74" t="s">
        <v>276</v>
      </c>
      <c r="O80" s="62" t="n">
        <v>1.40872820411782</v>
      </c>
      <c r="P80" s="75" t="n">
        <v>2.89985952237608</v>
      </c>
      <c r="Q80" s="75" t="n">
        <v>1.86384147537768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1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43</v>
      </c>
      <c r="D76" s="144" t="n">
        <v>1.77</v>
      </c>
      <c r="E76" s="144" t="n">
        <v>70.61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9</v>
      </c>
      <c r="D77" s="144" t="n">
        <v>1.76</v>
      </c>
      <c r="E77" s="144" t="n">
        <v>70.82</v>
      </c>
      <c r="F77" s="144" t="n">
        <v>66.89</v>
      </c>
      <c r="G77" s="144" t="n">
        <v>10.84</v>
      </c>
      <c r="H77" s="144" t="n">
        <v>48.19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06</v>
      </c>
      <c r="D78" s="144" t="n">
        <v>1.78</v>
      </c>
      <c r="E78" s="144" t="n">
        <v>71.72</v>
      </c>
      <c r="F78" s="144" t="n">
        <v>67.78</v>
      </c>
      <c r="G78" s="144" t="n">
        <v>10.91</v>
      </c>
      <c r="H78" s="144" t="n">
        <v>48.65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53</v>
      </c>
      <c r="D79" s="144" t="n">
        <v>1.82</v>
      </c>
      <c r="E79" s="144" t="n">
        <v>72.81</v>
      </c>
      <c r="F79" s="144" t="n">
        <v>68.81</v>
      </c>
      <c r="G79" s="144" t="n">
        <v>11.01</v>
      </c>
      <c r="H79" s="144" t="n">
        <v>49.14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8</v>
      </c>
      <c r="D80" s="144" t="n">
        <v>1.82</v>
      </c>
      <c r="E80" s="144" t="n">
        <v>73.46</v>
      </c>
      <c r="F80" s="144" t="n">
        <v>69.46</v>
      </c>
      <c r="G80" s="144" t="n">
        <v>10.93</v>
      </c>
      <c r="H80" s="144" t="n">
        <v>49.54</v>
      </c>
      <c r="I80" s="144" t="n">
        <v>42.96</v>
      </c>
      <c r="J80" s="144" t="n">
        <v>68.91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5</v>
      </c>
      <c r="D81" s="144" t="n">
        <v>1.86</v>
      </c>
      <c r="E81" s="144" t="n">
        <v>73.19</v>
      </c>
      <c r="F81" s="144" t="n">
        <v>69.17</v>
      </c>
      <c r="G81" s="144" t="n">
        <v>10.91</v>
      </c>
      <c r="H81" s="144" t="n">
        <v>51.52</v>
      </c>
      <c r="I81" s="144" t="n">
        <v>43.49</v>
      </c>
      <c r="J81" s="144" t="n">
        <v>69.01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7</v>
      </c>
      <c r="D82" s="144" t="n">
        <v>1.88</v>
      </c>
      <c r="E82" s="144" t="n">
        <v>72.9</v>
      </c>
      <c r="F82" s="144" t="n">
        <v>68.83</v>
      </c>
      <c r="G82" s="144" t="n">
        <v>10.87</v>
      </c>
      <c r="H82" s="144" t="n">
        <v>50.46</v>
      </c>
      <c r="I82" s="144" t="n">
        <v>43.47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95</v>
      </c>
      <c r="D83" s="144" t="n">
        <v>1.9</v>
      </c>
      <c r="E83" s="144" t="n">
        <v>70.54</v>
      </c>
      <c r="F83" s="144" t="n">
        <v>66.43</v>
      </c>
      <c r="G83" s="144" t="n">
        <v>10.92</v>
      </c>
      <c r="H83" s="144" t="n">
        <v>50.42</v>
      </c>
      <c r="I83" s="144" t="n">
        <v>42.84</v>
      </c>
      <c r="J83" s="144" t="n">
        <v>71.18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5</v>
      </c>
      <c r="D84" s="144" t="n">
        <v>1.93</v>
      </c>
      <c r="E84" s="144" t="n">
        <v>69.13</v>
      </c>
      <c r="F84" s="144" t="n">
        <v>65.04</v>
      </c>
      <c r="G84" s="144" t="n">
        <v>10.92</v>
      </c>
      <c r="H84" s="144" t="n">
        <v>50.43</v>
      </c>
      <c r="I84" s="144" t="n">
        <v>42.82</v>
      </c>
      <c r="J84" s="144" t="n">
        <v>72.1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6</v>
      </c>
      <c r="D85" s="144" t="n">
        <v>1.94</v>
      </c>
      <c r="E85" s="144" t="n">
        <v>68.79</v>
      </c>
      <c r="F85" s="144" t="n">
        <v>64.7</v>
      </c>
      <c r="G85" s="144" t="n">
        <v>10.92</v>
      </c>
      <c r="H85" s="144" t="n">
        <v>50.54</v>
      </c>
      <c r="I85" s="144" t="n">
        <v>42.7</v>
      </c>
      <c r="J85" s="144" t="n">
        <v>73.52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2</v>
      </c>
      <c r="D86" s="144" t="n">
        <v>1.96</v>
      </c>
      <c r="E86" s="144" t="n">
        <v>68.01</v>
      </c>
      <c r="F86" s="144" t="n">
        <v>63.89</v>
      </c>
      <c r="G86" s="144" t="n">
        <v>10.88</v>
      </c>
      <c r="H86" s="144" t="n">
        <v>50.51</v>
      </c>
      <c r="I86" s="144" t="n">
        <v>43</v>
      </c>
      <c r="J86" s="144" t="n">
        <v>73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2</v>
      </c>
      <c r="D87" s="144" t="n">
        <v>1.95</v>
      </c>
      <c r="E87" s="144" t="n">
        <v>69.85</v>
      </c>
      <c r="F87" s="144" t="n">
        <v>65.78</v>
      </c>
      <c r="G87" s="144" t="n">
        <v>10.51</v>
      </c>
      <c r="H87" s="144" t="n">
        <v>50.73</v>
      </c>
      <c r="I87" s="144" t="n">
        <v>43.68</v>
      </c>
      <c r="J87" s="144" t="n">
        <v>74.35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72</v>
      </c>
      <c r="D88" s="144" t="n">
        <v>1.97</v>
      </c>
      <c r="E88" s="144" t="n">
        <v>70.44</v>
      </c>
      <c r="F88" s="144" t="n">
        <v>66.3</v>
      </c>
      <c r="G88" s="144" t="n">
        <v>10.79</v>
      </c>
      <c r="H88" s="144" t="n">
        <v>51.25</v>
      </c>
      <c r="I88" s="144" t="n">
        <v>44.18</v>
      </c>
      <c r="J88" s="144" t="n">
        <v>74.9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82637954239569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0471204188481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850785340314133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50825082508251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12457684495598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1379310344828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554016620498615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660167130919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786275911365252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874852368662005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968205904617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31037046756791</v>
      </c>
      <c r="D158" s="104" t="n">
        <v>-0.584795321637429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38146785018415</v>
      </c>
      <c r="I158" s="104" t="n">
        <v>0.958904109589057</v>
      </c>
      <c r="J158" s="104" t="n">
        <v>-0.4079782411604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1.17647058823529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31965442764565</v>
      </c>
      <c r="I159" s="104" t="n">
        <v>0.244233378561717</v>
      </c>
      <c r="J159" s="104" t="n">
        <v>-0.25792747686239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16919739696309</v>
      </c>
      <c r="I160" s="104" t="n">
        <v>0.351922035733622</v>
      </c>
      <c r="J160" s="104" t="n">
        <v>-0.04563431700638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43290043290042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7122796272803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73235166738834</v>
      </c>
      <c r="I162" s="104" t="n">
        <v>0.964371818912397</v>
      </c>
      <c r="J162" s="104" t="n">
        <v>0.30432136335971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952314471433</v>
      </c>
      <c r="D163" s="104" t="n">
        <v>0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62085433802</v>
      </c>
      <c r="J163" s="104" t="n">
        <v>0.4095873786407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3923080254681</v>
      </c>
      <c r="D164" s="104" t="n">
        <v>1.19047619047619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214224507283632</v>
      </c>
      <c r="I164" s="104" t="n">
        <v>2.06698063840921</v>
      </c>
      <c r="J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62956596476155</v>
      </c>
      <c r="D165" s="104" t="n">
        <v>0.588235294117652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5579307396323</v>
      </c>
      <c r="I165" s="104" t="n">
        <v>0.897205844655218</v>
      </c>
      <c r="J165" s="104" t="n">
        <v>0.7554011179936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2559719670099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25988700564972</v>
      </c>
      <c r="H166" s="104" t="n">
        <v>0.956632653061234</v>
      </c>
      <c r="I166" s="104" t="n">
        <v>1.62601626016262</v>
      </c>
      <c r="J166" s="104" t="n">
        <v>0.059979007347436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54447781396743</v>
      </c>
      <c r="D167" s="104" t="n">
        <v>1.72413793103448</v>
      </c>
      <c r="E167" s="104" t="n">
        <v>1.53868277250501</v>
      </c>
      <c r="F167" s="104" t="n">
        <v>1.63109756097562</v>
      </c>
      <c r="G167" s="104" t="n">
        <v>-0.736648250460405</v>
      </c>
      <c r="H167" s="104" t="n">
        <v>0.884396715097907</v>
      </c>
      <c r="I167" s="104" t="n">
        <v>1.62499999999999</v>
      </c>
      <c r="J167" s="104" t="n">
        <v>-0.149857635246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86515958562265</v>
      </c>
      <c r="D168" s="104" t="n">
        <v>-0.564971751412429</v>
      </c>
      <c r="E168" s="104" t="n">
        <v>0.297408299107758</v>
      </c>
      <c r="F168" s="104" t="n">
        <v>0.329983500824966</v>
      </c>
      <c r="G168" s="104" t="n">
        <v>0.556586270871989</v>
      </c>
      <c r="H168" s="104" t="n">
        <v>0.584429137967007</v>
      </c>
      <c r="I168" s="104" t="n">
        <v>0.713407134071332</v>
      </c>
      <c r="J168" s="104" t="n">
        <v>1.005553054179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92783505154</v>
      </c>
      <c r="D169" s="104" t="n">
        <v>1.13636363636364</v>
      </c>
      <c r="E169" s="104" t="n">
        <v>1.27082744987293</v>
      </c>
      <c r="F169" s="104" t="n">
        <v>1.33054268201525</v>
      </c>
      <c r="G169" s="104" t="n">
        <v>0.645756457564573</v>
      </c>
      <c r="H169" s="104" t="n">
        <v>0.954554886905996</v>
      </c>
      <c r="I169" s="104" t="n">
        <v>1.83194919394236</v>
      </c>
      <c r="J169" s="104" t="n">
        <v>-0.118870728083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335288771379</v>
      </c>
      <c r="D170" s="104" t="n">
        <v>2.24719101123596</v>
      </c>
      <c r="E170" s="104" t="n">
        <v>1.51979921918573</v>
      </c>
      <c r="F170" s="104" t="n">
        <v>1.51962230746534</v>
      </c>
      <c r="G170" s="104" t="n">
        <v>0.916590284142998</v>
      </c>
      <c r="H170" s="104" t="n">
        <v>1.00719424460432</v>
      </c>
      <c r="I170" s="104" t="n">
        <v>1.89493883425283</v>
      </c>
      <c r="J170" s="104" t="n">
        <v>1.353763760785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24530607257765</v>
      </c>
      <c r="D171" s="104" t="n">
        <v>0</v>
      </c>
      <c r="E171" s="104" t="n">
        <v>0.892734514489746</v>
      </c>
      <c r="F171" s="104" t="n">
        <v>0.94463014096786</v>
      </c>
      <c r="G171" s="104" t="n">
        <v>-0.726612170753853</v>
      </c>
      <c r="H171" s="104" t="n">
        <v>0.814000814000806</v>
      </c>
      <c r="I171" s="104" t="n">
        <v>1.12994350282487</v>
      </c>
      <c r="J171" s="104" t="n">
        <v>1.144870101276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6037126715092</v>
      </c>
      <c r="D172" s="104" t="n">
        <v>2.19780219780219</v>
      </c>
      <c r="E172" s="104" t="n">
        <v>-0.367546964334338</v>
      </c>
      <c r="F172" s="104" t="n">
        <v>-0.417506478548788</v>
      </c>
      <c r="G172" s="104" t="n">
        <v>-0.182982616651415</v>
      </c>
      <c r="H172" s="104" t="n">
        <v>3.99677028663707</v>
      </c>
      <c r="I172" s="104" t="n">
        <v>1.23370577281192</v>
      </c>
      <c r="J172" s="104" t="n">
        <v>0.14511681903934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8456913827642</v>
      </c>
      <c r="D173" s="104" t="n">
        <v>1.0752688172043</v>
      </c>
      <c r="E173" s="104" t="n">
        <v>-0.396228993031826</v>
      </c>
      <c r="F173" s="104" t="n">
        <v>-0.491542576261395</v>
      </c>
      <c r="G173" s="104" t="n">
        <v>-0.366636113657208</v>
      </c>
      <c r="H173" s="104" t="n">
        <v>-2.05745341614907</v>
      </c>
      <c r="I173" s="104" t="n">
        <v>-0.045987583352499</v>
      </c>
      <c r="J173" s="104" t="n">
        <v>1.8982756122301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47762626464586</v>
      </c>
      <c r="D174" s="104" t="n">
        <v>1.06382978723406</v>
      </c>
      <c r="E174" s="104" t="n">
        <v>-3.23731138545953</v>
      </c>
      <c r="F174" s="104" t="n">
        <v>-3.48685166351879</v>
      </c>
      <c r="G174" s="104" t="n">
        <v>0.459981600735972</v>
      </c>
      <c r="H174" s="104" t="n">
        <v>-0.0792707094728513</v>
      </c>
      <c r="I174" s="104" t="n">
        <v>-1.44927536231883</v>
      </c>
      <c r="J174" s="104" t="n">
        <v>1.222980659840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81488203266795</v>
      </c>
      <c r="D175" s="104" t="n">
        <v>1.57894736842105</v>
      </c>
      <c r="E175" s="104" t="n">
        <v>-1.99886589169267</v>
      </c>
      <c r="F175" s="104" t="n">
        <v>-2.09242811982539</v>
      </c>
      <c r="G175" s="104" t="n">
        <v>0</v>
      </c>
      <c r="H175" s="104" t="n">
        <v>0.0198333994446642</v>
      </c>
      <c r="I175" s="104" t="n">
        <v>-0.0466853408029948</v>
      </c>
      <c r="J175" s="104" t="n">
        <v>1.306546782804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858585858583</v>
      </c>
      <c r="D176" s="104" t="n">
        <v>0.518134715025909</v>
      </c>
      <c r="E176" s="104" t="n">
        <v>-0.491826992622578</v>
      </c>
      <c r="F176" s="104" t="n">
        <v>-0.522755227552281</v>
      </c>
      <c r="G176" s="104" t="n">
        <v>0</v>
      </c>
      <c r="H176" s="104" t="n">
        <v>0.218124132460829</v>
      </c>
      <c r="I176" s="104" t="n">
        <v>-0.280242877160191</v>
      </c>
      <c r="J176" s="104" t="n">
        <v>1.9553459991679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85513792547184</v>
      </c>
      <c r="D177" s="104" t="n">
        <v>1.03092783505154</v>
      </c>
      <c r="E177" s="104" t="n">
        <v>-1.13388573920629</v>
      </c>
      <c r="F177" s="104" t="n">
        <v>-1.25193199381762</v>
      </c>
      <c r="G177" s="104" t="n">
        <v>-0.366300366300351</v>
      </c>
      <c r="H177" s="104" t="n">
        <v>-0.0593589236248562</v>
      </c>
      <c r="I177" s="104" t="n">
        <v>0.702576112412174</v>
      </c>
      <c r="J177" s="104" t="n">
        <v>0.55767138193689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907253844296</v>
      </c>
      <c r="D178" s="104" t="n">
        <v>-0.510204081632651</v>
      </c>
      <c r="E178" s="104" t="n">
        <v>2.70548448757535</v>
      </c>
      <c r="F178" s="104" t="n">
        <v>2.95820942244482</v>
      </c>
      <c r="G178" s="104" t="n">
        <v>-3.40073529411765</v>
      </c>
      <c r="H178" s="104" t="n">
        <v>0.435557315383093</v>
      </c>
      <c r="I178" s="104" t="n">
        <v>1.58139534883721</v>
      </c>
      <c r="J178" s="104" t="n">
        <v>0.5681049641552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0318471337579</v>
      </c>
      <c r="D179" s="104" t="n">
        <v>1.02564102564102</v>
      </c>
      <c r="E179" s="104" t="n">
        <v>0.844667143879747</v>
      </c>
      <c r="F179" s="104" t="n">
        <v>0.790513833992094</v>
      </c>
      <c r="G179" s="104" t="n">
        <v>2.66412940057089</v>
      </c>
      <c r="H179" s="104" t="n">
        <v>1.02503449635324</v>
      </c>
      <c r="I179" s="104" t="n">
        <v>1.14468864468864</v>
      </c>
      <c r="J179" s="104" t="n">
        <v>0.847343644922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2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2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3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19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1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3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3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3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4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6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9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0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4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4</v>
      </c>
      <c r="D80" s="167" t="n">
        <v>856</v>
      </c>
      <c r="E80" s="167" t="n">
        <v>8040</v>
      </c>
      <c r="F80" s="167" t="n">
        <v>7677</v>
      </c>
      <c r="G80" s="167" t="n">
        <v>2193</v>
      </c>
      <c r="H80" s="167" t="n">
        <v>10038</v>
      </c>
      <c r="I80" s="167" t="n">
        <v>7016</v>
      </c>
      <c r="J80" s="167" t="n">
        <v>12110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38</v>
      </c>
      <c r="D81" s="167" t="n">
        <v>859</v>
      </c>
      <c r="E81" s="167" t="n">
        <v>8045</v>
      </c>
      <c r="F81" s="167" t="n">
        <v>7684</v>
      </c>
      <c r="G81" s="167" t="n">
        <v>2190</v>
      </c>
      <c r="H81" s="167" t="n">
        <v>10049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1</v>
      </c>
      <c r="F82" s="167" t="n">
        <v>7662</v>
      </c>
      <c r="G82" s="167" t="n">
        <v>2190</v>
      </c>
      <c r="H82" s="167" t="n">
        <v>10062</v>
      </c>
      <c r="I82" s="167" t="n">
        <v>7010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0</v>
      </c>
      <c r="E83" s="167" t="n">
        <v>7943</v>
      </c>
      <c r="F83" s="167" t="n">
        <v>7587</v>
      </c>
      <c r="G83" s="167" t="n">
        <v>2198</v>
      </c>
      <c r="H83" s="167" t="n">
        <v>10073</v>
      </c>
      <c r="I83" s="167" t="n">
        <v>6964</v>
      </c>
      <c r="J83" s="167" t="n">
        <v>12284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68</v>
      </c>
      <c r="D84" s="167" t="n">
        <v>860</v>
      </c>
      <c r="E84" s="167" t="n">
        <v>7839</v>
      </c>
      <c r="F84" s="167" t="n">
        <v>7483</v>
      </c>
      <c r="G84" s="167" t="n">
        <v>2202</v>
      </c>
      <c r="H84" s="167" t="n">
        <v>10075</v>
      </c>
      <c r="I84" s="167" t="n">
        <v>6936</v>
      </c>
      <c r="J84" s="167" t="n">
        <v>12356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8</v>
      </c>
      <c r="D85" s="167" t="n">
        <v>859</v>
      </c>
      <c r="E85" s="167" t="n">
        <v>7746</v>
      </c>
      <c r="F85" s="167" t="n">
        <v>7390</v>
      </c>
      <c r="G85" s="167" t="n">
        <v>2207</v>
      </c>
      <c r="H85" s="167" t="n">
        <v>10065</v>
      </c>
      <c r="I85" s="167" t="n">
        <v>6936</v>
      </c>
      <c r="J85" s="167" t="n">
        <v>12435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34</v>
      </c>
      <c r="D86" s="167" t="n">
        <v>857</v>
      </c>
      <c r="E86" s="167" t="n">
        <v>7663</v>
      </c>
      <c r="F86" s="167" t="n">
        <v>7306</v>
      </c>
      <c r="G86" s="167" t="n">
        <v>2209</v>
      </c>
      <c r="H86" s="167" t="n">
        <v>10044</v>
      </c>
      <c r="I86" s="167" t="n">
        <v>697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49</v>
      </c>
      <c r="D87" s="167" t="n">
        <v>855</v>
      </c>
      <c r="E87" s="167" t="n">
        <v>7620</v>
      </c>
      <c r="F87" s="167" t="n">
        <v>7264</v>
      </c>
      <c r="G87" s="167" t="n">
        <v>2203</v>
      </c>
      <c r="H87" s="167" t="n">
        <v>10013</v>
      </c>
      <c r="I87" s="167" t="n">
        <v>7026</v>
      </c>
      <c r="J87" s="167" t="n">
        <v>12532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6</v>
      </c>
      <c r="D88" s="167" t="n">
        <v>857</v>
      </c>
      <c r="E88" s="167" t="n">
        <v>7608</v>
      </c>
      <c r="F88" s="167" t="n">
        <v>7254</v>
      </c>
      <c r="G88" s="167" t="n">
        <v>2209</v>
      </c>
      <c r="H88" s="167" t="n">
        <v>10007</v>
      </c>
      <c r="I88" s="167" t="n">
        <v>7084</v>
      </c>
      <c r="J88" s="167" t="n">
        <v>12572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279416330332197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21419676214197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99745547073789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0.928891736066632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39249919172325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48261013581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78752886836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333000333000328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00233879051119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72932838339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536719286203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29112181693043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342827370625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5555555555555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-0.119474313022707</v>
      </c>
      <c r="E165" s="104" t="n">
        <v>0.166028097062593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59210129635216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837320574162675</v>
      </c>
      <c r="E166" s="104" t="n">
        <v>0.35700624760932</v>
      </c>
      <c r="F166" s="104" t="n">
        <v>0.388115631691647</v>
      </c>
      <c r="G166" s="104" t="n">
        <v>1.08794197642791</v>
      </c>
      <c r="H166" s="104" t="n">
        <v>0.600142406672759</v>
      </c>
      <c r="I166" s="104" t="n">
        <v>0.851890599312497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292211917164266</v>
      </c>
      <c r="F167" s="104" t="n">
        <v>0.319957339021457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117370892018769</v>
      </c>
      <c r="E169" s="104" t="n">
        <v>0.391068500063071</v>
      </c>
      <c r="F169" s="104" t="n">
        <v>0.436565683291448</v>
      </c>
      <c r="G169" s="104" t="n">
        <v>-0.0907441016333905</v>
      </c>
      <c r="H169" s="104" t="n">
        <v>0.340715502555369</v>
      </c>
      <c r="I169" s="104" t="n">
        <v>0.921726408193123</v>
      </c>
      <c r="J169" s="104" t="n">
        <v>0.31685149670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86166471277849</v>
      </c>
      <c r="E170" s="104" t="n">
        <v>0.603166624780101</v>
      </c>
      <c r="F170" s="104" t="n">
        <v>0.64541622760801</v>
      </c>
      <c r="G170" s="104" t="n">
        <v>-0.136239782016347</v>
      </c>
      <c r="H170" s="104" t="n">
        <v>0.209727354439224</v>
      </c>
      <c r="I170" s="104" t="n">
        <v>1.04378080603074</v>
      </c>
      <c r="J170" s="104" t="n">
        <v>0.29091513589891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-0.233100233100231</v>
      </c>
      <c r="E171" s="104" t="n">
        <v>0.424681488883323</v>
      </c>
      <c r="F171" s="104" t="n">
        <v>0.471142520612489</v>
      </c>
      <c r="G171" s="104" t="n">
        <v>-0.272851296043655</v>
      </c>
      <c r="H171" s="104" t="n">
        <v>0.0398644608331722</v>
      </c>
      <c r="I171" s="104" t="n">
        <v>0.659971305595406</v>
      </c>
      <c r="J171" s="104" t="n">
        <v>0.36466103099618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0.350467289719632</v>
      </c>
      <c r="E172" s="104" t="n">
        <v>0.0621890547263746</v>
      </c>
      <c r="F172" s="104" t="n">
        <v>0.0911814510876639</v>
      </c>
      <c r="G172" s="104" t="n">
        <v>-0.136798905608757</v>
      </c>
      <c r="H172" s="104" t="n">
        <v>0.109583582386932</v>
      </c>
      <c r="I172" s="104" t="n">
        <v>0.299315849486874</v>
      </c>
      <c r="J172" s="104" t="n">
        <v>0.3963666391412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0.349243306169967</v>
      </c>
      <c r="E173" s="104" t="n">
        <v>-0.298321939092602</v>
      </c>
      <c r="F173" s="104" t="n">
        <v>-0.286309213951057</v>
      </c>
      <c r="G173" s="104" t="n">
        <v>0</v>
      </c>
      <c r="H173" s="104" t="n">
        <v>0.129366106080212</v>
      </c>
      <c r="I173" s="104" t="n">
        <v>-0.38368622992752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0.232018561484921</v>
      </c>
      <c r="E174" s="104" t="n">
        <v>-0.972447325769849</v>
      </c>
      <c r="F174" s="104" t="n">
        <v>-0.97885669537979</v>
      </c>
      <c r="G174" s="104" t="n">
        <v>0.365296803652953</v>
      </c>
      <c r="H174" s="104" t="n">
        <v>0.109322202345453</v>
      </c>
      <c r="I174" s="104" t="n">
        <v>-0.656205420827391</v>
      </c>
      <c r="J174" s="104" t="n">
        <v>0.52373158756138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0</v>
      </c>
      <c r="E175" s="104" t="n">
        <v>-1.30932896890343</v>
      </c>
      <c r="F175" s="104" t="n">
        <v>-1.37076578357718</v>
      </c>
      <c r="G175" s="104" t="n">
        <v>0.18198362147406</v>
      </c>
      <c r="H175" s="104" t="n">
        <v>0.0198550580760468</v>
      </c>
      <c r="I175" s="104" t="n">
        <v>-0.402067777139564</v>
      </c>
      <c r="J175" s="104" t="n">
        <v>0.5861282969716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116279069767444</v>
      </c>
      <c r="E176" s="104" t="n">
        <v>-1.18637581324148</v>
      </c>
      <c r="F176" s="104" t="n">
        <v>-1.2428170519845</v>
      </c>
      <c r="G176" s="104" t="n">
        <v>0.227066303360573</v>
      </c>
      <c r="H176" s="104" t="n">
        <v>-0.0992555831265634</v>
      </c>
      <c r="I176" s="104" t="n">
        <v>0</v>
      </c>
      <c r="J176" s="104" t="n">
        <v>0.6393654904499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-0.232828870779983</v>
      </c>
      <c r="E177" s="104" t="n">
        <v>-1.07152078492125</v>
      </c>
      <c r="F177" s="104" t="n">
        <v>-1.13667117726658</v>
      </c>
      <c r="G177" s="104" t="n">
        <v>0.0906207521522475</v>
      </c>
      <c r="H177" s="104" t="n">
        <v>-0.208643815201199</v>
      </c>
      <c r="I177" s="104" t="n">
        <v>0.504613610149946</v>
      </c>
      <c r="J177" s="104" t="n">
        <v>0.44229995979090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-0.233372228704781</v>
      </c>
      <c r="E178" s="104" t="n">
        <v>-0.56113793553439</v>
      </c>
      <c r="F178" s="104" t="n">
        <v>-0.574869969887757</v>
      </c>
      <c r="G178" s="104" t="n">
        <v>-0.271616115889543</v>
      </c>
      <c r="H178" s="104" t="n">
        <v>-0.308641975308646</v>
      </c>
      <c r="I178" s="104" t="n">
        <v>0.788982929278447</v>
      </c>
      <c r="J178" s="104" t="n">
        <v>0.33626901521218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233918128654963</v>
      </c>
      <c r="E179" s="104" t="n">
        <v>-0.157480314960637</v>
      </c>
      <c r="F179" s="104" t="n">
        <v>-0.137665198237897</v>
      </c>
      <c r="G179" s="104" t="n">
        <v>0.27235587834771</v>
      </c>
      <c r="H179" s="104" t="n">
        <v>-0.0599221012683557</v>
      </c>
      <c r="I179" s="104" t="n">
        <v>0.825505266154281</v>
      </c>
      <c r="J179" s="104" t="n">
        <v>0.31918289179699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0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2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8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1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59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2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2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6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7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3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1</v>
      </c>
      <c r="D80" s="167" t="n">
        <v>449</v>
      </c>
      <c r="E80" s="167" t="n">
        <v>7721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08</v>
      </c>
      <c r="D81" s="167" t="n">
        <v>451</v>
      </c>
      <c r="E81" s="167" t="n">
        <v>7730</v>
      </c>
      <c r="F81" s="167" t="n">
        <v>7369</v>
      </c>
      <c r="G81" s="167" t="n">
        <v>1739</v>
      </c>
      <c r="H81" s="167" t="n">
        <v>8817</v>
      </c>
      <c r="I81" s="167" t="n">
        <v>6052</v>
      </c>
      <c r="J81" s="167" t="n">
        <v>11120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7</v>
      </c>
      <c r="D82" s="167" t="n">
        <v>454</v>
      </c>
      <c r="E82" s="167" t="n">
        <v>7711</v>
      </c>
      <c r="F82" s="167" t="n">
        <v>7353</v>
      </c>
      <c r="G82" s="167" t="n">
        <v>1739</v>
      </c>
      <c r="H82" s="167" t="n">
        <v>8840</v>
      </c>
      <c r="I82" s="167" t="n">
        <v>6032</v>
      </c>
      <c r="J82" s="167" t="n">
        <v>1118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0</v>
      </c>
      <c r="D83" s="167" t="n">
        <v>455</v>
      </c>
      <c r="E83" s="167" t="n">
        <v>7649</v>
      </c>
      <c r="F83" s="167" t="n">
        <v>7293</v>
      </c>
      <c r="G83" s="167" t="n">
        <v>1743</v>
      </c>
      <c r="H83" s="167" t="n">
        <v>8862</v>
      </c>
      <c r="I83" s="167" t="n">
        <v>5981</v>
      </c>
      <c r="J83" s="167" t="n">
        <v>11239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2</v>
      </c>
      <c r="D84" s="167" t="n">
        <v>458</v>
      </c>
      <c r="E84" s="167" t="n">
        <v>7557</v>
      </c>
      <c r="F84" s="167" t="n">
        <v>7201</v>
      </c>
      <c r="G84" s="167" t="n">
        <v>1745</v>
      </c>
      <c r="H84" s="167" t="n">
        <v>8875</v>
      </c>
      <c r="I84" s="167" t="n">
        <v>5939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9</v>
      </c>
      <c r="D85" s="167" t="n">
        <v>459</v>
      </c>
      <c r="E85" s="167" t="n">
        <v>7475</v>
      </c>
      <c r="F85" s="167" t="n">
        <v>7119</v>
      </c>
      <c r="G85" s="167" t="n">
        <v>1748</v>
      </c>
      <c r="H85" s="167" t="n">
        <v>8873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9</v>
      </c>
      <c r="D86" s="167" t="n">
        <v>458</v>
      </c>
      <c r="E86" s="167" t="n">
        <v>7401</v>
      </c>
      <c r="F86" s="167" t="n">
        <v>7046</v>
      </c>
      <c r="G86" s="167" t="n">
        <v>1749</v>
      </c>
      <c r="H86" s="167" t="n">
        <v>8855</v>
      </c>
      <c r="I86" s="167" t="n">
        <v>5940</v>
      </c>
      <c r="J86" s="167" t="n">
        <v>113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7</v>
      </c>
      <c r="D87" s="167" t="n">
        <v>457</v>
      </c>
      <c r="E87" s="167" t="n">
        <v>7363</v>
      </c>
      <c r="F87" s="167" t="n">
        <v>7009</v>
      </c>
      <c r="G87" s="167" t="n">
        <v>1742</v>
      </c>
      <c r="H87" s="167" t="n">
        <v>8824</v>
      </c>
      <c r="I87" s="167" t="n">
        <v>5995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2</v>
      </c>
      <c r="D88" s="167" t="n">
        <v>458</v>
      </c>
      <c r="E88" s="167" t="n">
        <v>7356</v>
      </c>
      <c r="F88" s="167" t="n">
        <v>7003</v>
      </c>
      <c r="G88" s="167" t="n">
        <v>1745</v>
      </c>
      <c r="H88" s="167" t="n">
        <v>8826</v>
      </c>
      <c r="I88" s="167" t="n">
        <v>6056</v>
      </c>
      <c r="J88" s="167" t="n">
        <v>11460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9.3786635404454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6.8564036222509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55555555555556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10.1470588235294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07364975450082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31034482758621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6036036036036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80373831775701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34615384615384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55945419103314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990099009900987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401606425702823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40000000000000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13285272914521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25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7714884696017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55667506297229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0.978970268310377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6363969242035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905603610391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75449101796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52990158970477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21765601217656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4160246533128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0434782608695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192230676813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0224628961090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6564738371251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02064220183493</v>
      </c>
      <c r="D166" s="104" t="n">
        <v>1.14416475972541</v>
      </c>
      <c r="E166" s="104" t="n">
        <v>0.492676431424769</v>
      </c>
      <c r="F166" s="104" t="n">
        <v>0.546294999299619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4910427193386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9076660017081</v>
      </c>
      <c r="D167" s="104" t="n">
        <v>0.678733031674199</v>
      </c>
      <c r="E167" s="104" t="n">
        <v>0.344507751424402</v>
      </c>
      <c r="F167" s="104" t="n">
        <v>0.376149345221506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739448869358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7669241253969</v>
      </c>
      <c r="D168" s="104" t="n">
        <v>0</v>
      </c>
      <c r="E168" s="104" t="n">
        <v>0.501782648884188</v>
      </c>
      <c r="F168" s="104" t="n">
        <v>0.541290770298403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449438202247194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23680293140947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92763417243907</v>
      </c>
      <c r="D170" s="104" t="n">
        <v>0.894854586129739</v>
      </c>
      <c r="E170" s="104" t="n">
        <v>0.523149359142039</v>
      </c>
      <c r="F170" s="104" t="n">
        <v>0.56310946298585</v>
      </c>
      <c r="G170" s="104" t="n">
        <v>0.229357798165125</v>
      </c>
      <c r="H170" s="104" t="n">
        <v>0.319270239452692</v>
      </c>
      <c r="I170" s="104" t="n">
        <v>1.08254397834912</v>
      </c>
      <c r="J170" s="104" t="n">
        <v>0.3092033466715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4184202415311</v>
      </c>
      <c r="D171" s="104" t="n">
        <v>-0.443458980044341</v>
      </c>
      <c r="E171" s="104" t="n">
        <v>0.455373406193075</v>
      </c>
      <c r="F171" s="104" t="n">
        <v>0.505326413548218</v>
      </c>
      <c r="G171" s="104" t="n">
        <v>-0.400457665903886</v>
      </c>
      <c r="H171" s="104" t="n">
        <v>0.0454648783814378</v>
      </c>
      <c r="I171" s="104" t="n">
        <v>0.836680053547539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0866493535522</v>
      </c>
      <c r="D172" s="104" t="n">
        <v>0.445434298440972</v>
      </c>
      <c r="E172" s="104" t="n">
        <v>0.116565211760133</v>
      </c>
      <c r="F172" s="104" t="n">
        <v>0.135888028264716</v>
      </c>
      <c r="G172" s="104" t="n">
        <v>-0.114876507754175</v>
      </c>
      <c r="H172" s="104" t="n">
        <v>0.170415814587585</v>
      </c>
      <c r="I172" s="104" t="n">
        <v>0.43146365748423</v>
      </c>
      <c r="J172" s="104" t="n">
        <v>0.4335260115607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36459841817981</v>
      </c>
      <c r="D173" s="104" t="n">
        <v>0.665188470066511</v>
      </c>
      <c r="E173" s="104" t="n">
        <v>-0.245795601552388</v>
      </c>
      <c r="F173" s="104" t="n">
        <v>-0.217125797258788</v>
      </c>
      <c r="G173" s="104" t="n">
        <v>0</v>
      </c>
      <c r="H173" s="104" t="n">
        <v>0.260859702846773</v>
      </c>
      <c r="I173" s="104" t="n">
        <v>-0.330469266358222</v>
      </c>
      <c r="J173" s="104" t="n">
        <v>0.54856115107912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96904636136</v>
      </c>
      <c r="D174" s="104" t="n">
        <v>0.220264317180607</v>
      </c>
      <c r="E174" s="104" t="n">
        <v>-0.804046167812217</v>
      </c>
      <c r="F174" s="104" t="n">
        <v>-0.815993472052227</v>
      </c>
      <c r="G174" s="104" t="n">
        <v>0.230017251293859</v>
      </c>
      <c r="H174" s="104" t="n">
        <v>0.248868778280539</v>
      </c>
      <c r="I174" s="104" t="n">
        <v>-0.845490716180379</v>
      </c>
      <c r="J174" s="104" t="n">
        <v>0.5187371433682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1424993042019</v>
      </c>
      <c r="D175" s="104" t="n">
        <v>0.659340659340657</v>
      </c>
      <c r="E175" s="104" t="n">
        <v>-1.20277160413126</v>
      </c>
      <c r="F175" s="104" t="n">
        <v>-1.26148361442479</v>
      </c>
      <c r="G175" s="104" t="n">
        <v>0.114744693057943</v>
      </c>
      <c r="H175" s="104" t="n">
        <v>0.146693748589485</v>
      </c>
      <c r="I175" s="104" t="n">
        <v>-0.70222370840996</v>
      </c>
      <c r="J175" s="104" t="n">
        <v>0.524957736453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19937555753876</v>
      </c>
      <c r="D176" s="104" t="n">
        <v>0.21834061135371</v>
      </c>
      <c r="E176" s="104" t="n">
        <v>-1.08508667460633</v>
      </c>
      <c r="F176" s="104" t="n">
        <v>-1.1387307318428</v>
      </c>
      <c r="G176" s="104" t="n">
        <v>0.171919770773641</v>
      </c>
      <c r="H176" s="104" t="n">
        <v>-0.0225352112676092</v>
      </c>
      <c r="I176" s="104" t="n">
        <v>-0.235729920862099</v>
      </c>
      <c r="J176" s="104" t="n">
        <v>0.5487696937511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11610256982615</v>
      </c>
      <c r="D177" s="104" t="n">
        <v>-0.217864923747285</v>
      </c>
      <c r="E177" s="104" t="n">
        <v>-0.989966555183941</v>
      </c>
      <c r="F177" s="104" t="n">
        <v>-1.02542491923023</v>
      </c>
      <c r="G177" s="104" t="n">
        <v>0.0572082379862735</v>
      </c>
      <c r="H177" s="104" t="n">
        <v>-0.20286261692776</v>
      </c>
      <c r="I177" s="104" t="n">
        <v>0.25316455696202</v>
      </c>
      <c r="J177" s="104" t="n">
        <v>0.3257042253521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223469929327536</v>
      </c>
      <c r="D178" s="104" t="n">
        <v>-0.21834061135371</v>
      </c>
      <c r="E178" s="104" t="n">
        <v>-0.513444129171731</v>
      </c>
      <c r="F178" s="104" t="n">
        <v>-0.525120635821736</v>
      </c>
      <c r="G178" s="104" t="n">
        <v>-0.400228702115484</v>
      </c>
      <c r="H178" s="104" t="n">
        <v>-0.350084697910773</v>
      </c>
      <c r="I178" s="104" t="n">
        <v>0.925925925925924</v>
      </c>
      <c r="J178" s="104" t="n">
        <v>0.2456786873738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65311251989829</v>
      </c>
      <c r="D179" s="104" t="n">
        <v>0.218818380743983</v>
      </c>
      <c r="E179" s="104" t="n">
        <v>-0.0950699443161795</v>
      </c>
      <c r="F179" s="104" t="n">
        <v>-0.0856042231416723</v>
      </c>
      <c r="G179" s="104" t="n">
        <v>0.172215843857629</v>
      </c>
      <c r="H179" s="104" t="n">
        <v>0.0226654578422369</v>
      </c>
      <c r="I179" s="104" t="n">
        <v>1.01751459549624</v>
      </c>
      <c r="J179" s="104" t="n">
        <v>0.30634573304158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11.1222</v>
      </c>
      <c r="D11" s="167" t="n">
        <v>719.6647</v>
      </c>
      <c r="E11" s="167" t="n">
        <v>4376.4852</v>
      </c>
      <c r="F11" s="167" t="n">
        <v>4088.2004</v>
      </c>
      <c r="G11" s="167" t="n">
        <v>1150.9546</v>
      </c>
      <c r="H11" s="167" t="n">
        <v>3709.6274</v>
      </c>
      <c r="I11" s="167" t="n">
        <v>1467.1645</v>
      </c>
      <c r="J11" s="167" t="n">
        <v>3691.063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1776</v>
      </c>
      <c r="D12" s="167" t="n">
        <v>691.1148</v>
      </c>
      <c r="E12" s="167" t="n">
        <v>4274.746</v>
      </c>
      <c r="F12" s="167" t="n">
        <v>3990.5804</v>
      </c>
      <c r="G12" s="167" t="n">
        <v>1176.3828</v>
      </c>
      <c r="H12" s="167" t="n">
        <v>3708.9389</v>
      </c>
      <c r="I12" s="167" t="n">
        <v>1495.5703</v>
      </c>
      <c r="J12" s="167" t="n">
        <v>3677.054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69.4818</v>
      </c>
      <c r="D13" s="167" t="n">
        <v>679.8328</v>
      </c>
      <c r="E13" s="167" t="n">
        <v>4208.5245</v>
      </c>
      <c r="F13" s="167" t="n">
        <v>3927.8262</v>
      </c>
      <c r="G13" s="167" t="n">
        <v>1187.8838</v>
      </c>
      <c r="H13" s="167" t="n">
        <v>3700.417</v>
      </c>
      <c r="I13" s="167" t="n">
        <v>1508.3852</v>
      </c>
      <c r="J13" s="167" t="n">
        <v>3682.9133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1.504</v>
      </c>
      <c r="D14" s="167" t="n">
        <v>662.0705</v>
      </c>
      <c r="E14" s="167" t="n">
        <v>4172.4415</v>
      </c>
      <c r="F14" s="167" t="n">
        <v>3896.262</v>
      </c>
      <c r="G14" s="167" t="n">
        <v>1208.8377</v>
      </c>
      <c r="H14" s="167" t="n">
        <v>3702.7434</v>
      </c>
      <c r="I14" s="167" t="n">
        <v>1533.0969</v>
      </c>
      <c r="J14" s="167" t="n">
        <v>3700.39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8.2986</v>
      </c>
      <c r="D15" s="167" t="n">
        <v>648.7692</v>
      </c>
      <c r="E15" s="167" t="n">
        <v>4149.1943</v>
      </c>
      <c r="F15" s="167" t="n">
        <v>3876.0686</v>
      </c>
      <c r="G15" s="167" t="n">
        <v>1234.6535</v>
      </c>
      <c r="H15" s="167" t="n">
        <v>3695.808</v>
      </c>
      <c r="I15" s="167" t="n">
        <v>1548.9396</v>
      </c>
      <c r="J15" s="167" t="n">
        <v>3709.0458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8.7487</v>
      </c>
      <c r="D16" s="167" t="n">
        <v>636.295</v>
      </c>
      <c r="E16" s="167" t="n">
        <v>4093.083</v>
      </c>
      <c r="F16" s="167" t="n">
        <v>3825.5515</v>
      </c>
      <c r="G16" s="167" t="n">
        <v>1243.7332</v>
      </c>
      <c r="H16" s="167" t="n">
        <v>3680.311</v>
      </c>
      <c r="I16" s="167" t="n">
        <v>1565.8538</v>
      </c>
      <c r="J16" s="167" t="n">
        <v>3717.8215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2.4205</v>
      </c>
      <c r="D17" s="167" t="n">
        <v>621.2385</v>
      </c>
      <c r="E17" s="167" t="n">
        <v>4013.8765</v>
      </c>
      <c r="F17" s="167" t="n">
        <v>3752.072</v>
      </c>
      <c r="G17" s="167" t="n">
        <v>1251.824</v>
      </c>
      <c r="H17" s="167" t="n">
        <v>3670.7341</v>
      </c>
      <c r="I17" s="167" t="n">
        <v>1578.3826</v>
      </c>
      <c r="J17" s="167" t="n">
        <v>3716.8148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7.3681</v>
      </c>
      <c r="D18" s="167" t="n">
        <v>607.1359</v>
      </c>
      <c r="E18" s="167" t="n">
        <v>3915.8272</v>
      </c>
      <c r="F18" s="167" t="n">
        <v>3660.3664</v>
      </c>
      <c r="G18" s="167" t="n">
        <v>1261.47</v>
      </c>
      <c r="H18" s="167" t="n">
        <v>3657.8786</v>
      </c>
      <c r="I18" s="167" t="n">
        <v>1585.9574</v>
      </c>
      <c r="J18" s="167" t="n">
        <v>3719.8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2.894</v>
      </c>
      <c r="D19" s="167" t="n">
        <v>595.4693</v>
      </c>
      <c r="E19" s="167" t="n">
        <v>3801.5072</v>
      </c>
      <c r="F19" s="167" t="n">
        <v>3550.0039</v>
      </c>
      <c r="G19" s="167" t="n">
        <v>1252.1241</v>
      </c>
      <c r="H19" s="167" t="n">
        <v>3645.7558</v>
      </c>
      <c r="I19" s="167" t="n">
        <v>1596.5184</v>
      </c>
      <c r="J19" s="167" t="n">
        <v>3723.050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019</v>
      </c>
      <c r="D20" s="167" t="n">
        <v>588.0537</v>
      </c>
      <c r="E20" s="167" t="n">
        <v>3698.6224</v>
      </c>
      <c r="F20" s="167" t="n">
        <v>3451.6162</v>
      </c>
      <c r="G20" s="167" t="n">
        <v>1267.1245</v>
      </c>
      <c r="H20" s="167" t="n">
        <v>3645.9534</v>
      </c>
      <c r="I20" s="167" t="n">
        <v>1606.7509</v>
      </c>
      <c r="J20" s="167" t="n">
        <v>3734.4046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7.1899</v>
      </c>
      <c r="D21" s="167" t="n">
        <v>580.6185</v>
      </c>
      <c r="E21" s="167" t="n">
        <v>3635.7744</v>
      </c>
      <c r="F21" s="167" t="n">
        <v>3392.4902</v>
      </c>
      <c r="G21" s="167" t="n">
        <v>1281.284</v>
      </c>
      <c r="H21" s="167" t="n">
        <v>3636.2837</v>
      </c>
      <c r="I21" s="167" t="n">
        <v>1617.9586</v>
      </c>
      <c r="J21" s="167" t="n">
        <v>3734.9915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5.8576</v>
      </c>
      <c r="D22" s="167" t="n">
        <v>570.9963</v>
      </c>
      <c r="E22" s="167" t="n">
        <v>3586.4812</v>
      </c>
      <c r="F22" s="167" t="n">
        <v>3344.6692</v>
      </c>
      <c r="G22" s="167" t="n">
        <v>1276.9239</v>
      </c>
      <c r="H22" s="167" t="n">
        <v>3633.935</v>
      </c>
      <c r="I22" s="167" t="n">
        <v>1633.4573</v>
      </c>
      <c r="J22" s="167" t="n">
        <v>3735.36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2.5874</v>
      </c>
      <c r="D23" s="167" t="n">
        <v>562.9478</v>
      </c>
      <c r="E23" s="167" t="n">
        <v>3560.4122</v>
      </c>
      <c r="F23" s="167" t="n">
        <v>3325.1363</v>
      </c>
      <c r="G23" s="167" t="n">
        <v>1307.358</v>
      </c>
      <c r="H23" s="167" t="n">
        <v>3645.0367</v>
      </c>
      <c r="I23" s="167" t="n">
        <v>1653.5877</v>
      </c>
      <c r="J23" s="167" t="n">
        <v>3762.4402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0.1051</v>
      </c>
      <c r="D24" s="167" t="n">
        <v>554.4885</v>
      </c>
      <c r="E24" s="167" t="n">
        <v>3551.5457</v>
      </c>
      <c r="F24" s="167" t="n">
        <v>3317.9665</v>
      </c>
      <c r="G24" s="167" t="n">
        <v>1318.8753</v>
      </c>
      <c r="H24" s="167" t="n">
        <v>3630.7072</v>
      </c>
      <c r="I24" s="167" t="n">
        <v>1665.2183</v>
      </c>
      <c r="J24" s="167" t="n">
        <v>3768.93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7.3386</v>
      </c>
      <c r="D25" s="167" t="n">
        <v>553.0065</v>
      </c>
      <c r="E25" s="167" t="n">
        <v>3524.7023</v>
      </c>
      <c r="F25" s="167" t="n">
        <v>3292.7726</v>
      </c>
      <c r="G25" s="167" t="n">
        <v>1326.0062</v>
      </c>
      <c r="H25" s="167" t="n">
        <v>3626.9448</v>
      </c>
      <c r="I25" s="167" t="n">
        <v>1682.4082</v>
      </c>
      <c r="J25" s="167" t="n">
        <v>3783.6666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6782</v>
      </c>
      <c r="D26" s="167" t="n">
        <v>546.762</v>
      </c>
      <c r="E26" s="167" t="n">
        <v>3508.9608</v>
      </c>
      <c r="F26" s="167" t="n">
        <v>3280.6253</v>
      </c>
      <c r="G26" s="167" t="n">
        <v>1340.8103</v>
      </c>
      <c r="H26" s="167" t="n">
        <v>3602.1269</v>
      </c>
      <c r="I26" s="167" t="n">
        <v>1683.6597</v>
      </c>
      <c r="J26" s="167" t="n">
        <v>3775.7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1.5348</v>
      </c>
      <c r="D27" s="167" t="n">
        <v>538.7816</v>
      </c>
      <c r="E27" s="167" t="n">
        <v>3500.4249</v>
      </c>
      <c r="F27" s="167" t="n">
        <v>3272.4706</v>
      </c>
      <c r="G27" s="167" t="n">
        <v>1352.6</v>
      </c>
      <c r="H27" s="167" t="n">
        <v>3596.6915</v>
      </c>
      <c r="I27" s="167" t="n">
        <v>1695.334</v>
      </c>
      <c r="J27" s="167" t="n">
        <v>3768.2581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1.6165</v>
      </c>
      <c r="D28" s="167" t="n">
        <v>531.9937</v>
      </c>
      <c r="E28" s="167" t="n">
        <v>3479.0519</v>
      </c>
      <c r="F28" s="167" t="n">
        <v>3254.2348</v>
      </c>
      <c r="G28" s="167" t="n">
        <v>1326.0773</v>
      </c>
      <c r="H28" s="167" t="n">
        <v>3601.4155</v>
      </c>
      <c r="I28" s="167" t="n">
        <v>1710.6196</v>
      </c>
      <c r="J28" s="167" t="n">
        <v>3771.1632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7.8475</v>
      </c>
      <c r="D29" s="167" t="n">
        <v>515.1219</v>
      </c>
      <c r="E29" s="167" t="n">
        <v>3458.0258</v>
      </c>
      <c r="F29" s="167" t="n">
        <v>3236.3218</v>
      </c>
      <c r="G29" s="167" t="n">
        <v>1319.6777</v>
      </c>
      <c r="H29" s="167" t="n">
        <v>3603.0223</v>
      </c>
      <c r="I29" s="167" t="n">
        <v>1722.7958</v>
      </c>
      <c r="J29" s="167" t="n">
        <v>3788.1651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0296</v>
      </c>
      <c r="D30" s="167" t="n">
        <v>499.332</v>
      </c>
      <c r="E30" s="167" t="n">
        <v>3398.9375</v>
      </c>
      <c r="F30" s="167" t="n">
        <v>3179.5526</v>
      </c>
      <c r="G30" s="167" t="n">
        <v>1303.9089</v>
      </c>
      <c r="H30" s="167" t="n">
        <v>3609.2708</v>
      </c>
      <c r="I30" s="167" t="n">
        <v>1741.1819</v>
      </c>
      <c r="J30" s="167" t="n">
        <v>3819.157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5.4905</v>
      </c>
      <c r="D31" s="167" t="n">
        <v>479.6542</v>
      </c>
      <c r="E31" s="167" t="n">
        <v>3345.0407</v>
      </c>
      <c r="F31" s="167" t="n">
        <v>3128.775</v>
      </c>
      <c r="G31" s="167" t="n">
        <v>1265.5261</v>
      </c>
      <c r="H31" s="167" t="n">
        <v>3597.0973</v>
      </c>
      <c r="I31" s="167" t="n">
        <v>1748.7306</v>
      </c>
      <c r="J31" s="167" t="n">
        <v>3827.866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1.1213</v>
      </c>
      <c r="D32" s="167" t="n">
        <v>465.8166</v>
      </c>
      <c r="E32" s="167" t="n">
        <v>3307.0048</v>
      </c>
      <c r="F32" s="167" t="n">
        <v>3094.566</v>
      </c>
      <c r="G32" s="167" t="n">
        <v>1280.2817</v>
      </c>
      <c r="H32" s="167" t="n">
        <v>3595.8869</v>
      </c>
      <c r="I32" s="167" t="n">
        <v>1764.4629</v>
      </c>
      <c r="J32" s="167" t="n">
        <v>3856.9286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7181</v>
      </c>
      <c r="D33" s="167" t="n">
        <v>463.8108</v>
      </c>
      <c r="E33" s="167" t="n">
        <v>3278.0626</v>
      </c>
      <c r="F33" s="167" t="n">
        <v>3069.0723</v>
      </c>
      <c r="G33" s="167" t="n">
        <v>1277.5963</v>
      </c>
      <c r="H33" s="167" t="n">
        <v>3592.722</v>
      </c>
      <c r="I33" s="167" t="n">
        <v>1776.505</v>
      </c>
      <c r="J33" s="167" t="n">
        <v>3858.556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3379</v>
      </c>
      <c r="D34" s="167" t="n">
        <v>464.7095</v>
      </c>
      <c r="E34" s="167" t="n">
        <v>3271.0428</v>
      </c>
      <c r="F34" s="167" t="n">
        <v>3066.2391</v>
      </c>
      <c r="G34" s="167" t="n">
        <v>1265.1709</v>
      </c>
      <c r="H34" s="167" t="n">
        <v>3586.8561</v>
      </c>
      <c r="I34" s="167" t="n">
        <v>1786.3159</v>
      </c>
      <c r="J34" s="167" t="n">
        <v>3848.717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4058</v>
      </c>
      <c r="D35" s="167" t="n">
        <v>461.3166</v>
      </c>
      <c r="E35" s="167" t="n">
        <v>3250.7435</v>
      </c>
      <c r="F35" s="167" t="n">
        <v>3049.8546</v>
      </c>
      <c r="G35" s="167" t="n">
        <v>1240.9236</v>
      </c>
      <c r="H35" s="167" t="n">
        <v>3576.6323</v>
      </c>
      <c r="I35" s="167" t="n">
        <v>1794.7302</v>
      </c>
      <c r="J35" s="167" t="n">
        <v>3845.4825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4.8168</v>
      </c>
      <c r="D36" s="167" t="n">
        <v>459.9299</v>
      </c>
      <c r="E36" s="167" t="n">
        <v>3258.151</v>
      </c>
      <c r="F36" s="167" t="n">
        <v>3059.4535</v>
      </c>
      <c r="G36" s="167" t="n">
        <v>1250.1982</v>
      </c>
      <c r="H36" s="167" t="n">
        <v>3569.8998</v>
      </c>
      <c r="I36" s="167" t="n">
        <v>1807.2735</v>
      </c>
      <c r="J36" s="167" t="n">
        <v>3840.227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59.3988</v>
      </c>
      <c r="D37" s="167" t="n">
        <v>455.9475</v>
      </c>
      <c r="E37" s="167" t="n">
        <v>3242.7492</v>
      </c>
      <c r="F37" s="167" t="n">
        <v>3046.5968</v>
      </c>
      <c r="G37" s="167" t="n">
        <v>1235.8454</v>
      </c>
      <c r="H37" s="167" t="n">
        <v>3562.6755</v>
      </c>
      <c r="I37" s="167" t="n">
        <v>1822.525</v>
      </c>
      <c r="J37" s="167" t="n">
        <v>3840.4761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6314</v>
      </c>
      <c r="D38" s="167" t="n">
        <v>456.4385</v>
      </c>
      <c r="E38" s="167" t="n">
        <v>3250.6653</v>
      </c>
      <c r="F38" s="167" t="n">
        <v>3056.2821</v>
      </c>
      <c r="G38" s="167" t="n">
        <v>1239.2609</v>
      </c>
      <c r="H38" s="167" t="n">
        <v>3564.0161</v>
      </c>
      <c r="I38" s="167" t="n">
        <v>1843.791</v>
      </c>
      <c r="J38" s="167" t="n">
        <v>3832.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38.6676</v>
      </c>
      <c r="D39" s="167" t="n">
        <v>456.4015</v>
      </c>
      <c r="E39" s="167" t="n">
        <v>3260.9918</v>
      </c>
      <c r="F39" s="167" t="n">
        <v>3067.6323</v>
      </c>
      <c r="G39" s="167" t="n">
        <v>1237.8472</v>
      </c>
      <c r="H39" s="167" t="n">
        <v>3571.6053</v>
      </c>
      <c r="I39" s="167" t="n">
        <v>1871.9871</v>
      </c>
      <c r="J39" s="167" t="n">
        <v>3840.4948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4.4929</v>
      </c>
      <c r="D40" s="167" t="n">
        <v>453.7554</v>
      </c>
      <c r="E40" s="167" t="n">
        <v>3248.6887</v>
      </c>
      <c r="F40" s="167" t="n">
        <v>3057.9778</v>
      </c>
      <c r="G40" s="167" t="n">
        <v>1195.6143</v>
      </c>
      <c r="H40" s="167" t="n">
        <v>3578.581</v>
      </c>
      <c r="I40" s="167" t="n">
        <v>1894.5707</v>
      </c>
      <c r="J40" s="167" t="n">
        <v>3843.8353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0548</v>
      </c>
      <c r="D41" s="167" t="n">
        <v>455.329</v>
      </c>
      <c r="E41" s="167" t="n">
        <v>3240.7973</v>
      </c>
      <c r="F41" s="167" t="n">
        <v>3054.2007</v>
      </c>
      <c r="G41" s="167" t="n">
        <v>1190.7978</v>
      </c>
      <c r="H41" s="167" t="n">
        <v>3580.7818</v>
      </c>
      <c r="I41" s="167" t="n">
        <v>1919.7579</v>
      </c>
      <c r="J41" s="167" t="n">
        <v>3859.7807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3.1665</v>
      </c>
      <c r="D42" s="167" t="n">
        <v>453.0995</v>
      </c>
      <c r="E42" s="167" t="n">
        <v>3223.2162</v>
      </c>
      <c r="F42" s="167" t="n">
        <v>3038.8928</v>
      </c>
      <c r="G42" s="167" t="n">
        <v>1178.9954</v>
      </c>
      <c r="H42" s="167" t="n">
        <v>3582.5285</v>
      </c>
      <c r="I42" s="167" t="n">
        <v>1942.7556</v>
      </c>
      <c r="J42" s="167" t="n">
        <v>3884.82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0.0729</v>
      </c>
      <c r="D43" s="167" t="n">
        <v>453.5529</v>
      </c>
      <c r="E43" s="167" t="n">
        <v>3199.2104</v>
      </c>
      <c r="F43" s="167" t="n">
        <v>3018.38</v>
      </c>
      <c r="G43" s="167" t="n">
        <v>1186.1653</v>
      </c>
      <c r="H43" s="167" t="n">
        <v>3578.4312</v>
      </c>
      <c r="I43" s="167" t="n">
        <v>1960.613</v>
      </c>
      <c r="J43" s="167" t="n">
        <v>3882.138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8.7911</v>
      </c>
      <c r="D44" s="167" t="n">
        <v>450.2042</v>
      </c>
      <c r="E44" s="167" t="n">
        <v>3163.7174</v>
      </c>
      <c r="F44" s="167" t="n">
        <v>2986.3606</v>
      </c>
      <c r="G44" s="167" t="n">
        <v>1186.74</v>
      </c>
      <c r="H44" s="167" t="n">
        <v>3577.7401</v>
      </c>
      <c r="I44" s="167" t="n">
        <v>1989.0197</v>
      </c>
      <c r="J44" s="167" t="n">
        <v>3881.313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1.6239</v>
      </c>
      <c r="D45" s="167" t="n">
        <v>449.2886</v>
      </c>
      <c r="E45" s="167" t="n">
        <v>3155.1392</v>
      </c>
      <c r="F45" s="167" t="n">
        <v>2977.4403</v>
      </c>
      <c r="G45" s="167" t="n">
        <v>1182.284</v>
      </c>
      <c r="H45" s="167" t="n">
        <v>3590.0814</v>
      </c>
      <c r="I45" s="167" t="n">
        <v>2016.3535</v>
      </c>
      <c r="J45" s="167" t="n">
        <v>3888.5116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9.3825</v>
      </c>
      <c r="D46" s="167" t="n">
        <v>447.8972</v>
      </c>
      <c r="E46" s="167" t="n">
        <v>3151.5335</v>
      </c>
      <c r="F46" s="167" t="n">
        <v>2976.4418</v>
      </c>
      <c r="G46" s="167" t="n">
        <v>1178.1654</v>
      </c>
      <c r="H46" s="167" t="n">
        <v>3602.7065</v>
      </c>
      <c r="I46" s="167" t="n">
        <v>2045.5946</v>
      </c>
      <c r="J46" s="167" t="n">
        <v>3892.515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5.5218</v>
      </c>
      <c r="D47" s="167" t="n">
        <v>447.0071</v>
      </c>
      <c r="E47" s="167" t="n">
        <v>3161.2987</v>
      </c>
      <c r="F47" s="167" t="n">
        <v>2989.6257</v>
      </c>
      <c r="G47" s="167" t="n">
        <v>1167.6151</v>
      </c>
      <c r="H47" s="167" t="n">
        <v>3623.9284</v>
      </c>
      <c r="I47" s="167" t="n">
        <v>2078.5859</v>
      </c>
      <c r="J47" s="167" t="n">
        <v>3905.5532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4636</v>
      </c>
      <c r="D48" s="167" t="n">
        <v>446.4209</v>
      </c>
      <c r="E48" s="167" t="n">
        <v>3180.6054</v>
      </c>
      <c r="F48" s="167" t="n">
        <v>3011.1479</v>
      </c>
      <c r="G48" s="167" t="n">
        <v>1149.8108</v>
      </c>
      <c r="H48" s="167" t="n">
        <v>3635.0369</v>
      </c>
      <c r="I48" s="167" t="n">
        <v>2105.827</v>
      </c>
      <c r="J48" s="167" t="n">
        <v>3908.0477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8.2214</v>
      </c>
      <c r="D49" s="167" t="n">
        <v>442.4683</v>
      </c>
      <c r="E49" s="167" t="n">
        <v>3184.5239</v>
      </c>
      <c r="F49" s="167" t="n">
        <v>3020.3307</v>
      </c>
      <c r="G49" s="167" t="n">
        <v>1127.4484</v>
      </c>
      <c r="H49" s="167" t="n">
        <v>3636.2783</v>
      </c>
      <c r="I49" s="167" t="n">
        <v>2132.0115</v>
      </c>
      <c r="J49" s="167" t="n">
        <v>3895.131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10.2708</v>
      </c>
      <c r="D50" s="167" t="n">
        <v>438.8871</v>
      </c>
      <c r="E50" s="167" t="n">
        <v>3187.7193</v>
      </c>
      <c r="F50" s="167" t="n">
        <v>3026.5756</v>
      </c>
      <c r="G50" s="167" t="n">
        <v>1107.784</v>
      </c>
      <c r="H50" s="167" t="n">
        <v>3635.8191</v>
      </c>
      <c r="I50" s="167" t="n">
        <v>2151.3418</v>
      </c>
      <c r="J50" s="167" t="n">
        <v>3889.75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9.1279</v>
      </c>
      <c r="D51" s="167" t="n">
        <v>435.3026</v>
      </c>
      <c r="E51" s="167" t="n">
        <v>3177.4632</v>
      </c>
      <c r="F51" s="167" t="n">
        <v>3018.9548</v>
      </c>
      <c r="G51" s="167" t="n">
        <v>1084.3739</v>
      </c>
      <c r="H51" s="167" t="n">
        <v>3631.7476</v>
      </c>
      <c r="I51" s="167" t="n">
        <v>2166.5754</v>
      </c>
      <c r="J51" s="167" t="n">
        <v>3893.8003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7.5237</v>
      </c>
      <c r="D52" s="167" t="n">
        <v>433.3052</v>
      </c>
      <c r="E52" s="167" t="n">
        <v>3168.2907</v>
      </c>
      <c r="F52" s="167" t="n">
        <v>3012.0455</v>
      </c>
      <c r="G52" s="167" t="n">
        <v>1067.6855</v>
      </c>
      <c r="H52" s="167" t="n">
        <v>3631.8861</v>
      </c>
      <c r="I52" s="167" t="n">
        <v>2180.7741</v>
      </c>
      <c r="J52" s="167" t="n">
        <v>3904.093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1.4611</v>
      </c>
      <c r="D53" s="167" t="n">
        <v>432.0736</v>
      </c>
      <c r="E53" s="167" t="n">
        <v>3148.304</v>
      </c>
      <c r="F53" s="167" t="n">
        <v>2993.2474</v>
      </c>
      <c r="G53" s="167" t="n">
        <v>1057.1851</v>
      </c>
      <c r="H53" s="167" t="n">
        <v>3625.3438</v>
      </c>
      <c r="I53" s="167" t="n">
        <v>2189.12</v>
      </c>
      <c r="J53" s="167" t="n">
        <v>3917.834</v>
      </c>
    </row>
    <row r="54" customFormat="false" ht="11.1" hidden="true" customHeight="true" outlineLevel="0" collapsed="false">
      <c r="A54" s="100"/>
      <c r="B54" s="101" t="s">
        <v>278</v>
      </c>
      <c r="C54" s="167" t="n">
        <v>14328.8869</v>
      </c>
      <c r="D54" s="167" t="n">
        <v>428.1486</v>
      </c>
      <c r="E54" s="167" t="n">
        <v>3117.5657</v>
      </c>
      <c r="F54" s="167" t="n">
        <v>2963.528</v>
      </c>
      <c r="G54" s="167" t="n">
        <v>1038.6298</v>
      </c>
      <c r="H54" s="167" t="n">
        <v>3617.8242</v>
      </c>
      <c r="I54" s="167" t="n">
        <v>2194.6629</v>
      </c>
      <c r="J54" s="167" t="n">
        <v>3929.92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3.4821</v>
      </c>
      <c r="D55" s="167" t="n">
        <v>418.7795</v>
      </c>
      <c r="E55" s="167" t="n">
        <v>3099.4209</v>
      </c>
      <c r="F55" s="167" t="n">
        <v>2945.2797</v>
      </c>
      <c r="G55" s="167" t="n">
        <v>1022.0834</v>
      </c>
      <c r="H55" s="167" t="n">
        <v>3592.6085</v>
      </c>
      <c r="I55" s="167" t="n">
        <v>2197.1947</v>
      </c>
      <c r="J55" s="167" t="n">
        <v>3924.2107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3.3574</v>
      </c>
      <c r="D56" s="167" t="n">
        <v>414.9772</v>
      </c>
      <c r="E56" s="167" t="n">
        <v>3075.521</v>
      </c>
      <c r="F56" s="167" t="n">
        <v>2922.5989</v>
      </c>
      <c r="G56" s="167" t="n">
        <v>1002.9549</v>
      </c>
      <c r="H56" s="167" t="n">
        <v>3576.1235</v>
      </c>
      <c r="I56" s="167" t="n">
        <v>2201.9917</v>
      </c>
      <c r="J56" s="167" t="n">
        <v>3941.5396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3.6222</v>
      </c>
      <c r="D57" s="167" t="n">
        <v>409.4424</v>
      </c>
      <c r="E57" s="167" t="n">
        <v>3060.1122</v>
      </c>
      <c r="F57" s="167" t="n">
        <v>2907.7039</v>
      </c>
      <c r="G57" s="167" t="n">
        <v>982.5693</v>
      </c>
      <c r="H57" s="167" t="n">
        <v>3556.0374</v>
      </c>
      <c r="I57" s="167" t="n">
        <v>2204.3435</v>
      </c>
      <c r="J57" s="167" t="n">
        <v>3951.3013</v>
      </c>
    </row>
    <row r="58" customFormat="false" ht="11.1" hidden="true" customHeight="true" outlineLevel="0" collapsed="false">
      <c r="A58" s="100"/>
      <c r="B58" s="101" t="s">
        <v>278</v>
      </c>
      <c r="C58" s="167" t="n">
        <v>14100.1354</v>
      </c>
      <c r="D58" s="167" t="n">
        <v>405.4234</v>
      </c>
      <c r="E58" s="167" t="n">
        <v>3038.6585</v>
      </c>
      <c r="F58" s="167" t="n">
        <v>2887.0072</v>
      </c>
      <c r="G58" s="167" t="n">
        <v>969.9177</v>
      </c>
      <c r="H58" s="167" t="n">
        <v>3527.5831</v>
      </c>
      <c r="I58" s="167" t="n">
        <v>2203.2095</v>
      </c>
      <c r="J58" s="167" t="n">
        <v>3953.88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5.4478</v>
      </c>
      <c r="D59" s="167" t="n">
        <v>402.8911</v>
      </c>
      <c r="E59" s="167" t="n">
        <v>3007.2421</v>
      </c>
      <c r="F59" s="167" t="n">
        <v>2856.8463</v>
      </c>
      <c r="G59" s="167" t="n">
        <v>952.9116</v>
      </c>
      <c r="H59" s="167" t="n">
        <v>3509.7793</v>
      </c>
      <c r="I59" s="167" t="n">
        <v>2207.7991</v>
      </c>
      <c r="J59" s="167" t="n">
        <v>3953.9989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7897</v>
      </c>
      <c r="D60" s="167" t="n">
        <v>396.435</v>
      </c>
      <c r="E60" s="167" t="n">
        <v>2989.8419</v>
      </c>
      <c r="F60" s="167" t="n">
        <v>2840.2377</v>
      </c>
      <c r="G60" s="167" t="n">
        <v>949.2769</v>
      </c>
      <c r="H60" s="167" t="n">
        <v>3486.2221</v>
      </c>
      <c r="I60" s="167" t="n">
        <v>2206.4164</v>
      </c>
      <c r="J60" s="167" t="n">
        <v>3952.6346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8.475</v>
      </c>
      <c r="D61" s="167" t="n">
        <v>392.9172</v>
      </c>
      <c r="E61" s="167" t="n">
        <v>2961.4406</v>
      </c>
      <c r="F61" s="167" t="n">
        <v>2813.7406</v>
      </c>
      <c r="G61" s="167" t="n">
        <v>937.8815</v>
      </c>
      <c r="H61" s="167" t="n">
        <v>3475.6659</v>
      </c>
      <c r="I61" s="167" t="n">
        <v>2212.7147</v>
      </c>
      <c r="J61" s="167" t="n">
        <v>3957.5038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3.5172</v>
      </c>
      <c r="D62" s="167" t="n">
        <v>390.253</v>
      </c>
      <c r="E62" s="167" t="n">
        <v>2961.4396</v>
      </c>
      <c r="F62" s="167" t="n">
        <v>2814.1884</v>
      </c>
      <c r="G62" s="167" t="n">
        <v>931.169</v>
      </c>
      <c r="H62" s="167" t="n">
        <v>3474.5512</v>
      </c>
      <c r="I62" s="167" t="n">
        <v>2221.2327</v>
      </c>
      <c r="J62" s="167" t="n">
        <v>3966.192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70.442</v>
      </c>
      <c r="D63" s="167" t="n">
        <v>388.6822</v>
      </c>
      <c r="E63" s="167" t="n">
        <v>2952.9832</v>
      </c>
      <c r="F63" s="167" t="n">
        <v>2805.4531</v>
      </c>
      <c r="G63" s="167" t="n">
        <v>925.2528</v>
      </c>
      <c r="H63" s="167" t="n">
        <v>3481.0894</v>
      </c>
      <c r="I63" s="167" t="n">
        <v>2225.3844</v>
      </c>
      <c r="J63" s="167" t="n">
        <v>3995.99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30.6667</v>
      </c>
      <c r="D64" s="167" t="n">
        <v>385.6572</v>
      </c>
      <c r="E64" s="167" t="n">
        <v>2927.8992</v>
      </c>
      <c r="F64" s="167" t="n">
        <v>2780.3078</v>
      </c>
      <c r="G64" s="167" t="n">
        <v>905.8531</v>
      </c>
      <c r="H64" s="167" t="n">
        <v>3484.7106</v>
      </c>
      <c r="I64" s="167" t="n">
        <v>2233.9819</v>
      </c>
      <c r="J64" s="167" t="n">
        <v>3993.0621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9083</v>
      </c>
      <c r="D65" s="167" t="n">
        <v>384.8742</v>
      </c>
      <c r="E65" s="167" t="n">
        <v>2918.247</v>
      </c>
      <c r="F65" s="167" t="n">
        <v>2770.5053</v>
      </c>
      <c r="G65" s="167" t="n">
        <v>897.2566</v>
      </c>
      <c r="H65" s="167" t="n">
        <v>3487.8251</v>
      </c>
      <c r="I65" s="167" t="n">
        <v>2244.364</v>
      </c>
      <c r="J65" s="167" t="n">
        <v>4001.4791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5.2791</v>
      </c>
      <c r="D66" s="167" t="n">
        <v>382.112</v>
      </c>
      <c r="E66" s="167" t="n">
        <v>2895.5974</v>
      </c>
      <c r="F66" s="167" t="n">
        <v>2749.4258</v>
      </c>
      <c r="G66" s="167" t="n">
        <v>887.6494</v>
      </c>
      <c r="H66" s="167" t="n">
        <v>3485.3753</v>
      </c>
      <c r="I66" s="167" t="n">
        <v>2249.07</v>
      </c>
      <c r="J66" s="167" t="n">
        <v>4006.547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6.0975</v>
      </c>
      <c r="D67" s="167" t="n">
        <v>380.3224</v>
      </c>
      <c r="E67" s="167" t="n">
        <v>2890.7791</v>
      </c>
      <c r="F67" s="167" t="n">
        <v>2745.1728</v>
      </c>
      <c r="G67" s="167" t="n">
        <v>888.164</v>
      </c>
      <c r="H67" s="167" t="n">
        <v>3480.3265</v>
      </c>
      <c r="I67" s="167" t="n">
        <v>2256.6798</v>
      </c>
      <c r="J67" s="167" t="n">
        <v>4001.6707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8.3968</v>
      </c>
      <c r="D68" s="167" t="n">
        <v>378.1913</v>
      </c>
      <c r="E68" s="167" t="n">
        <v>2879.9824</v>
      </c>
      <c r="F68" s="167" t="n">
        <v>2735.6633</v>
      </c>
      <c r="G68" s="167" t="n">
        <v>876.7371</v>
      </c>
      <c r="H68" s="167" t="n">
        <v>3473.5076</v>
      </c>
      <c r="I68" s="167" t="n">
        <v>2259.6593</v>
      </c>
      <c r="J68" s="167" t="n">
        <v>4011.1136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2.7414</v>
      </c>
      <c r="D69" s="167" t="n">
        <v>375.6585</v>
      </c>
      <c r="E69" s="167" t="n">
        <v>2871.1852</v>
      </c>
      <c r="F69" s="167" t="n">
        <v>2726.8569</v>
      </c>
      <c r="G69" s="167" t="n">
        <v>873.4281</v>
      </c>
      <c r="H69" s="167" t="n">
        <v>3469.755</v>
      </c>
      <c r="I69" s="167" t="n">
        <v>2263.3477</v>
      </c>
      <c r="J69" s="167" t="n">
        <v>4020.6231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0.3377</v>
      </c>
      <c r="D70" s="167" t="n">
        <v>373.8036</v>
      </c>
      <c r="E70" s="167" t="n">
        <v>2853.0756</v>
      </c>
      <c r="F70" s="167" t="n">
        <v>2708.5865</v>
      </c>
      <c r="G70" s="167" t="n">
        <v>880.9034</v>
      </c>
      <c r="H70" s="167" t="n">
        <v>3463.4271</v>
      </c>
      <c r="I70" s="167" t="n">
        <v>2276.3504</v>
      </c>
      <c r="J70" s="167" t="n">
        <v>4024.628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45</v>
      </c>
      <c r="D71" s="167" t="n">
        <v>368.1017</v>
      </c>
      <c r="E71" s="167" t="n">
        <v>2847.0692</v>
      </c>
      <c r="F71" s="167" t="n">
        <v>2703.6872</v>
      </c>
      <c r="G71" s="167" t="n">
        <v>869.8758</v>
      </c>
      <c r="H71" s="167" t="n">
        <v>3455.8923</v>
      </c>
      <c r="I71" s="167" t="n">
        <v>2293.6275</v>
      </c>
      <c r="J71" s="167" t="n">
        <v>4021.760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4.1666</v>
      </c>
      <c r="D72" s="167" t="n">
        <v>366.7167</v>
      </c>
      <c r="E72" s="167" t="n">
        <v>2857.5388</v>
      </c>
      <c r="F72" s="167" t="n">
        <v>2714.5591</v>
      </c>
      <c r="G72" s="167" t="n">
        <v>902.9525</v>
      </c>
      <c r="H72" s="167" t="n">
        <v>3461.9785</v>
      </c>
      <c r="I72" s="167" t="n">
        <v>2328.4679</v>
      </c>
      <c r="J72" s="167" t="n">
        <v>4027.0768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8645</v>
      </c>
      <c r="D73" s="167" t="n">
        <v>365.5788</v>
      </c>
      <c r="E73" s="167" t="n">
        <v>2865.6496</v>
      </c>
      <c r="F73" s="167" t="n">
        <v>2724.0026</v>
      </c>
      <c r="G73" s="167" t="n">
        <v>917.0311</v>
      </c>
      <c r="H73" s="167" t="n">
        <v>3468.7894</v>
      </c>
      <c r="I73" s="167" t="n">
        <v>2366.2105</v>
      </c>
      <c r="J73" s="167" t="n">
        <v>4025.346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6996</v>
      </c>
      <c r="D74" s="167" t="n">
        <v>366.487</v>
      </c>
      <c r="E74" s="167" t="n">
        <v>2889.1662</v>
      </c>
      <c r="F74" s="167" t="n">
        <v>2748.3794</v>
      </c>
      <c r="G74" s="167" t="n">
        <v>921.0706</v>
      </c>
      <c r="H74" s="167" t="n">
        <v>3488.2421</v>
      </c>
      <c r="I74" s="167" t="n">
        <v>2398.356</v>
      </c>
      <c r="J74" s="167" t="n">
        <v>4034.01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5335</v>
      </c>
      <c r="D75" s="167" t="n">
        <v>368.6802</v>
      </c>
      <c r="E75" s="167" t="n">
        <v>2886.0112</v>
      </c>
      <c r="F75" s="167" t="n">
        <v>2746.2426</v>
      </c>
      <c r="G75" s="167" t="n">
        <v>932.6572</v>
      </c>
      <c r="H75" s="167" t="n">
        <v>3515.0615</v>
      </c>
      <c r="I75" s="167" t="n">
        <v>2424.2479</v>
      </c>
      <c r="J75" s="167" t="n">
        <v>4044.919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0.655</v>
      </c>
      <c r="D76" s="167" t="n">
        <v>370.9789</v>
      </c>
      <c r="E76" s="167" t="n">
        <v>2897.1038</v>
      </c>
      <c r="F76" s="167" t="n">
        <v>2756.838</v>
      </c>
      <c r="G76" s="167" t="n">
        <v>923.7078</v>
      </c>
      <c r="H76" s="167" t="n">
        <v>3526.8078</v>
      </c>
      <c r="I76" s="167" t="n">
        <v>2443.5617</v>
      </c>
      <c r="J76" s="167" t="n">
        <v>4048.5074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44.2505</v>
      </c>
      <c r="D77" s="167" t="n">
        <v>373.0212</v>
      </c>
      <c r="E77" s="167" t="n">
        <v>2893.1712</v>
      </c>
      <c r="F77" s="167" t="n">
        <v>2754.2052</v>
      </c>
      <c r="G77" s="167" t="n">
        <v>923.6267</v>
      </c>
      <c r="H77" s="167" t="n">
        <v>3539.8418</v>
      </c>
      <c r="I77" s="167" t="n">
        <v>2458.8147</v>
      </c>
      <c r="J77" s="167" t="n">
        <v>4053.470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18.1039</v>
      </c>
      <c r="D78" s="167" t="n">
        <v>374.385</v>
      </c>
      <c r="E78" s="167" t="n">
        <v>2927.4264</v>
      </c>
      <c r="F78" s="167" t="n">
        <v>2788.6775</v>
      </c>
      <c r="G78" s="167" t="n">
        <v>922.8224</v>
      </c>
      <c r="H78" s="167" t="n">
        <v>3546.6206</v>
      </c>
      <c r="I78" s="167" t="n">
        <v>2483.7578</v>
      </c>
      <c r="J78" s="167" t="n">
        <v>4060.08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93.2178</v>
      </c>
      <c r="D79" s="167" t="n">
        <v>375.7036</v>
      </c>
      <c r="E79" s="167" t="n">
        <v>2947.1417</v>
      </c>
      <c r="F79" s="167" t="n">
        <v>2809.2383</v>
      </c>
      <c r="G79" s="167" t="n">
        <v>927.8203</v>
      </c>
      <c r="H79" s="167" t="n">
        <v>3554.1777</v>
      </c>
      <c r="I79" s="167" t="n">
        <v>2516.6141</v>
      </c>
      <c r="J79" s="167" t="n">
        <v>4070.1549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08.0375</v>
      </c>
      <c r="D80" s="167" t="n">
        <v>374.8801</v>
      </c>
      <c r="E80" s="167" t="n">
        <v>2935.9154</v>
      </c>
      <c r="F80" s="167" t="n">
        <v>2800.0204</v>
      </c>
      <c r="G80" s="167" t="n">
        <v>920.519</v>
      </c>
      <c r="H80" s="167" t="n">
        <v>3559.2441</v>
      </c>
      <c r="I80" s="167" t="n">
        <v>2533.3034</v>
      </c>
      <c r="J80" s="167" t="n">
        <v>4082.7591</v>
      </c>
    </row>
    <row r="81" customFormat="false" ht="11.1" hidden="false" customHeight="true" outlineLevel="0" collapsed="false">
      <c r="A81" s="100"/>
      <c r="B81" s="101" t="s">
        <v>277</v>
      </c>
      <c r="C81" s="167" t="n">
        <v>14370.7118</v>
      </c>
      <c r="D81" s="167" t="n">
        <v>375.0567</v>
      </c>
      <c r="E81" s="167" t="n">
        <v>2900.6563</v>
      </c>
      <c r="F81" s="167" t="n">
        <v>2764.9113</v>
      </c>
      <c r="G81" s="167" t="n">
        <v>917.8571</v>
      </c>
      <c r="H81" s="167" t="n">
        <v>3549.9611</v>
      </c>
      <c r="I81" s="167" t="n">
        <v>2535.0283</v>
      </c>
      <c r="J81" s="167" t="n">
        <v>4092.2374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08.6227</v>
      </c>
      <c r="D82" s="167" t="n">
        <v>373.9464</v>
      </c>
      <c r="E82" s="167" t="n">
        <v>2780.0418</v>
      </c>
      <c r="F82" s="167" t="n">
        <v>2646.3074</v>
      </c>
      <c r="G82" s="167" t="n">
        <v>921.0767</v>
      </c>
      <c r="H82" s="167" t="n">
        <v>3529.1389</v>
      </c>
      <c r="I82" s="167" t="n">
        <v>2508.2697</v>
      </c>
      <c r="J82" s="167" t="n">
        <v>4098.12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41.6591</v>
      </c>
      <c r="D83" s="167" t="n">
        <v>371.504</v>
      </c>
      <c r="E83" s="167" t="n">
        <v>2690.9497</v>
      </c>
      <c r="F83" s="167" t="n">
        <v>2558.4124</v>
      </c>
      <c r="G83" s="167" t="n">
        <v>914.5791</v>
      </c>
      <c r="H83" s="167" t="n">
        <v>3493.1718</v>
      </c>
      <c r="I83" s="167" t="n">
        <v>2473.0307</v>
      </c>
      <c r="J83" s="167" t="n">
        <v>4099.2137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60.487</v>
      </c>
      <c r="D84" s="167" t="n">
        <v>369.6374</v>
      </c>
      <c r="E84" s="167" t="n">
        <v>2613.6825</v>
      </c>
      <c r="F84" s="167" t="n">
        <v>2478.7315</v>
      </c>
      <c r="G84" s="167" t="n">
        <v>914.0191</v>
      </c>
      <c r="H84" s="167" t="n">
        <v>3481.95</v>
      </c>
      <c r="I84" s="167" t="n">
        <v>2457.4698</v>
      </c>
      <c r="J84" s="167" t="n">
        <v>4125.169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21.0366</v>
      </c>
      <c r="D85" s="167" t="n">
        <v>367.0326</v>
      </c>
      <c r="E85" s="167" t="n">
        <v>2568.5854</v>
      </c>
      <c r="F85" s="167" t="n">
        <v>2437.632</v>
      </c>
      <c r="G85" s="167" t="n">
        <v>911.1275</v>
      </c>
      <c r="H85" s="167" t="n">
        <v>3471.9617</v>
      </c>
      <c r="I85" s="167" t="n">
        <v>2456.0376</v>
      </c>
      <c r="J85" s="167" t="n">
        <v>4148.2552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20.1491</v>
      </c>
      <c r="D86" s="167" t="n">
        <v>367.4479</v>
      </c>
      <c r="E86" s="167" t="n">
        <v>2596.7199</v>
      </c>
      <c r="F86" s="167" t="n">
        <v>2465.219</v>
      </c>
      <c r="G86" s="167" t="n">
        <v>908.5276</v>
      </c>
      <c r="H86" s="167" t="n">
        <v>3483.052</v>
      </c>
      <c r="I86" s="167" t="n">
        <v>2484.7726</v>
      </c>
      <c r="J86" s="167" t="n">
        <v>4180.162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83.3427</v>
      </c>
      <c r="D87" s="167" t="n">
        <v>368.9468</v>
      </c>
      <c r="E87" s="167" t="n">
        <v>2640.163</v>
      </c>
      <c r="F87" s="167" t="n">
        <v>2507.5592</v>
      </c>
      <c r="G87" s="167" t="n">
        <v>919.6819</v>
      </c>
      <c r="H87" s="167" t="n">
        <v>3508.4617</v>
      </c>
      <c r="I87" s="167" t="n">
        <v>2523.2676</v>
      </c>
      <c r="J87" s="167" t="n">
        <v>4223.6292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36.4427</v>
      </c>
      <c r="D88" s="167" t="n">
        <v>368.2448</v>
      </c>
      <c r="E88" s="167" t="n">
        <v>2677.5099</v>
      </c>
      <c r="F88" s="167" t="n">
        <v>2544.5534</v>
      </c>
      <c r="G88" s="167" t="n">
        <v>921.4958</v>
      </c>
      <c r="H88" s="167" t="n">
        <v>3501.6689</v>
      </c>
      <c r="I88" s="167" t="n">
        <v>2547.4856</v>
      </c>
      <c r="J88" s="167" t="n">
        <v>4220.9718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6213296984653</v>
      </c>
      <c r="D103" s="104" t="n">
        <v>-3.96711135060536</v>
      </c>
      <c r="E103" s="104" t="n">
        <v>-2.32467826007957</v>
      </c>
      <c r="F103" s="104" t="n">
        <v>-2.38784771901103</v>
      </c>
      <c r="G103" s="104" t="n">
        <v>2.20931390343286</v>
      </c>
      <c r="H103" s="104" t="n">
        <v>-0.0185598154682509</v>
      </c>
      <c r="I103" s="104" t="n">
        <v>1.93610191631547</v>
      </c>
      <c r="J103" s="104" t="n">
        <v>-0.37953834006418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77313522502234</v>
      </c>
      <c r="D104" s="104" t="n">
        <v>-1.63243501658479</v>
      </c>
      <c r="E104" s="104" t="n">
        <v>-1.54913297772545</v>
      </c>
      <c r="F104" s="104" t="n">
        <v>-1.57255821734601</v>
      </c>
      <c r="G104" s="104" t="n">
        <v>0.977657952836438</v>
      </c>
      <c r="H104" s="104" t="n">
        <v>-0.229766524328568</v>
      </c>
      <c r="I104" s="104" t="n">
        <v>0.856857079871134</v>
      </c>
      <c r="J104" s="104" t="n">
        <v>0.159342225632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03113972856551</v>
      </c>
      <c r="D105" s="104" t="n">
        <v>-2.61274536915546</v>
      </c>
      <c r="E105" s="104" t="n">
        <v>-0.857378874710136</v>
      </c>
      <c r="F105" s="104" t="n">
        <v>-0.803604803084198</v>
      </c>
      <c r="G105" s="104" t="n">
        <v>1.76396883264172</v>
      </c>
      <c r="H105" s="104" t="n">
        <v>0.0628685902156434</v>
      </c>
      <c r="I105" s="104" t="n">
        <v>1.63828841598288</v>
      </c>
      <c r="J105" s="104" t="n">
        <v>0.474730154521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453532569226809</v>
      </c>
      <c r="D106" s="104" t="n">
        <v>-2.00904586445101</v>
      </c>
      <c r="E106" s="104" t="n">
        <v>-0.557160597698015</v>
      </c>
      <c r="F106" s="104" t="n">
        <v>-0.518276235017055</v>
      </c>
      <c r="G106" s="104" t="n">
        <v>2.13558859059408</v>
      </c>
      <c r="H106" s="104" t="n">
        <v>-0.187304364650274</v>
      </c>
      <c r="I106" s="104" t="n">
        <v>1.03337890775201</v>
      </c>
      <c r="J106" s="104" t="n">
        <v>0.2337208556962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30590558157155</v>
      </c>
      <c r="D107" s="104" t="n">
        <v>-1.92274849052637</v>
      </c>
      <c r="E107" s="104" t="n">
        <v>-1.3523420679528</v>
      </c>
      <c r="F107" s="104" t="n">
        <v>-1.30330768655642</v>
      </c>
      <c r="G107" s="104" t="n">
        <v>0.735404710714377</v>
      </c>
      <c r="H107" s="104" t="n">
        <v>-0.419312908029852</v>
      </c>
      <c r="I107" s="104" t="n">
        <v>1.09198576884471</v>
      </c>
      <c r="J107" s="104" t="n">
        <v>0.23660263240749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77881064429448</v>
      </c>
      <c r="D108" s="104" t="n">
        <v>-2.36627664840992</v>
      </c>
      <c r="E108" s="104" t="n">
        <v>-1.93513056050904</v>
      </c>
      <c r="F108" s="104" t="n">
        <v>-1.92075573940123</v>
      </c>
      <c r="G108" s="104" t="n">
        <v>0.650525369910554</v>
      </c>
      <c r="H108" s="104" t="n">
        <v>-0.260219856419738</v>
      </c>
      <c r="I108" s="104" t="n">
        <v>0.800125784412302</v>
      </c>
      <c r="J108" s="104" t="n">
        <v>-0.0270776851443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07308280155417</v>
      </c>
      <c r="D109" s="104" t="n">
        <v>-2.27007823887284</v>
      </c>
      <c r="E109" s="104" t="n">
        <v>-2.44275826622966</v>
      </c>
      <c r="F109" s="104" t="n">
        <v>-2.44413220215391</v>
      </c>
      <c r="G109" s="104" t="n">
        <v>0.770555605260796</v>
      </c>
      <c r="H109" s="104" t="n">
        <v>-0.350216050789413</v>
      </c>
      <c r="I109" s="104" t="n">
        <v>0.479908990380423</v>
      </c>
      <c r="J109" s="104" t="n">
        <v>0.0807196527521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11851518780495</v>
      </c>
      <c r="D110" s="104" t="n">
        <v>-1.92157966610111</v>
      </c>
      <c r="E110" s="104" t="n">
        <v>-2.91943423856907</v>
      </c>
      <c r="F110" s="104" t="n">
        <v>-3.01506701624187</v>
      </c>
      <c r="G110" s="104" t="n">
        <v>-0.740873742538469</v>
      </c>
      <c r="H110" s="104" t="n">
        <v>-0.33141613830486</v>
      </c>
      <c r="I110" s="104" t="n">
        <v>0.665906915280317</v>
      </c>
      <c r="J110" s="104" t="n">
        <v>0.086982820382203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9186013393377</v>
      </c>
      <c r="D111" s="104" t="n">
        <v>-1.24533708118958</v>
      </c>
      <c r="E111" s="104" t="n">
        <v>-2.70642128469466</v>
      </c>
      <c r="F111" s="104" t="n">
        <v>-2.77148146231615</v>
      </c>
      <c r="G111" s="104" t="n">
        <v>1.19799626890018</v>
      </c>
      <c r="H111" s="104" t="n">
        <v>0.00542000097757978</v>
      </c>
      <c r="I111" s="104" t="n">
        <v>0.640925904768778</v>
      </c>
      <c r="J111" s="104" t="n">
        <v>0.3049649660952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70187949001377</v>
      </c>
      <c r="D112" s="104" t="n">
        <v>-1.26437432499787</v>
      </c>
      <c r="E112" s="104" t="n">
        <v>-1.6992272582354</v>
      </c>
      <c r="F112" s="104" t="n">
        <v>-1.71299462553223</v>
      </c>
      <c r="G112" s="104" t="n">
        <v>1.1174513633033</v>
      </c>
      <c r="H112" s="104" t="n">
        <v>-0.265217322854426</v>
      </c>
      <c r="I112" s="104" t="n">
        <v>0.697538118696556</v>
      </c>
      <c r="J112" s="104" t="n">
        <v>0.015716026056750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4328895764667</v>
      </c>
      <c r="D113" s="104" t="n">
        <v>-1.65723276127096</v>
      </c>
      <c r="E113" s="104" t="n">
        <v>-1.35578269102724</v>
      </c>
      <c r="F113" s="104" t="n">
        <v>-1.40961350455781</v>
      </c>
      <c r="G113" s="104" t="n">
        <v>-0.340291457631565</v>
      </c>
      <c r="H113" s="104" t="n">
        <v>-0.0645906698644012</v>
      </c>
      <c r="I113" s="104" t="n">
        <v>0.957916970187014</v>
      </c>
      <c r="J113" s="104" t="n">
        <v>0.01010444066606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92978384602529</v>
      </c>
      <c r="D114" s="104" t="n">
        <v>-1.40955379220496</v>
      </c>
      <c r="E114" s="104" t="n">
        <v>-0.726868441412705</v>
      </c>
      <c r="F114" s="104" t="n">
        <v>-0.58400095291934</v>
      </c>
      <c r="G114" s="104" t="n">
        <v>2.38339183721128</v>
      </c>
      <c r="H114" s="104" t="n">
        <v>0.305500786337689</v>
      </c>
      <c r="I114" s="104" t="n">
        <v>1.23237993426582</v>
      </c>
      <c r="J114" s="104" t="n">
        <v>0.72472895515085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171280664486488</v>
      </c>
      <c r="D115" s="104" t="n">
        <v>-1.50267928926981</v>
      </c>
      <c r="E115" s="104" t="n">
        <v>-0.249030154429875</v>
      </c>
      <c r="F115" s="104" t="n">
        <v>-0.215624243734013</v>
      </c>
      <c r="G115" s="104" t="n">
        <v>0.880959920695005</v>
      </c>
      <c r="H115" s="104" t="n">
        <v>-0.39312361381711</v>
      </c>
      <c r="I115" s="104" t="n">
        <v>0.703355497866838</v>
      </c>
      <c r="J115" s="104" t="n">
        <v>0.17256885571231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9202728349957</v>
      </c>
      <c r="D116" s="104" t="n">
        <v>-0.267273351927059</v>
      </c>
      <c r="E116" s="104" t="n">
        <v>-0.755823020945499</v>
      </c>
      <c r="F116" s="104" t="n">
        <v>-0.759317491602161</v>
      </c>
      <c r="G116" s="104" t="n">
        <v>0.540680381230899</v>
      </c>
      <c r="H116" s="104" t="n">
        <v>-0.103627194173072</v>
      </c>
      <c r="I116" s="104" t="n">
        <v>1.03229108159573</v>
      </c>
      <c r="J116" s="104" t="n">
        <v>0.3909223114340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59774576831632</v>
      </c>
      <c r="D117" s="104" t="n">
        <v>-1.12919106737444</v>
      </c>
      <c r="E117" s="104" t="n">
        <v>-0.446605093428744</v>
      </c>
      <c r="F117" s="104" t="n">
        <v>-0.368907953133473</v>
      </c>
      <c r="G117" s="104" t="n">
        <v>1.11644274363121</v>
      </c>
      <c r="H117" s="104" t="n">
        <v>-0.684264618529625</v>
      </c>
      <c r="I117" s="104" t="n">
        <v>0.0743874167993113</v>
      </c>
      <c r="J117" s="104" t="n">
        <v>-0.2089904010041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63179891513812</v>
      </c>
      <c r="D118" s="104" t="n">
        <v>-1.45957473269904</v>
      </c>
      <c r="E118" s="104" t="n">
        <v>-0.243260055797705</v>
      </c>
      <c r="F118" s="104" t="n">
        <v>-0.248571514704835</v>
      </c>
      <c r="G118" s="104" t="n">
        <v>0.879296646214598</v>
      </c>
      <c r="H118" s="104" t="n">
        <v>-0.150894184210998</v>
      </c>
      <c r="I118" s="104" t="n">
        <v>0.693388337322574</v>
      </c>
      <c r="J118" s="104" t="n">
        <v>-0.1986620385818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07025069752447</v>
      </c>
      <c r="D119" s="104" t="n">
        <v>-1.25986113853926</v>
      </c>
      <c r="E119" s="104" t="n">
        <v>-0.610583018078742</v>
      </c>
      <c r="F119" s="104" t="n">
        <v>-0.557248703777503</v>
      </c>
      <c r="G119" s="104" t="n">
        <v>-1.9608679580068</v>
      </c>
      <c r="H119" s="104" t="n">
        <v>0.131342930023322</v>
      </c>
      <c r="I119" s="104" t="n">
        <v>0.901627643874292</v>
      </c>
      <c r="J119" s="104" t="n">
        <v>0.07709397612651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54747340563387</v>
      </c>
      <c r="D120" s="104" t="n">
        <v>-3.17142853383415</v>
      </c>
      <c r="E120" s="104" t="n">
        <v>-0.604362930027008</v>
      </c>
      <c r="F120" s="104" t="n">
        <v>-0.550451983366415</v>
      </c>
      <c r="G120" s="104" t="n">
        <v>-0.482596301135686</v>
      </c>
      <c r="H120" s="104" t="n">
        <v>0.0446157906523155</v>
      </c>
      <c r="I120" s="104" t="n">
        <v>0.71180056629774</v>
      </c>
      <c r="J120" s="104" t="n">
        <v>0.45083967726455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659276307587</v>
      </c>
      <c r="D121" s="104" t="n">
        <v>-3.06527445251308</v>
      </c>
      <c r="E121" s="104" t="n">
        <v>-1.70872929866515</v>
      </c>
      <c r="F121" s="104" t="n">
        <v>-1.75412716992483</v>
      </c>
      <c r="G121" s="104" t="n">
        <v>-1.19489781482251</v>
      </c>
      <c r="H121" s="104" t="n">
        <v>0.173423850304772</v>
      </c>
      <c r="I121" s="104" t="n">
        <v>1.06722456602226</v>
      </c>
      <c r="J121" s="104" t="n">
        <v>0.81813224032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48200643794689</v>
      </c>
      <c r="D122" s="104" t="n">
        <v>-3.94082494212267</v>
      </c>
      <c r="E122" s="104" t="n">
        <v>-1.58569552985308</v>
      </c>
      <c r="F122" s="104" t="n">
        <v>-1.59700455969811</v>
      </c>
      <c r="G122" s="104" t="n">
        <v>-2.94367190836721</v>
      </c>
      <c r="H122" s="104" t="n">
        <v>-0.337284196020988</v>
      </c>
      <c r="I122" s="104" t="n">
        <v>0.433538850823112</v>
      </c>
      <c r="J122" s="104" t="n">
        <v>0.2280267429676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94714783904533</v>
      </c>
      <c r="D123" s="104" t="n">
        <v>-2.88491167178356</v>
      </c>
      <c r="E123" s="104" t="n">
        <v>-1.13708332457658</v>
      </c>
      <c r="F123" s="104" t="n">
        <v>-1.09336721240743</v>
      </c>
      <c r="G123" s="104" t="n">
        <v>1.16596568020209</v>
      </c>
      <c r="H123" s="104" t="n">
        <v>-0.0336493538832059</v>
      </c>
      <c r="I123" s="104" t="n">
        <v>0.899641145411408</v>
      </c>
      <c r="J123" s="104" t="n">
        <v>0.7592376535646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6982759301471</v>
      </c>
      <c r="D124" s="104" t="n">
        <v>-0.430598651915801</v>
      </c>
      <c r="E124" s="104" t="n">
        <v>-0.87517865108633</v>
      </c>
      <c r="F124" s="104" t="n">
        <v>-0.823821498717422</v>
      </c>
      <c r="G124" s="104" t="n">
        <v>-0.209750713456273</v>
      </c>
      <c r="H124" s="104" t="n">
        <v>-0.0880144478403935</v>
      </c>
      <c r="I124" s="104" t="n">
        <v>0.682479637287941</v>
      </c>
      <c r="J124" s="104" t="n">
        <v>0.042207159344357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5140865408798</v>
      </c>
      <c r="D125" s="104" t="n">
        <v>0.193764353913267</v>
      </c>
      <c r="E125" s="104" t="n">
        <v>-0.214144781737843</v>
      </c>
      <c r="F125" s="104" t="n">
        <v>-0.0923145407815866</v>
      </c>
      <c r="G125" s="104" t="n">
        <v>-0.972560737691538</v>
      </c>
      <c r="H125" s="104" t="n">
        <v>-0.163271747716635</v>
      </c>
      <c r="I125" s="104" t="n">
        <v>0.55225850757526</v>
      </c>
      <c r="J125" s="104" t="n">
        <v>-0.2549865474303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2175800998235</v>
      </c>
      <c r="D126" s="104" t="n">
        <v>-0.730112037735395</v>
      </c>
      <c r="E126" s="104" t="n">
        <v>-0.620575799252762</v>
      </c>
      <c r="F126" s="104" t="n">
        <v>-0.534351675314554</v>
      </c>
      <c r="G126" s="104" t="n">
        <v>-1.91652368861787</v>
      </c>
      <c r="H126" s="104" t="n">
        <v>-0.285035131462337</v>
      </c>
      <c r="I126" s="104" t="n">
        <v>0.471042104030971</v>
      </c>
      <c r="J126" s="104" t="n">
        <v>-0.084059165991831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8762500118402</v>
      </c>
      <c r="D127" s="104" t="n">
        <v>-0.300596163242346</v>
      </c>
      <c r="E127" s="104" t="n">
        <v>0.227870947061803</v>
      </c>
      <c r="F127" s="104" t="n">
        <v>0.31473303678149</v>
      </c>
      <c r="G127" s="104" t="n">
        <v>0.747394924232239</v>
      </c>
      <c r="H127" s="104" t="n">
        <v>-0.188235732255734</v>
      </c>
      <c r="I127" s="104" t="n">
        <v>0.698896134917675</v>
      </c>
      <c r="J127" s="104" t="n">
        <v>-0.13664605156830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7919159872406</v>
      </c>
      <c r="D128" s="104" t="n">
        <v>-0.865871081658312</v>
      </c>
      <c r="E128" s="104" t="n">
        <v>-0.47271596681675</v>
      </c>
      <c r="F128" s="104" t="n">
        <v>-0.420228645410049</v>
      </c>
      <c r="G128" s="104" t="n">
        <v>-1.14804196646581</v>
      </c>
      <c r="H128" s="104" t="n">
        <v>-0.202367024419019</v>
      </c>
      <c r="I128" s="104" t="n">
        <v>0.843895514430997</v>
      </c>
      <c r="J128" s="104" t="n">
        <v>0.006465762265435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99391234040249</v>
      </c>
      <c r="D129" s="104" t="n">
        <v>0.107687836867186</v>
      </c>
      <c r="E129" s="104" t="n">
        <v>0.244116936332901</v>
      </c>
      <c r="F129" s="104" t="n">
        <v>0.317905539715667</v>
      </c>
      <c r="G129" s="104" t="n">
        <v>0.276369520006313</v>
      </c>
      <c r="H129" s="104" t="n">
        <v>0.0376290234684689</v>
      </c>
      <c r="I129" s="104" t="n">
        <v>1.16684270448964</v>
      </c>
      <c r="J129" s="104" t="n">
        <v>-0.2117914495028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9723188184887</v>
      </c>
      <c r="D130" s="104" t="n">
        <v>-0.00810623994250648</v>
      </c>
      <c r="E130" s="104" t="n">
        <v>0.317673431343408</v>
      </c>
      <c r="F130" s="104" t="n">
        <v>0.371372786563143</v>
      </c>
      <c r="G130" s="104" t="n">
        <v>-0.114076059367335</v>
      </c>
      <c r="H130" s="104" t="n">
        <v>0.212939554341546</v>
      </c>
      <c r="I130" s="104" t="n">
        <v>1.52924599371622</v>
      </c>
      <c r="J130" s="104" t="n">
        <v>0.2127289099410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69782037751915</v>
      </c>
      <c r="D131" s="104" t="n">
        <v>-0.579774606349886</v>
      </c>
      <c r="E131" s="104" t="n">
        <v>-0.377280924165461</v>
      </c>
      <c r="F131" s="104" t="n">
        <v>-0.314721552514627</v>
      </c>
      <c r="G131" s="104" t="n">
        <v>-3.41180236138999</v>
      </c>
      <c r="H131" s="104" t="n">
        <v>0.195309935283163</v>
      </c>
      <c r="I131" s="104" t="n">
        <v>1.20639720220295</v>
      </c>
      <c r="J131" s="104" t="n">
        <v>0.086980979638354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22040281155572</v>
      </c>
      <c r="D132" s="104" t="n">
        <v>0.346794770927247</v>
      </c>
      <c r="E132" s="104" t="n">
        <v>-0.242910316399346</v>
      </c>
      <c r="F132" s="104" t="n">
        <v>-0.123516266207048</v>
      </c>
      <c r="G132" s="104" t="n">
        <v>-0.402847306192299</v>
      </c>
      <c r="H132" s="104" t="n">
        <v>0.0614992367086416</v>
      </c>
      <c r="I132" s="104" t="n">
        <v>1.32944101795727</v>
      </c>
      <c r="J132" s="104" t="n">
        <v>0.41483046893293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20115359938097</v>
      </c>
      <c r="D133" s="104" t="n">
        <v>-0.489645948314305</v>
      </c>
      <c r="E133" s="104" t="n">
        <v>-0.542493046387079</v>
      </c>
      <c r="F133" s="104" t="n">
        <v>-0.501208057479659</v>
      </c>
      <c r="G133" s="104" t="n">
        <v>-0.991133843209994</v>
      </c>
      <c r="H133" s="104" t="n">
        <v>0.0487798502550447</v>
      </c>
      <c r="I133" s="104" t="n">
        <v>1.19794792874663</v>
      </c>
      <c r="J133" s="104" t="n">
        <v>0.648972103518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216894334087812</v>
      </c>
      <c r="D134" s="104" t="n">
        <v>0.100066320973653</v>
      </c>
      <c r="E134" s="104" t="n">
        <v>-0.744777840220579</v>
      </c>
      <c r="F134" s="104" t="n">
        <v>-0.675009003279087</v>
      </c>
      <c r="G134" s="104" t="n">
        <v>0.608136384586388</v>
      </c>
      <c r="H134" s="104" t="n">
        <v>-0.114368943610629</v>
      </c>
      <c r="I134" s="104" t="n">
        <v>0.919178922968996</v>
      </c>
      <c r="J134" s="104" t="n">
        <v>-0.06926172514748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791146025627967</v>
      </c>
      <c r="D135" s="104" t="n">
        <v>-0.738326223909056</v>
      </c>
      <c r="E135" s="104" t="n">
        <v>-1.10943000185296</v>
      </c>
      <c r="F135" s="104" t="n">
        <v>-1.06081407907553</v>
      </c>
      <c r="G135" s="104" t="n">
        <v>0.0484502455096276</v>
      </c>
      <c r="H135" s="104" t="n">
        <v>-0.0193129324380976</v>
      </c>
      <c r="I135" s="104" t="n">
        <v>1.44886828762229</v>
      </c>
      <c r="J135" s="104" t="n">
        <v>-0.0212743547120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42516217393</v>
      </c>
      <c r="D136" s="104" t="n">
        <v>-0.203374379892509</v>
      </c>
      <c r="E136" s="104" t="n">
        <v>-0.271143054686235</v>
      </c>
      <c r="F136" s="104" t="n">
        <v>-0.298701369151459</v>
      </c>
      <c r="G136" s="104" t="n">
        <v>-0.375482414008104</v>
      </c>
      <c r="H136" s="104" t="n">
        <v>0.344946800355899</v>
      </c>
      <c r="I136" s="104" t="n">
        <v>1.37423475493983</v>
      </c>
      <c r="J136" s="104" t="n">
        <v>0.18546816502558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4385900821821</v>
      </c>
      <c r="D137" s="104" t="n">
        <v>-0.309689584823644</v>
      </c>
      <c r="E137" s="104" t="n">
        <v>-0.11428021939571</v>
      </c>
      <c r="F137" s="104" t="n">
        <v>-0.0335355170681453</v>
      </c>
      <c r="G137" s="104" t="n">
        <v>-0.348359615794507</v>
      </c>
      <c r="H137" s="104" t="n">
        <v>0.351666120996569</v>
      </c>
      <c r="I137" s="104" t="n">
        <v>1.45019710085559</v>
      </c>
      <c r="J137" s="104" t="n">
        <v>0.10295970314193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1886537355923</v>
      </c>
      <c r="D138" s="104" t="n">
        <v>-0.198728636838993</v>
      </c>
      <c r="E138" s="104" t="n">
        <v>0.309855503677809</v>
      </c>
      <c r="F138" s="104" t="n">
        <v>0.44294163588215</v>
      </c>
      <c r="G138" s="104" t="n">
        <v>-0.895485472583061</v>
      </c>
      <c r="H138" s="104" t="n">
        <v>0.589054367875932</v>
      </c>
      <c r="I138" s="104" t="n">
        <v>1.6127975699584</v>
      </c>
      <c r="J138" s="104" t="n">
        <v>0.33495052247964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7652771691606</v>
      </c>
      <c r="D139" s="104" t="n">
        <v>-0.131138856631125</v>
      </c>
      <c r="E139" s="104" t="n">
        <v>0.610720524447743</v>
      </c>
      <c r="F139" s="104" t="n">
        <v>0.719896139506687</v>
      </c>
      <c r="G139" s="104" t="n">
        <v>-1.52484324671718</v>
      </c>
      <c r="H139" s="104" t="n">
        <v>0.306531994395925</v>
      </c>
      <c r="I139" s="104" t="n">
        <v>1.31055926050496</v>
      </c>
      <c r="J139" s="104" t="n">
        <v>0.06387059328754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02042790499928</v>
      </c>
      <c r="D140" s="104" t="n">
        <v>-0.885397614672613</v>
      </c>
      <c r="E140" s="104" t="n">
        <v>0.123199815984719</v>
      </c>
      <c r="F140" s="104" t="n">
        <v>0.304960111723517</v>
      </c>
      <c r="G140" s="104" t="n">
        <v>-1.94487649620268</v>
      </c>
      <c r="H140" s="104" t="n">
        <v>0.0341509600631582</v>
      </c>
      <c r="I140" s="104" t="n">
        <v>1.24343072816522</v>
      </c>
      <c r="J140" s="104" t="n">
        <v>-0.33049750134831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51427237759015</v>
      </c>
      <c r="D141" s="104" t="n">
        <v>-0.809368716357767</v>
      </c>
      <c r="E141" s="104" t="n">
        <v>0.100341529859449</v>
      </c>
      <c r="F141" s="104" t="n">
        <v>0.206762127074384</v>
      </c>
      <c r="G141" s="104" t="n">
        <v>-1.74415077443898</v>
      </c>
      <c r="H141" s="104" t="n">
        <v>-0.012628296354535</v>
      </c>
      <c r="I141" s="104" t="n">
        <v>0.90666959348016</v>
      </c>
      <c r="J141" s="104" t="n">
        <v>-0.13802357440185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6721045658637</v>
      </c>
      <c r="D142" s="104" t="n">
        <v>-0.816724847916461</v>
      </c>
      <c r="E142" s="104" t="n">
        <v>-0.321737864434922</v>
      </c>
      <c r="F142" s="104" t="n">
        <v>-0.251796122323867</v>
      </c>
      <c r="G142" s="104" t="n">
        <v>-2.11323687650301</v>
      </c>
      <c r="H142" s="104" t="n">
        <v>-0.11198301917716</v>
      </c>
      <c r="I142" s="104" t="n">
        <v>0.708097616101739</v>
      </c>
      <c r="J142" s="104" t="n">
        <v>0.103985970326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11486951200135</v>
      </c>
      <c r="D143" s="104" t="n">
        <v>-0.458853220725075</v>
      </c>
      <c r="E143" s="104" t="n">
        <v>-0.288673681570884</v>
      </c>
      <c r="F143" s="104" t="n">
        <v>-0.22886397636691</v>
      </c>
      <c r="G143" s="104" t="n">
        <v>-1.53898945741871</v>
      </c>
      <c r="H143" s="104" t="n">
        <v>0.00381359101055523</v>
      </c>
      <c r="I143" s="104" t="n">
        <v>0.655352220836619</v>
      </c>
      <c r="J143" s="104" t="n">
        <v>0.26435099920250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11642561534055</v>
      </c>
      <c r="D144" s="104" t="n">
        <v>-0.284233837950708</v>
      </c>
      <c r="E144" s="104" t="n">
        <v>-0.630835421762271</v>
      </c>
      <c r="F144" s="104" t="n">
        <v>-0.624097477943138</v>
      </c>
      <c r="G144" s="104" t="n">
        <v>-0.983473129493675</v>
      </c>
      <c r="H144" s="104" t="n">
        <v>-0.180135054345456</v>
      </c>
      <c r="I144" s="104" t="n">
        <v>0.382703554668936</v>
      </c>
      <c r="J144" s="104" t="n">
        <v>0.3519485291028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6241277791864</v>
      </c>
      <c r="D145" s="104" t="n">
        <v>-0.908410048658382</v>
      </c>
      <c r="E145" s="104" t="n">
        <v>-0.976344724016485</v>
      </c>
      <c r="F145" s="104" t="n">
        <v>-0.992881510562754</v>
      </c>
      <c r="G145" s="104" t="n">
        <v>-1.75516094579842</v>
      </c>
      <c r="H145" s="104" t="n">
        <v>-0.207417569610911</v>
      </c>
      <c r="I145" s="104" t="n">
        <v>0.253202199970758</v>
      </c>
      <c r="J145" s="104" t="n">
        <v>0.30869352810762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26243249222659</v>
      </c>
      <c r="D146" s="104" t="n">
        <v>-2.18828229264325</v>
      </c>
      <c r="E146" s="104" t="n">
        <v>-0.582018207346849</v>
      </c>
      <c r="F146" s="104" t="n">
        <v>-0.615762699053278</v>
      </c>
      <c r="G146" s="104" t="n">
        <v>-1.59309890781104</v>
      </c>
      <c r="H146" s="104" t="n">
        <v>-0.69698522111716</v>
      </c>
      <c r="I146" s="104" t="n">
        <v>0.11536168037469</v>
      </c>
      <c r="J146" s="104" t="n">
        <v>-0.1454835776766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81508053389985</v>
      </c>
      <c r="D147" s="104" t="n">
        <v>-0.907947977396219</v>
      </c>
      <c r="E147" s="104" t="n">
        <v>-0.771108564183706</v>
      </c>
      <c r="F147" s="104" t="n">
        <v>-0.770072872875204</v>
      </c>
      <c r="G147" s="104" t="n">
        <v>-1.87152046496402</v>
      </c>
      <c r="H147" s="104" t="n">
        <v>-0.458858792991208</v>
      </c>
      <c r="I147" s="104" t="n">
        <v>0.218323847222095</v>
      </c>
      <c r="J147" s="104" t="n">
        <v>0.4415894386098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9918732079459</v>
      </c>
      <c r="D148" s="104" t="n">
        <v>-1.33376002344224</v>
      </c>
      <c r="E148" s="104" t="n">
        <v>-0.501014299691022</v>
      </c>
      <c r="F148" s="104" t="n">
        <v>-0.509649134542542</v>
      </c>
      <c r="G148" s="104" t="n">
        <v>-2.03255400616717</v>
      </c>
      <c r="H148" s="104" t="n">
        <v>-0.561672436648237</v>
      </c>
      <c r="I148" s="104" t="n">
        <v>0.106803309022467</v>
      </c>
      <c r="J148" s="104" t="n">
        <v>0.2476621064520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8238445671052</v>
      </c>
      <c r="D149" s="104" t="n">
        <v>-0.981578849674577</v>
      </c>
      <c r="E149" s="104" t="n">
        <v>-0.70107560108417</v>
      </c>
      <c r="F149" s="104" t="n">
        <v>-0.711788432102736</v>
      </c>
      <c r="G149" s="104" t="n">
        <v>-1.28760383618743</v>
      </c>
      <c r="H149" s="104" t="n">
        <v>-0.800168749631268</v>
      </c>
      <c r="I149" s="104" t="n">
        <v>-0.0514438879421419</v>
      </c>
      <c r="J149" s="104" t="n">
        <v>0.06532784528478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58772899443218</v>
      </c>
      <c r="D150" s="104" t="n">
        <v>-0.624606275809441</v>
      </c>
      <c r="E150" s="104" t="n">
        <v>-1.03389044869637</v>
      </c>
      <c r="F150" s="104" t="n">
        <v>-1.04471163078497</v>
      </c>
      <c r="G150" s="104" t="n">
        <v>-1.75335494960036</v>
      </c>
      <c r="H150" s="104" t="n">
        <v>-0.504702497299064</v>
      </c>
      <c r="I150" s="104" t="n">
        <v>0.208314279690612</v>
      </c>
      <c r="J150" s="104" t="n">
        <v>0.0029414125750832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89428971407668</v>
      </c>
      <c r="D151" s="104" t="n">
        <v>-1.6024429430186</v>
      </c>
      <c r="E151" s="104" t="n">
        <v>-0.578609883121814</v>
      </c>
      <c r="F151" s="104" t="n">
        <v>-0.581361342400527</v>
      </c>
      <c r="G151" s="104" t="n">
        <v>-0.381430974289756</v>
      </c>
      <c r="H151" s="104" t="n">
        <v>-0.671187501732661</v>
      </c>
      <c r="I151" s="104" t="n">
        <v>-0.0626279809607695</v>
      </c>
      <c r="J151" s="104" t="n">
        <v>-0.03450430904268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02663160722588</v>
      </c>
      <c r="D152" s="104" t="n">
        <v>-0.887358583374336</v>
      </c>
      <c r="E152" s="104" t="n">
        <v>-0.949926482734753</v>
      </c>
      <c r="F152" s="104" t="n">
        <v>-0.932918396231415</v>
      </c>
      <c r="G152" s="104" t="n">
        <v>-1.20042950586915</v>
      </c>
      <c r="H152" s="104" t="n">
        <v>-0.302797690370909</v>
      </c>
      <c r="I152" s="104" t="n">
        <v>0.285453824581779</v>
      </c>
      <c r="J152" s="104" t="n">
        <v>0.1231887207585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61746891248913</v>
      </c>
      <c r="D153" s="104" t="n">
        <v>-0.678056343677497</v>
      </c>
      <c r="E153" s="104" t="n">
        <v>-3.3767349577829E-005</v>
      </c>
      <c r="F153" s="104" t="n">
        <v>0.0159147577427632</v>
      </c>
      <c r="G153" s="104" t="n">
        <v>-0.715708754250926</v>
      </c>
      <c r="H153" s="104" t="n">
        <v>-0.0320715521017263</v>
      </c>
      <c r="I153" s="104" t="n">
        <v>0.384956994229754</v>
      </c>
      <c r="J153" s="104" t="n">
        <v>0.219550010286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3099055380358</v>
      </c>
      <c r="D154" s="104" t="n">
        <v>-0.402508116529518</v>
      </c>
      <c r="E154" s="104" t="n">
        <v>-0.285550311409352</v>
      </c>
      <c r="F154" s="104" t="n">
        <v>-0.310402103853463</v>
      </c>
      <c r="G154" s="104" t="n">
        <v>-0.635351907118903</v>
      </c>
      <c r="H154" s="104" t="n">
        <v>0.188173943155604</v>
      </c>
      <c r="I154" s="104" t="n">
        <v>0.186909728098271</v>
      </c>
      <c r="J154" s="104" t="n">
        <v>0.75152428935308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4710390694869</v>
      </c>
      <c r="D155" s="104" t="n">
        <v>-0.778270782659988</v>
      </c>
      <c r="E155" s="104" t="n">
        <v>-0.849446078799247</v>
      </c>
      <c r="F155" s="104" t="n">
        <v>-0.896300850654043</v>
      </c>
      <c r="G155" s="104" t="n">
        <v>-2.09669184465045</v>
      </c>
      <c r="H155" s="104" t="n">
        <v>0.104024906685822</v>
      </c>
      <c r="I155" s="104" t="n">
        <v>0.386337749109785</v>
      </c>
      <c r="J155" s="104" t="n">
        <v>-0.073506017042944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091117878787</v>
      </c>
      <c r="D156" s="104" t="n">
        <v>-0.203030048447175</v>
      </c>
      <c r="E156" s="104" t="n">
        <v>-0.329662988397956</v>
      </c>
      <c r="F156" s="104" t="n">
        <v>-0.352568877445876</v>
      </c>
      <c r="G156" s="104" t="n">
        <v>-0.94899493085579</v>
      </c>
      <c r="H156" s="104" t="n">
        <v>0.0893761450377042</v>
      </c>
      <c r="I156" s="104" t="n">
        <v>0.464735188767634</v>
      </c>
      <c r="J156" s="104" t="n">
        <v>0.210790611045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98301742931875</v>
      </c>
      <c r="D157" s="104" t="n">
        <v>-0.717689052682658</v>
      </c>
      <c r="E157" s="104" t="n">
        <v>-0.7761371809857</v>
      </c>
      <c r="F157" s="104" t="n">
        <v>-0.760853985733206</v>
      </c>
      <c r="G157" s="104" t="n">
        <v>-1.07073049114379</v>
      </c>
      <c r="H157" s="104" t="n">
        <v>-0.0702386137424185</v>
      </c>
      <c r="I157" s="104" t="n">
        <v>0.209680782618165</v>
      </c>
      <c r="J157" s="104" t="n">
        <v>0.12667066035656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60295987874093</v>
      </c>
      <c r="D158" s="104" t="n">
        <v>-0.468344359768864</v>
      </c>
      <c r="E158" s="104" t="n">
        <v>-0.166400895373087</v>
      </c>
      <c r="F158" s="104" t="n">
        <v>-0.154686844067598</v>
      </c>
      <c r="G158" s="104" t="n">
        <v>0.0579733394738753</v>
      </c>
      <c r="H158" s="104" t="n">
        <v>-0.144856710265898</v>
      </c>
      <c r="I158" s="104" t="n">
        <v>0.338353185983522</v>
      </c>
      <c r="J158" s="104" t="n">
        <v>-0.121728236962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27378927788897</v>
      </c>
      <c r="D159" s="104" t="n">
        <v>-0.560340384894502</v>
      </c>
      <c r="E159" s="104" t="n">
        <v>-0.373487548737302</v>
      </c>
      <c r="F159" s="104" t="n">
        <v>-0.346408065823738</v>
      </c>
      <c r="G159" s="104" t="n">
        <v>-1.28657545228133</v>
      </c>
      <c r="H159" s="104" t="n">
        <v>-0.195927020065511</v>
      </c>
      <c r="I159" s="104" t="n">
        <v>0.132030250813614</v>
      </c>
      <c r="J159" s="104" t="n">
        <v>0.23597393958479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407496635346263</v>
      </c>
      <c r="D160" s="104" t="n">
        <v>-0.669713978084644</v>
      </c>
      <c r="E160" s="104" t="n">
        <v>-0.30546020003456</v>
      </c>
      <c r="F160" s="104" t="n">
        <v>-0.321910960314455</v>
      </c>
      <c r="G160" s="104" t="n">
        <v>-0.377422148555155</v>
      </c>
      <c r="H160" s="104" t="n">
        <v>-0.108034886694924</v>
      </c>
      <c r="I160" s="104" t="n">
        <v>0.163228146827279</v>
      </c>
      <c r="J160" s="104" t="n">
        <v>0.237078800261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17326784452294</v>
      </c>
      <c r="D161" s="104" t="n">
        <v>-0.493772934726621</v>
      </c>
      <c r="E161" s="104" t="n">
        <v>-0.630736045867039</v>
      </c>
      <c r="F161" s="104" t="n">
        <v>-0.670016824131864</v>
      </c>
      <c r="G161" s="104" t="n">
        <v>0.855857511339522</v>
      </c>
      <c r="H161" s="104" t="n">
        <v>-0.182373107034934</v>
      </c>
      <c r="I161" s="104" t="n">
        <v>0.574489725993061</v>
      </c>
      <c r="J161" s="104" t="n">
        <v>0.09961640025397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08812779662884</v>
      </c>
      <c r="D162" s="104" t="n">
        <v>-1.5253732173794</v>
      </c>
      <c r="E162" s="104" t="n">
        <v>-0.210523688892096</v>
      </c>
      <c r="F162" s="104" t="n">
        <v>-0.180880322633229</v>
      </c>
      <c r="G162" s="104" t="n">
        <v>-1.25185122454971</v>
      </c>
      <c r="H162" s="104" t="n">
        <v>-0.217553301468371</v>
      </c>
      <c r="I162" s="104" t="n">
        <v>0.758982448396367</v>
      </c>
      <c r="J162" s="104" t="n">
        <v>-0.071258754504100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41790166828528</v>
      </c>
      <c r="D163" s="104" t="n">
        <v>-0.376254714390072</v>
      </c>
      <c r="E163" s="104" t="n">
        <v>0.367732544049161</v>
      </c>
      <c r="F163" s="104" t="n">
        <v>0.402113824409867</v>
      </c>
      <c r="G163" s="104" t="n">
        <v>3.8024623745137</v>
      </c>
      <c r="H163" s="104" t="n">
        <v>0.176110812249576</v>
      </c>
      <c r="I163" s="104" t="n">
        <v>1.51900864460337</v>
      </c>
      <c r="J163" s="104" t="n">
        <v>0.1321908684565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6806791163842</v>
      </c>
      <c r="D164" s="104" t="n">
        <v>-0.310294022606556</v>
      </c>
      <c r="E164" s="104" t="n">
        <v>0.283838665637731</v>
      </c>
      <c r="F164" s="104" t="n">
        <v>0.347883381872222</v>
      </c>
      <c r="G164" s="104" t="n">
        <v>1.55917393218358</v>
      </c>
      <c r="H164" s="104" t="n">
        <v>0.196734324028867</v>
      </c>
      <c r="I164" s="104" t="n">
        <v>1.62091991905922</v>
      </c>
      <c r="J164" s="104" t="n">
        <v>-0.04296665015178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41319024752136</v>
      </c>
      <c r="D165" s="104" t="n">
        <v>0.248427972300377</v>
      </c>
      <c r="E165" s="104" t="n">
        <v>0.820637666238056</v>
      </c>
      <c r="F165" s="104" t="n">
        <v>0.894889013688911</v>
      </c>
      <c r="G165" s="104" t="n">
        <v>0.440497601444491</v>
      </c>
      <c r="H165" s="104" t="n">
        <v>0.560792188767636</v>
      </c>
      <c r="I165" s="104" t="n">
        <v>1.35852241379202</v>
      </c>
      <c r="J165" s="104" t="n">
        <v>0.2152361293617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23730126864109</v>
      </c>
      <c r="D166" s="104" t="n">
        <v>0.598438689503311</v>
      </c>
      <c r="E166" s="104" t="n">
        <v>-0.109201056000174</v>
      </c>
      <c r="F166" s="104" t="n">
        <v>-0.0777476355702476</v>
      </c>
      <c r="G166" s="104" t="n">
        <v>1.2579491734944</v>
      </c>
      <c r="H166" s="104" t="n">
        <v>0.76885145099304</v>
      </c>
      <c r="I166" s="104" t="n">
        <v>1.07956867120642</v>
      </c>
      <c r="J166" s="104" t="n">
        <v>0.2704182351533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605692778414</v>
      </c>
      <c r="D167" s="104" t="n">
        <v>0.623494291258382</v>
      </c>
      <c r="E167" s="104" t="n">
        <v>0.384357482742971</v>
      </c>
      <c r="F167" s="104" t="n">
        <v>0.385814421493564</v>
      </c>
      <c r="G167" s="104" t="n">
        <v>-0.959559417972642</v>
      </c>
      <c r="H167" s="104" t="n">
        <v>0.334170540117157</v>
      </c>
      <c r="I167" s="104" t="n">
        <v>0.796692450470943</v>
      </c>
      <c r="J167" s="104" t="n">
        <v>0.0887088177187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36410636948122</v>
      </c>
      <c r="D168" s="104" t="n">
        <v>0.550516484899816</v>
      </c>
      <c r="E168" s="104" t="n">
        <v>-0.135742461143423</v>
      </c>
      <c r="F168" s="104" t="n">
        <v>-0.0955007149495231</v>
      </c>
      <c r="G168" s="104" t="n">
        <v>-0.00877983275663041</v>
      </c>
      <c r="H168" s="104" t="n">
        <v>0.369569331223559</v>
      </c>
      <c r="I168" s="104" t="n">
        <v>0.624211780696982</v>
      </c>
      <c r="J168" s="104" t="n">
        <v>0.12259332908716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8478666181849</v>
      </c>
      <c r="D169" s="104" t="n">
        <v>0.365609246873902</v>
      </c>
      <c r="E169" s="104" t="n">
        <v>1.18400183162338</v>
      </c>
      <c r="F169" s="104" t="n">
        <v>1.25162424353857</v>
      </c>
      <c r="G169" s="104" t="n">
        <v>-0.0870806354991771</v>
      </c>
      <c r="H169" s="104" t="n">
        <v>0.191500083421815</v>
      </c>
      <c r="I169" s="104" t="n">
        <v>1.01443593939796</v>
      </c>
      <c r="J169" s="104" t="n">
        <v>0.16314167913293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24607870739089</v>
      </c>
      <c r="D170" s="104" t="n">
        <v>0.352204281688628</v>
      </c>
      <c r="E170" s="104" t="n">
        <v>0.673468682252803</v>
      </c>
      <c r="F170" s="104" t="n">
        <v>0.737295725303497</v>
      </c>
      <c r="G170" s="104" t="n">
        <v>0.541588500669249</v>
      </c>
      <c r="H170" s="104" t="n">
        <v>0.213078895442038</v>
      </c>
      <c r="I170" s="104" t="n">
        <v>1.3228463741513</v>
      </c>
      <c r="J170" s="104" t="n">
        <v>0.2480589377041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02963077512811</v>
      </c>
      <c r="D171" s="104" t="n">
        <v>-0.219188743466916</v>
      </c>
      <c r="E171" s="104" t="n">
        <v>-0.380921623144232</v>
      </c>
      <c r="F171" s="104" t="n">
        <v>-0.328128090806672</v>
      </c>
      <c r="G171" s="104" t="n">
        <v>-0.786930400207879</v>
      </c>
      <c r="H171" s="104" t="n">
        <v>0.142547740367618</v>
      </c>
      <c r="I171" s="104" t="n">
        <v>0.663164845178301</v>
      </c>
      <c r="J171" s="104" t="n">
        <v>0.3096737178233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59061652220169</v>
      </c>
      <c r="D172" s="104" t="n">
        <v>0.0471083954576272</v>
      </c>
      <c r="E172" s="104" t="n">
        <v>-1.20095762977365</v>
      </c>
      <c r="F172" s="104" t="n">
        <v>-1.25388729310684</v>
      </c>
      <c r="G172" s="104" t="n">
        <v>-0.289173824766252</v>
      </c>
      <c r="H172" s="104" t="n">
        <v>-0.260813805942675</v>
      </c>
      <c r="I172" s="104" t="n">
        <v>0.0680889624195942</v>
      </c>
      <c r="J172" s="104" t="n">
        <v>0.2321542801778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2791281500752</v>
      </c>
      <c r="D173" s="104" t="n">
        <v>-0.296035239471792</v>
      </c>
      <c r="E173" s="104" t="n">
        <v>-4.1581796505846</v>
      </c>
      <c r="F173" s="104" t="n">
        <v>-4.28960957988056</v>
      </c>
      <c r="G173" s="104" t="n">
        <v>0.350773557234561</v>
      </c>
      <c r="H173" s="104" t="n">
        <v>-0.586547272306731</v>
      </c>
      <c r="I173" s="104" t="n">
        <v>-1.05555429105073</v>
      </c>
      <c r="J173" s="104" t="n">
        <v>0.143779537325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7508644944171</v>
      </c>
      <c r="D174" s="104" t="n">
        <v>-0.653141733681608</v>
      </c>
      <c r="E174" s="104" t="n">
        <v>-3.20470361272984</v>
      </c>
      <c r="F174" s="104" t="n">
        <v>-3.32142063314338</v>
      </c>
      <c r="G174" s="104" t="n">
        <v>-0.705435280254065</v>
      </c>
      <c r="H174" s="104" t="n">
        <v>-1.01914662525751</v>
      </c>
      <c r="I174" s="104" t="n">
        <v>-1.40491271732063</v>
      </c>
      <c r="J174" s="104" t="n">
        <v>0.02665855758490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78080548900388</v>
      </c>
      <c r="D175" s="104" t="n">
        <v>-0.502444119040447</v>
      </c>
      <c r="E175" s="104" t="n">
        <v>-2.8713728837072</v>
      </c>
      <c r="F175" s="104" t="n">
        <v>-3.11446661218497</v>
      </c>
      <c r="G175" s="104" t="n">
        <v>-0.0612303517541619</v>
      </c>
      <c r="H175" s="104" t="n">
        <v>-0.321249587552501</v>
      </c>
      <c r="I175" s="104" t="n">
        <v>-0.629223891155078</v>
      </c>
      <c r="J175" s="104" t="n">
        <v>0.63319948408641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2586130412213</v>
      </c>
      <c r="D176" s="104" t="n">
        <v>-0.704690596784857</v>
      </c>
      <c r="E176" s="104" t="n">
        <v>-1.72542380338851</v>
      </c>
      <c r="F176" s="104" t="n">
        <v>-1.65808600084357</v>
      </c>
      <c r="G176" s="104" t="n">
        <v>-0.316361003834601</v>
      </c>
      <c r="H176" s="104" t="n">
        <v>-0.286859374775631</v>
      </c>
      <c r="I176" s="104" t="n">
        <v>-0.0582794547464971</v>
      </c>
      <c r="J176" s="104" t="n">
        <v>0.55962058677874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11962067537428</v>
      </c>
      <c r="D177" s="104" t="n">
        <v>0.113150711953097</v>
      </c>
      <c r="E177" s="104" t="n">
        <v>1.09533052706755</v>
      </c>
      <c r="F177" s="104" t="n">
        <v>1.13171307235875</v>
      </c>
      <c r="G177" s="104" t="n">
        <v>-0.285349745233248</v>
      </c>
      <c r="H177" s="104" t="n">
        <v>0.319424606556012</v>
      </c>
      <c r="I177" s="104" t="n">
        <v>1.16997394502427</v>
      </c>
      <c r="J177" s="104" t="n">
        <v>0.7691763997547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99332728921</v>
      </c>
      <c r="D178" s="104" t="n">
        <v>0.407921776121185</v>
      </c>
      <c r="E178" s="104" t="n">
        <v>1.67299907856831</v>
      </c>
      <c r="F178" s="104" t="n">
        <v>1.71750258293481</v>
      </c>
      <c r="G178" s="104" t="n">
        <v>1.22773375294267</v>
      </c>
      <c r="H178" s="104" t="n">
        <v>0.729523992176965</v>
      </c>
      <c r="I178" s="104" t="n">
        <v>1.54923633655653</v>
      </c>
      <c r="J178" s="104" t="n">
        <v>1.039830364493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74382831488646</v>
      </c>
      <c r="D179" s="104" t="n">
        <v>-0.190271334512175</v>
      </c>
      <c r="E179" s="104" t="n">
        <v>1.41456796417494</v>
      </c>
      <c r="F179" s="104" t="n">
        <v>1.47530714329693</v>
      </c>
      <c r="G179" s="104" t="n">
        <v>0.197231238322743</v>
      </c>
      <c r="H179" s="104" t="n">
        <v>-0.19361191829455</v>
      </c>
      <c r="I179" s="104" t="n">
        <v>0.959787221933965</v>
      </c>
      <c r="J179" s="104" t="n">
        <v>-0.062917454969763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95</v>
      </c>
      <c r="D11" s="167" t="n">
        <v>298.4001</v>
      </c>
      <c r="E11" s="167" t="n">
        <v>4191.024</v>
      </c>
      <c r="F11" s="167" t="n">
        <v>3904.9245</v>
      </c>
      <c r="G11" s="167" t="n">
        <v>1019.7821</v>
      </c>
      <c r="H11" s="167" t="n">
        <v>3041.711</v>
      </c>
      <c r="I11" s="167" t="n">
        <v>1209.5364</v>
      </c>
      <c r="J11" s="167" t="n">
        <v>3402.452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0.3751</v>
      </c>
      <c r="D12" s="167" t="n">
        <v>263.7901</v>
      </c>
      <c r="E12" s="167" t="n">
        <v>4088.2092</v>
      </c>
      <c r="F12" s="167" t="n">
        <v>3805.2376</v>
      </c>
      <c r="G12" s="167" t="n">
        <v>1034.6361</v>
      </c>
      <c r="H12" s="167" t="n">
        <v>3039.818</v>
      </c>
      <c r="I12" s="167" t="n">
        <v>1234.066</v>
      </c>
      <c r="J12" s="167" t="n">
        <v>3387.9066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5.611</v>
      </c>
      <c r="D13" s="167" t="n">
        <v>256.2656</v>
      </c>
      <c r="E13" s="167" t="n">
        <v>4021.6103</v>
      </c>
      <c r="F13" s="167" t="n">
        <v>3742.704</v>
      </c>
      <c r="G13" s="167" t="n">
        <v>1042.9253</v>
      </c>
      <c r="H13" s="167" t="n">
        <v>3029.626</v>
      </c>
      <c r="I13" s="167" t="n">
        <v>1241.939</v>
      </c>
      <c r="J13" s="167" t="n">
        <v>3395.0763</v>
      </c>
    </row>
    <row r="14" customFormat="false" ht="11.1" hidden="true" customHeight="true" outlineLevel="0" collapsed="false">
      <c r="A14" s="100"/>
      <c r="B14" s="101" t="s">
        <v>278</v>
      </c>
      <c r="C14" s="167" t="n">
        <v>12997.6077</v>
      </c>
      <c r="D14" s="167" t="n">
        <v>246.8962</v>
      </c>
      <c r="E14" s="167" t="n">
        <v>3986.2115</v>
      </c>
      <c r="F14" s="167" t="n">
        <v>3712.1281</v>
      </c>
      <c r="G14" s="167" t="n">
        <v>1057.9849</v>
      </c>
      <c r="H14" s="167" t="n">
        <v>3030.1318</v>
      </c>
      <c r="I14" s="167" t="n">
        <v>1263.1386</v>
      </c>
      <c r="J14" s="167" t="n">
        <v>3412.644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1.6369</v>
      </c>
      <c r="D15" s="167" t="n">
        <v>237.7225</v>
      </c>
      <c r="E15" s="167" t="n">
        <v>3963.122</v>
      </c>
      <c r="F15" s="167" t="n">
        <v>3692.545</v>
      </c>
      <c r="G15" s="167" t="n">
        <v>1075.2062</v>
      </c>
      <c r="H15" s="167" t="n">
        <v>3022.0069</v>
      </c>
      <c r="I15" s="167" t="n">
        <v>1277.9338</v>
      </c>
      <c r="J15" s="167" t="n">
        <v>3419.1855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1631</v>
      </c>
      <c r="D16" s="167" t="n">
        <v>227.7954</v>
      </c>
      <c r="E16" s="167" t="n">
        <v>3907.3416</v>
      </c>
      <c r="F16" s="167" t="n">
        <v>3642.1775</v>
      </c>
      <c r="G16" s="167" t="n">
        <v>1085.2556</v>
      </c>
      <c r="H16" s="167" t="n">
        <v>3005.4067</v>
      </c>
      <c r="I16" s="167" t="n">
        <v>1289.7873</v>
      </c>
      <c r="J16" s="167" t="n">
        <v>3425.5444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6.802</v>
      </c>
      <c r="D17" s="167" t="n">
        <v>218.495</v>
      </c>
      <c r="E17" s="167" t="n">
        <v>3828.285</v>
      </c>
      <c r="F17" s="167" t="n">
        <v>3568.4078</v>
      </c>
      <c r="G17" s="167" t="n">
        <v>1089.5065</v>
      </c>
      <c r="H17" s="167" t="n">
        <v>2995.5471</v>
      </c>
      <c r="I17" s="167" t="n">
        <v>1302.1991</v>
      </c>
      <c r="J17" s="167" t="n">
        <v>3420.4877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4.8359</v>
      </c>
      <c r="D18" s="167" t="n">
        <v>211.6812</v>
      </c>
      <c r="E18" s="167" t="n">
        <v>3728.7071</v>
      </c>
      <c r="F18" s="167" t="n">
        <v>3475.5331</v>
      </c>
      <c r="G18" s="167" t="n">
        <v>1100.5885</v>
      </c>
      <c r="H18" s="167" t="n">
        <v>2981.097</v>
      </c>
      <c r="I18" s="167" t="n">
        <v>1306.2258</v>
      </c>
      <c r="J18" s="167" t="n">
        <v>3418.611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5133</v>
      </c>
      <c r="D19" s="167" t="n">
        <v>206.4485</v>
      </c>
      <c r="E19" s="167" t="n">
        <v>3613.1856</v>
      </c>
      <c r="F19" s="167" t="n">
        <v>3363.8525</v>
      </c>
      <c r="G19" s="167" t="n">
        <v>1091.7867</v>
      </c>
      <c r="H19" s="167" t="n">
        <v>2971.3214</v>
      </c>
      <c r="I19" s="167" t="n">
        <v>1311.478</v>
      </c>
      <c r="J19" s="167" t="n">
        <v>3418.0983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1869</v>
      </c>
      <c r="D20" s="167" t="n">
        <v>204.098</v>
      </c>
      <c r="E20" s="167" t="n">
        <v>3508.4298</v>
      </c>
      <c r="F20" s="167" t="n">
        <v>3264.1107</v>
      </c>
      <c r="G20" s="167" t="n">
        <v>1103.9207</v>
      </c>
      <c r="H20" s="167" t="n">
        <v>2967.0201</v>
      </c>
      <c r="I20" s="167" t="n">
        <v>1319.7311</v>
      </c>
      <c r="J20" s="167" t="n">
        <v>3424.2263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0533</v>
      </c>
      <c r="D21" s="167" t="n">
        <v>201.7021</v>
      </c>
      <c r="E21" s="167" t="n">
        <v>3443.9957</v>
      </c>
      <c r="F21" s="167" t="n">
        <v>3203.6902</v>
      </c>
      <c r="G21" s="167" t="n">
        <v>1116.6051</v>
      </c>
      <c r="H21" s="167" t="n">
        <v>2952.168</v>
      </c>
      <c r="I21" s="167" t="n">
        <v>1324.8565</v>
      </c>
      <c r="J21" s="167" t="n">
        <v>3422.379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3136</v>
      </c>
      <c r="D22" s="167" t="n">
        <v>198.9985</v>
      </c>
      <c r="E22" s="167" t="n">
        <v>3393.1326</v>
      </c>
      <c r="F22" s="167" t="n">
        <v>3153.631</v>
      </c>
      <c r="G22" s="167" t="n">
        <v>1109.3767</v>
      </c>
      <c r="H22" s="167" t="n">
        <v>2942.7677</v>
      </c>
      <c r="I22" s="167" t="n">
        <v>1335.849</v>
      </c>
      <c r="J22" s="167" t="n">
        <v>3419.397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2.237</v>
      </c>
      <c r="D23" s="167" t="n">
        <v>199.6799</v>
      </c>
      <c r="E23" s="167" t="n">
        <v>3366.4947</v>
      </c>
      <c r="F23" s="167" t="n">
        <v>3133.1745</v>
      </c>
      <c r="G23" s="167" t="n">
        <v>1137.1964</v>
      </c>
      <c r="H23" s="167" t="n">
        <v>2942.756</v>
      </c>
      <c r="I23" s="167" t="n">
        <v>1351.9066</v>
      </c>
      <c r="J23" s="167" t="n">
        <v>3443.843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3.7645</v>
      </c>
      <c r="D24" s="167" t="n">
        <v>198.1503</v>
      </c>
      <c r="E24" s="167" t="n">
        <v>3357.5656</v>
      </c>
      <c r="F24" s="167" t="n">
        <v>3126.7205</v>
      </c>
      <c r="G24" s="167" t="n">
        <v>1146.4485</v>
      </c>
      <c r="H24" s="167" t="n">
        <v>2922.463</v>
      </c>
      <c r="I24" s="167" t="n">
        <v>1360.0339</v>
      </c>
      <c r="J24" s="167" t="n">
        <v>3448.1174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6.7089</v>
      </c>
      <c r="D25" s="167" t="n">
        <v>198.4749</v>
      </c>
      <c r="E25" s="167" t="n">
        <v>3330.693</v>
      </c>
      <c r="F25" s="167" t="n">
        <v>3101.3032</v>
      </c>
      <c r="G25" s="167" t="n">
        <v>1153.6524</v>
      </c>
      <c r="H25" s="167" t="n">
        <v>2910.1268</v>
      </c>
      <c r="I25" s="167" t="n">
        <v>1376.6296</v>
      </c>
      <c r="J25" s="167" t="n">
        <v>3458.9759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6.5529</v>
      </c>
      <c r="D26" s="167" t="n">
        <v>198.2087</v>
      </c>
      <c r="E26" s="167" t="n">
        <v>3316.7422</v>
      </c>
      <c r="F26" s="167" t="n">
        <v>3090.8616</v>
      </c>
      <c r="G26" s="167" t="n">
        <v>1163.9531</v>
      </c>
      <c r="H26" s="167" t="n">
        <v>2878.6765</v>
      </c>
      <c r="I26" s="167" t="n">
        <v>1377.7368</v>
      </c>
      <c r="J26" s="167" t="n">
        <v>3449.62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4.7683</v>
      </c>
      <c r="D27" s="167" t="n">
        <v>197.3804</v>
      </c>
      <c r="E27" s="167" t="n">
        <v>3308.6359</v>
      </c>
      <c r="F27" s="167" t="n">
        <v>3083.1244</v>
      </c>
      <c r="G27" s="167" t="n">
        <v>1161.7129</v>
      </c>
      <c r="H27" s="167" t="n">
        <v>2865.2837</v>
      </c>
      <c r="I27" s="167" t="n">
        <v>1389.6221</v>
      </c>
      <c r="J27" s="167" t="n">
        <v>3439.2986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8908</v>
      </c>
      <c r="D28" s="167" t="n">
        <v>196.0385</v>
      </c>
      <c r="E28" s="167" t="n">
        <v>3289.0229</v>
      </c>
      <c r="F28" s="167" t="n">
        <v>3065.7492</v>
      </c>
      <c r="G28" s="167" t="n">
        <v>1143.8309</v>
      </c>
      <c r="H28" s="167" t="n">
        <v>2860.7698</v>
      </c>
      <c r="I28" s="167" t="n">
        <v>1403.3505</v>
      </c>
      <c r="J28" s="167" t="n">
        <v>3439.711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18.9751</v>
      </c>
      <c r="D29" s="167" t="n">
        <v>192.8331</v>
      </c>
      <c r="E29" s="167" t="n">
        <v>3270.3679</v>
      </c>
      <c r="F29" s="167" t="n">
        <v>3050.2888</v>
      </c>
      <c r="G29" s="167" t="n">
        <v>1134.2816</v>
      </c>
      <c r="H29" s="167" t="n">
        <v>2858.4199</v>
      </c>
      <c r="I29" s="167" t="n">
        <v>1413.188</v>
      </c>
      <c r="J29" s="167" t="n">
        <v>3453.9947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2875</v>
      </c>
      <c r="D30" s="167" t="n">
        <v>190.9617</v>
      </c>
      <c r="E30" s="167" t="n">
        <v>3213.456</v>
      </c>
      <c r="F30" s="167" t="n">
        <v>2995.9977</v>
      </c>
      <c r="G30" s="167" t="n">
        <v>1121.7084</v>
      </c>
      <c r="H30" s="167" t="n">
        <v>2859.7113</v>
      </c>
      <c r="I30" s="167" t="n">
        <v>1430.5193</v>
      </c>
      <c r="J30" s="167" t="n">
        <v>3481.35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6.5566</v>
      </c>
      <c r="D31" s="167" t="n">
        <v>182.8433</v>
      </c>
      <c r="E31" s="167" t="n">
        <v>3162.0967</v>
      </c>
      <c r="F31" s="167" t="n">
        <v>2947.8007</v>
      </c>
      <c r="G31" s="167" t="n">
        <v>1027.5204</v>
      </c>
      <c r="H31" s="167" t="n">
        <v>2841.4391</v>
      </c>
      <c r="I31" s="167" t="n">
        <v>1435.6477</v>
      </c>
      <c r="J31" s="167" t="n">
        <v>3488.0643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8444</v>
      </c>
      <c r="D32" s="167" t="n">
        <v>186.2453</v>
      </c>
      <c r="E32" s="167" t="n">
        <v>3123.822</v>
      </c>
      <c r="F32" s="167" t="n">
        <v>2912.8537</v>
      </c>
      <c r="G32" s="167" t="n">
        <v>1084.9567</v>
      </c>
      <c r="H32" s="167" t="n">
        <v>2838.2795</v>
      </c>
      <c r="I32" s="167" t="n">
        <v>1445.4791</v>
      </c>
      <c r="J32" s="167" t="n">
        <v>3514.0835</v>
      </c>
    </row>
    <row r="33" customFormat="false" ht="11.1" hidden="true" customHeight="true" outlineLevel="0" collapsed="false">
      <c r="A33" s="100"/>
      <c r="B33" s="101" t="s">
        <v>277</v>
      </c>
      <c r="C33" s="167" t="n">
        <v>12139.9391</v>
      </c>
      <c r="D33" s="167" t="n">
        <v>187.2196</v>
      </c>
      <c r="E33" s="167" t="n">
        <v>3091.7418</v>
      </c>
      <c r="F33" s="167" t="n">
        <v>2884.2964</v>
      </c>
      <c r="G33" s="167" t="n">
        <v>1079.7679</v>
      </c>
      <c r="H33" s="167" t="n">
        <v>2827.7717</v>
      </c>
      <c r="I33" s="167" t="n">
        <v>1449.7104</v>
      </c>
      <c r="J33" s="167" t="n">
        <v>3512.280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1986</v>
      </c>
      <c r="D34" s="167" t="n">
        <v>186.2221</v>
      </c>
      <c r="E34" s="167" t="n">
        <v>3080.5189</v>
      </c>
      <c r="F34" s="167" t="n">
        <v>2877.3792</v>
      </c>
      <c r="G34" s="167" t="n">
        <v>1066.2099</v>
      </c>
      <c r="H34" s="167" t="n">
        <v>2817.6908</v>
      </c>
      <c r="I34" s="167" t="n">
        <v>1450.9586</v>
      </c>
      <c r="J34" s="167" t="n">
        <v>3499.156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7.1918</v>
      </c>
      <c r="D35" s="167" t="n">
        <v>184.0184</v>
      </c>
      <c r="E35" s="167" t="n">
        <v>3056.9623</v>
      </c>
      <c r="F35" s="167" t="n">
        <v>2857.3627</v>
      </c>
      <c r="G35" s="167" t="n">
        <v>1029.6049</v>
      </c>
      <c r="H35" s="167" t="n">
        <v>2805.5428</v>
      </c>
      <c r="I35" s="167" t="n">
        <v>1452.2197</v>
      </c>
      <c r="J35" s="167" t="n">
        <v>3493.0815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5999</v>
      </c>
      <c r="D36" s="167" t="n">
        <v>186.5383</v>
      </c>
      <c r="E36" s="167" t="n">
        <v>3062.7983</v>
      </c>
      <c r="F36" s="167" t="n">
        <v>2865.84</v>
      </c>
      <c r="G36" s="167" t="n">
        <v>1047.0132</v>
      </c>
      <c r="H36" s="167" t="n">
        <v>2796.592</v>
      </c>
      <c r="I36" s="167" t="n">
        <v>1459.0149</v>
      </c>
      <c r="J36" s="167" t="n">
        <v>3485.3493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4.0224</v>
      </c>
      <c r="D37" s="167" t="n">
        <v>183.572</v>
      </c>
      <c r="E37" s="167" t="n">
        <v>3048.1782</v>
      </c>
      <c r="F37" s="167" t="n">
        <v>2853.7115</v>
      </c>
      <c r="G37" s="167" t="n">
        <v>1027.7397</v>
      </c>
      <c r="H37" s="167" t="n">
        <v>2790.3343</v>
      </c>
      <c r="I37" s="167" t="n">
        <v>1469.7065</v>
      </c>
      <c r="J37" s="167" t="n">
        <v>3482.9754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3226</v>
      </c>
      <c r="D38" s="167" t="n">
        <v>183.6749</v>
      </c>
      <c r="E38" s="167" t="n">
        <v>3058.6074</v>
      </c>
      <c r="F38" s="167" t="n">
        <v>2865.5719</v>
      </c>
      <c r="G38" s="167" t="n">
        <v>1030.4676</v>
      </c>
      <c r="H38" s="167" t="n">
        <v>2791.475</v>
      </c>
      <c r="I38" s="167" t="n">
        <v>1486.4652</v>
      </c>
      <c r="J38" s="167" t="n">
        <v>3472.79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4.6817</v>
      </c>
      <c r="D39" s="167" t="n">
        <v>183.454</v>
      </c>
      <c r="E39" s="167" t="n">
        <v>3069.2103</v>
      </c>
      <c r="F39" s="167" t="n">
        <v>2877.9004</v>
      </c>
      <c r="G39" s="167" t="n">
        <v>1025.4975</v>
      </c>
      <c r="H39" s="167" t="n">
        <v>2798.5509</v>
      </c>
      <c r="I39" s="167" t="n">
        <v>1510.2117</v>
      </c>
      <c r="J39" s="167" t="n">
        <v>3474.9741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8.5599</v>
      </c>
      <c r="D40" s="167" t="n">
        <v>181.6861</v>
      </c>
      <c r="E40" s="167" t="n">
        <v>3060.1046</v>
      </c>
      <c r="F40" s="167" t="n">
        <v>2871.3273</v>
      </c>
      <c r="G40" s="167" t="n">
        <v>981.5812</v>
      </c>
      <c r="H40" s="167" t="n">
        <v>2806.2829</v>
      </c>
      <c r="I40" s="167" t="n">
        <v>1532.1967</v>
      </c>
      <c r="J40" s="167" t="n">
        <v>3476.1383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2.3808</v>
      </c>
      <c r="D41" s="167" t="n">
        <v>184.6327</v>
      </c>
      <c r="E41" s="167" t="n">
        <v>3056.5928</v>
      </c>
      <c r="F41" s="167" t="n">
        <v>2871.0842</v>
      </c>
      <c r="G41" s="167" t="n">
        <v>972.5082</v>
      </c>
      <c r="H41" s="167" t="n">
        <v>2809.9475</v>
      </c>
      <c r="I41" s="167" t="n">
        <v>1557.8633</v>
      </c>
      <c r="J41" s="167" t="n">
        <v>3489.6802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4.5702</v>
      </c>
      <c r="D42" s="167" t="n">
        <v>184.872</v>
      </c>
      <c r="E42" s="167" t="n">
        <v>3042.2043</v>
      </c>
      <c r="F42" s="167" t="n">
        <v>2858.9746</v>
      </c>
      <c r="G42" s="167" t="n">
        <v>958.2759</v>
      </c>
      <c r="H42" s="167" t="n">
        <v>2815.9434</v>
      </c>
      <c r="I42" s="167" t="n">
        <v>1580.9435</v>
      </c>
      <c r="J42" s="167" t="n">
        <v>3512.242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3.4794</v>
      </c>
      <c r="D43" s="167" t="n">
        <v>186.124</v>
      </c>
      <c r="E43" s="167" t="n">
        <v>3022.5187</v>
      </c>
      <c r="F43" s="167" t="n">
        <v>2842.2726</v>
      </c>
      <c r="G43" s="167" t="n">
        <v>963.6841</v>
      </c>
      <c r="H43" s="167" t="n">
        <v>2814.7737</v>
      </c>
      <c r="I43" s="167" t="n">
        <v>1598.4598</v>
      </c>
      <c r="J43" s="167" t="n">
        <v>3509.3716</v>
      </c>
    </row>
    <row r="44" customFormat="false" ht="11.1" hidden="true" customHeight="true" outlineLevel="0" collapsed="false">
      <c r="A44" s="100"/>
      <c r="B44" s="101" t="s">
        <v>276</v>
      </c>
      <c r="C44" s="167" t="n">
        <v>12081.6186</v>
      </c>
      <c r="D44" s="167" t="n">
        <v>183.7044</v>
      </c>
      <c r="E44" s="167" t="n">
        <v>2989.1146</v>
      </c>
      <c r="F44" s="167" t="n">
        <v>2811.871</v>
      </c>
      <c r="G44" s="167" t="n">
        <v>960.8245</v>
      </c>
      <c r="H44" s="167" t="n">
        <v>2816.0848</v>
      </c>
      <c r="I44" s="167" t="n">
        <v>1626.5288</v>
      </c>
      <c r="J44" s="167" t="n">
        <v>3505.244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7.7663</v>
      </c>
      <c r="D45" s="167" t="n">
        <v>182.9223</v>
      </c>
      <c r="E45" s="167" t="n">
        <v>2979.3895</v>
      </c>
      <c r="F45" s="167" t="n">
        <v>2802.9205</v>
      </c>
      <c r="G45" s="167" t="n">
        <v>954.5699</v>
      </c>
      <c r="H45" s="167" t="n">
        <v>2830.7861</v>
      </c>
      <c r="I45" s="167" t="n">
        <v>1650.7881</v>
      </c>
      <c r="J45" s="167" t="n">
        <v>3509.905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2.0722</v>
      </c>
      <c r="D46" s="167" t="n">
        <v>181.9448</v>
      </c>
      <c r="E46" s="167" t="n">
        <v>2975.1022</v>
      </c>
      <c r="F46" s="167" t="n">
        <v>2800.7973</v>
      </c>
      <c r="G46" s="167" t="n">
        <v>943.383</v>
      </c>
      <c r="H46" s="167" t="n">
        <v>2846.3174</v>
      </c>
      <c r="I46" s="167" t="n">
        <v>1676.9728</v>
      </c>
      <c r="J46" s="167" t="n">
        <v>3511.79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00.0365</v>
      </c>
      <c r="D47" s="167" t="n">
        <v>181.8158</v>
      </c>
      <c r="E47" s="167" t="n">
        <v>2984.4298</v>
      </c>
      <c r="F47" s="167" t="n">
        <v>2813.7192</v>
      </c>
      <c r="G47" s="167" t="n">
        <v>929.1684</v>
      </c>
      <c r="H47" s="167" t="n">
        <v>2867.5748</v>
      </c>
      <c r="I47" s="167" t="n">
        <v>1705.737</v>
      </c>
      <c r="J47" s="167" t="n">
        <v>3521.9688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3047</v>
      </c>
      <c r="D48" s="167" t="n">
        <v>181.5379</v>
      </c>
      <c r="E48" s="167" t="n">
        <v>3001.7561</v>
      </c>
      <c r="F48" s="167" t="n">
        <v>2833.8964</v>
      </c>
      <c r="G48" s="167" t="n">
        <v>914.9259</v>
      </c>
      <c r="H48" s="167" t="n">
        <v>2880.1802</v>
      </c>
      <c r="I48" s="167" t="n">
        <v>1729.0153</v>
      </c>
      <c r="J48" s="167" t="n">
        <v>3520.898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5.4406</v>
      </c>
      <c r="D49" s="167" t="n">
        <v>178.3632</v>
      </c>
      <c r="E49" s="167" t="n">
        <v>3006.8129</v>
      </c>
      <c r="F49" s="167" t="n">
        <v>2843.2715</v>
      </c>
      <c r="G49" s="167" t="n">
        <v>895.4184</v>
      </c>
      <c r="H49" s="167" t="n">
        <v>2882.5914</v>
      </c>
      <c r="I49" s="167" t="n">
        <v>1755.9357</v>
      </c>
      <c r="J49" s="167" t="n">
        <v>3505.018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8.3068</v>
      </c>
      <c r="D50" s="167" t="n">
        <v>176.2859</v>
      </c>
      <c r="E50" s="167" t="n">
        <v>3011.1224</v>
      </c>
      <c r="F50" s="167" t="n">
        <v>2851.0424</v>
      </c>
      <c r="G50" s="167" t="n">
        <v>879.693</v>
      </c>
      <c r="H50" s="167" t="n">
        <v>2882.4766</v>
      </c>
      <c r="I50" s="167" t="n">
        <v>1778.0824</v>
      </c>
      <c r="J50" s="167" t="n">
        <v>3495.466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7.814</v>
      </c>
      <c r="D51" s="167" t="n">
        <v>174.2173</v>
      </c>
      <c r="E51" s="167" t="n">
        <v>3000.491</v>
      </c>
      <c r="F51" s="167" t="n">
        <v>2842.6966</v>
      </c>
      <c r="G51" s="167" t="n">
        <v>854.8576</v>
      </c>
      <c r="H51" s="167" t="n">
        <v>2882.631</v>
      </c>
      <c r="I51" s="167" t="n">
        <v>1793.6759</v>
      </c>
      <c r="J51" s="167" t="n">
        <v>3494.6045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2.1081</v>
      </c>
      <c r="D52" s="167" t="n">
        <v>172.501</v>
      </c>
      <c r="E52" s="167" t="n">
        <v>2992.836</v>
      </c>
      <c r="F52" s="167" t="n">
        <v>2836.9812</v>
      </c>
      <c r="G52" s="167" t="n">
        <v>840.7057</v>
      </c>
      <c r="H52" s="167" t="n">
        <v>2883.1748</v>
      </c>
      <c r="I52" s="167" t="n">
        <v>1805.8874</v>
      </c>
      <c r="J52" s="167" t="n">
        <v>3501.57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0.0195</v>
      </c>
      <c r="D53" s="167" t="n">
        <v>172.8598</v>
      </c>
      <c r="E53" s="167" t="n">
        <v>2973.6825</v>
      </c>
      <c r="F53" s="167" t="n">
        <v>2819.253</v>
      </c>
      <c r="G53" s="167" t="n">
        <v>829.6516</v>
      </c>
      <c r="H53" s="167" t="n">
        <v>2882.1598</v>
      </c>
      <c r="I53" s="167" t="n">
        <v>1810.2798</v>
      </c>
      <c r="J53" s="167" t="n">
        <v>3513.7934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4.0149</v>
      </c>
      <c r="D54" s="167" t="n">
        <v>172.8709</v>
      </c>
      <c r="E54" s="167" t="n">
        <v>2943.5613</v>
      </c>
      <c r="F54" s="167" t="n">
        <v>2790.0894</v>
      </c>
      <c r="G54" s="167" t="n">
        <v>815.6493</v>
      </c>
      <c r="H54" s="167" t="n">
        <v>2881.3177</v>
      </c>
      <c r="I54" s="167" t="n">
        <v>1810.9808</v>
      </c>
      <c r="J54" s="167" t="n">
        <v>3524.9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4.5968</v>
      </c>
      <c r="D55" s="167" t="n">
        <v>170.5749</v>
      </c>
      <c r="E55" s="167" t="n">
        <v>2927.9165</v>
      </c>
      <c r="F55" s="167" t="n">
        <v>2774.5689</v>
      </c>
      <c r="G55" s="167" t="n">
        <v>798.5953</v>
      </c>
      <c r="H55" s="167" t="n">
        <v>2867.7288</v>
      </c>
      <c r="I55" s="167" t="n">
        <v>1812.3264</v>
      </c>
      <c r="J55" s="167" t="n">
        <v>3521.8448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2.1617</v>
      </c>
      <c r="D56" s="167" t="n">
        <v>170.5815</v>
      </c>
      <c r="E56" s="167" t="n">
        <v>2904.9699</v>
      </c>
      <c r="F56" s="167" t="n">
        <v>2752.3879</v>
      </c>
      <c r="G56" s="167" t="n">
        <v>778.6415</v>
      </c>
      <c r="H56" s="167" t="n">
        <v>2858.5205</v>
      </c>
      <c r="I56" s="167" t="n">
        <v>1812.8892</v>
      </c>
      <c r="J56" s="167" t="n">
        <v>3538.782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1.394</v>
      </c>
      <c r="D57" s="167" t="n">
        <v>168.1303</v>
      </c>
      <c r="E57" s="167" t="n">
        <v>2890.093</v>
      </c>
      <c r="F57" s="167" t="n">
        <v>2738.4965</v>
      </c>
      <c r="G57" s="167" t="n">
        <v>758.8474</v>
      </c>
      <c r="H57" s="167" t="n">
        <v>2841.598</v>
      </c>
      <c r="I57" s="167" t="n">
        <v>1810.987</v>
      </c>
      <c r="J57" s="167" t="n">
        <v>3547.2197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6.019</v>
      </c>
      <c r="D58" s="167" t="n">
        <v>166.244</v>
      </c>
      <c r="E58" s="167" t="n">
        <v>2868.9801</v>
      </c>
      <c r="F58" s="167" t="n">
        <v>2718.1111</v>
      </c>
      <c r="G58" s="167" t="n">
        <v>741.7852</v>
      </c>
      <c r="H58" s="167" t="n">
        <v>2815.2316</v>
      </c>
      <c r="I58" s="167" t="n">
        <v>1805.0308</v>
      </c>
      <c r="J58" s="167" t="n">
        <v>3548.417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1.3106</v>
      </c>
      <c r="D59" s="167" t="n">
        <v>166.2048</v>
      </c>
      <c r="E59" s="167" t="n">
        <v>2838.8595</v>
      </c>
      <c r="F59" s="167" t="n">
        <v>2688.8897</v>
      </c>
      <c r="G59" s="167" t="n">
        <v>733.8002</v>
      </c>
      <c r="H59" s="167" t="n">
        <v>2799.2529</v>
      </c>
      <c r="I59" s="167" t="n">
        <v>1806.528</v>
      </c>
      <c r="J59" s="167" t="n">
        <v>3545.7236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0.9859</v>
      </c>
      <c r="D60" s="167" t="n">
        <v>163.7399</v>
      </c>
      <c r="E60" s="167" t="n">
        <v>2822.4099</v>
      </c>
      <c r="F60" s="167" t="n">
        <v>2674.0261</v>
      </c>
      <c r="G60" s="167" t="n">
        <v>721.3956</v>
      </c>
      <c r="H60" s="167" t="n">
        <v>2781.1742</v>
      </c>
      <c r="I60" s="167" t="n">
        <v>1800.4583</v>
      </c>
      <c r="J60" s="167" t="n">
        <v>3541.598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6.8451</v>
      </c>
      <c r="D61" s="167" t="n">
        <v>163.036</v>
      </c>
      <c r="E61" s="167" t="n">
        <v>2794.4472</v>
      </c>
      <c r="F61" s="167" t="n">
        <v>2647.3055</v>
      </c>
      <c r="G61" s="167" t="n">
        <v>707.5042</v>
      </c>
      <c r="H61" s="167" t="n">
        <v>2775.0915</v>
      </c>
      <c r="I61" s="167" t="n">
        <v>1801.1602</v>
      </c>
      <c r="J61" s="167" t="n">
        <v>3540.57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5.1323</v>
      </c>
      <c r="D62" s="167" t="n">
        <v>163.11</v>
      </c>
      <c r="E62" s="167" t="n">
        <v>2794.6051</v>
      </c>
      <c r="F62" s="167" t="n">
        <v>2647.8671</v>
      </c>
      <c r="G62" s="167" t="n">
        <v>703.6885</v>
      </c>
      <c r="H62" s="167" t="n">
        <v>2775.3702</v>
      </c>
      <c r="I62" s="167" t="n">
        <v>1803.342</v>
      </c>
      <c r="J62" s="167" t="n">
        <v>3543.345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7.3571</v>
      </c>
      <c r="D63" s="167" t="n">
        <v>164.0097</v>
      </c>
      <c r="E63" s="167" t="n">
        <v>2785.0206</v>
      </c>
      <c r="F63" s="167" t="n">
        <v>2638.0087</v>
      </c>
      <c r="G63" s="167" t="n">
        <v>689.3355</v>
      </c>
      <c r="H63" s="167" t="n">
        <v>2783.0342</v>
      </c>
      <c r="I63" s="167" t="n">
        <v>1798.2317</v>
      </c>
      <c r="J63" s="167" t="n">
        <v>3564.867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8065</v>
      </c>
      <c r="D64" s="167" t="n">
        <v>164.9085</v>
      </c>
      <c r="E64" s="167" t="n">
        <v>2759.2148</v>
      </c>
      <c r="F64" s="167" t="n">
        <v>2611.6666</v>
      </c>
      <c r="G64" s="167" t="n">
        <v>681.3623</v>
      </c>
      <c r="H64" s="167" t="n">
        <v>2787.5044</v>
      </c>
      <c r="I64" s="167" t="n">
        <v>1801.8116</v>
      </c>
      <c r="J64" s="167" t="n">
        <v>3554.9001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5.1263</v>
      </c>
      <c r="D65" s="167" t="n">
        <v>164.798</v>
      </c>
      <c r="E65" s="167" t="n">
        <v>2747.9642</v>
      </c>
      <c r="F65" s="167" t="n">
        <v>2600.452</v>
      </c>
      <c r="G65" s="167" t="n">
        <v>671.8986</v>
      </c>
      <c r="H65" s="167" t="n">
        <v>2787.5698</v>
      </c>
      <c r="I65" s="167" t="n">
        <v>1805.2163</v>
      </c>
      <c r="J65" s="167" t="n">
        <v>3557.5552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5.0288</v>
      </c>
      <c r="D66" s="167" t="n">
        <v>162.5798</v>
      </c>
      <c r="E66" s="167" t="n">
        <v>2724.1845</v>
      </c>
      <c r="F66" s="167" t="n">
        <v>2578.2963</v>
      </c>
      <c r="G66" s="167" t="n">
        <v>658.8973</v>
      </c>
      <c r="H66" s="167" t="n">
        <v>2785.7466</v>
      </c>
      <c r="I66" s="167" t="n">
        <v>1806.5498</v>
      </c>
      <c r="J66" s="167" t="n">
        <v>3557.10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9.9807</v>
      </c>
      <c r="D67" s="167" t="n">
        <v>160.6716</v>
      </c>
      <c r="E67" s="167" t="n">
        <v>2715.429</v>
      </c>
      <c r="F67" s="167" t="n">
        <v>2570.433</v>
      </c>
      <c r="G67" s="167" t="n">
        <v>656.8369</v>
      </c>
      <c r="H67" s="167" t="n">
        <v>2774.0269</v>
      </c>
      <c r="I67" s="167" t="n">
        <v>1812.388</v>
      </c>
      <c r="J67" s="167" t="n">
        <v>3544.377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1477</v>
      </c>
      <c r="D68" s="167" t="n">
        <v>158.5619</v>
      </c>
      <c r="E68" s="167" t="n">
        <v>2702.1722</v>
      </c>
      <c r="F68" s="167" t="n">
        <v>2558.5172</v>
      </c>
      <c r="G68" s="167" t="n">
        <v>636.3592</v>
      </c>
      <c r="H68" s="167" t="n">
        <v>2765.9618</v>
      </c>
      <c r="I68" s="167" t="n">
        <v>1817.1444</v>
      </c>
      <c r="J68" s="167" t="n">
        <v>3549.3058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7.3163</v>
      </c>
      <c r="D69" s="167" t="n">
        <v>157.3919</v>
      </c>
      <c r="E69" s="167" t="n">
        <v>2692.0109</v>
      </c>
      <c r="F69" s="167" t="n">
        <v>2548.4664</v>
      </c>
      <c r="G69" s="167" t="n">
        <v>630.2993</v>
      </c>
      <c r="H69" s="167" t="n">
        <v>2762.4896</v>
      </c>
      <c r="I69" s="167" t="n">
        <v>1822.2094</v>
      </c>
      <c r="J69" s="167" t="n">
        <v>3553.7087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7.302</v>
      </c>
      <c r="D70" s="167" t="n">
        <v>157.8568</v>
      </c>
      <c r="E70" s="167" t="n">
        <v>2672.5904</v>
      </c>
      <c r="F70" s="167" t="n">
        <v>2528.8776</v>
      </c>
      <c r="G70" s="167" t="n">
        <v>630.7025</v>
      </c>
      <c r="H70" s="167" t="n">
        <v>2759.5571</v>
      </c>
      <c r="I70" s="167" t="n">
        <v>1833.0098</v>
      </c>
      <c r="J70" s="167" t="n">
        <v>3557.82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3.3379</v>
      </c>
      <c r="D71" s="167" t="n">
        <v>155.8609</v>
      </c>
      <c r="E71" s="167" t="n">
        <v>2667.3244</v>
      </c>
      <c r="F71" s="167" t="n">
        <v>2524.8579</v>
      </c>
      <c r="G71" s="167" t="n">
        <v>626.1018</v>
      </c>
      <c r="H71" s="167" t="n">
        <v>2759.1719</v>
      </c>
      <c r="I71" s="167" t="n">
        <v>1847.291</v>
      </c>
      <c r="J71" s="167" t="n">
        <v>3558.2088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8.2295</v>
      </c>
      <c r="D72" s="167" t="n">
        <v>156.6366</v>
      </c>
      <c r="E72" s="167" t="n">
        <v>2677.996</v>
      </c>
      <c r="F72" s="167" t="n">
        <v>2535.9044</v>
      </c>
      <c r="G72" s="167" t="n">
        <v>655.5709</v>
      </c>
      <c r="H72" s="167" t="n">
        <v>2768.3174</v>
      </c>
      <c r="I72" s="167" t="n">
        <v>1873.9037</v>
      </c>
      <c r="J72" s="167" t="n">
        <v>3564.601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6.0748</v>
      </c>
      <c r="D73" s="167" t="n">
        <v>157.5398</v>
      </c>
      <c r="E73" s="167" t="n">
        <v>2686.6501</v>
      </c>
      <c r="F73" s="167" t="n">
        <v>2545.6828</v>
      </c>
      <c r="G73" s="167" t="n">
        <v>671.0125</v>
      </c>
      <c r="H73" s="167" t="n">
        <v>2779.4641</v>
      </c>
      <c r="I73" s="167" t="n">
        <v>1905.4801</v>
      </c>
      <c r="J73" s="167" t="n">
        <v>3565.077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3.4199</v>
      </c>
      <c r="D74" s="167" t="n">
        <v>158.1904</v>
      </c>
      <c r="E74" s="167" t="n">
        <v>2711.5649</v>
      </c>
      <c r="F74" s="167" t="n">
        <v>2571.25</v>
      </c>
      <c r="G74" s="167" t="n">
        <v>677.2355</v>
      </c>
      <c r="H74" s="167" t="n">
        <v>2796.1058</v>
      </c>
      <c r="I74" s="167" t="n">
        <v>1932.519</v>
      </c>
      <c r="J74" s="167" t="n">
        <v>3572.509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3.9975</v>
      </c>
      <c r="D75" s="167" t="n">
        <v>159.9632</v>
      </c>
      <c r="E75" s="167" t="n">
        <v>2712.8691</v>
      </c>
      <c r="F75" s="167" t="n">
        <v>2573.67</v>
      </c>
      <c r="G75" s="167" t="n">
        <v>683.5471</v>
      </c>
      <c r="H75" s="167" t="n">
        <v>2818.7635</v>
      </c>
      <c r="I75" s="167" t="n">
        <v>1957.2434</v>
      </c>
      <c r="J75" s="167" t="n">
        <v>3583.9884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8051</v>
      </c>
      <c r="D76" s="167" t="n">
        <v>162.3801</v>
      </c>
      <c r="E76" s="167" t="n">
        <v>2727.1152</v>
      </c>
      <c r="F76" s="167" t="n">
        <v>2587.8805</v>
      </c>
      <c r="G76" s="167" t="n">
        <v>680.1653</v>
      </c>
      <c r="H76" s="167" t="n">
        <v>2829.9937</v>
      </c>
      <c r="I76" s="167" t="n">
        <v>1974.9696</v>
      </c>
      <c r="J76" s="167" t="n">
        <v>3586.2013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0.3221</v>
      </c>
      <c r="D77" s="167" t="n">
        <v>163.1036</v>
      </c>
      <c r="E77" s="167" t="n">
        <v>2725.1479</v>
      </c>
      <c r="F77" s="167" t="n">
        <v>2586.9354</v>
      </c>
      <c r="G77" s="167" t="n">
        <v>678.4001</v>
      </c>
      <c r="H77" s="167" t="n">
        <v>2841.8988</v>
      </c>
      <c r="I77" s="167" t="n">
        <v>1986.7648</v>
      </c>
      <c r="J77" s="167" t="n">
        <v>3589.2443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1.9999</v>
      </c>
      <c r="D78" s="167" t="n">
        <v>163.7654</v>
      </c>
      <c r="E78" s="167" t="n">
        <v>2760.1288</v>
      </c>
      <c r="F78" s="167" t="n">
        <v>2622.4495</v>
      </c>
      <c r="G78" s="167" t="n">
        <v>679.6522</v>
      </c>
      <c r="H78" s="167" t="n">
        <v>2849.9786</v>
      </c>
      <c r="I78" s="167" t="n">
        <v>2008.9466</v>
      </c>
      <c r="J78" s="167" t="n">
        <v>3593.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29.1457</v>
      </c>
      <c r="D79" s="167" t="n">
        <v>164.6924</v>
      </c>
      <c r="E79" s="167" t="n">
        <v>2777.3158</v>
      </c>
      <c r="F79" s="167" t="n">
        <v>2639.7934</v>
      </c>
      <c r="G79" s="167" t="n">
        <v>678.1225</v>
      </c>
      <c r="H79" s="167" t="n">
        <v>2863.8682</v>
      </c>
      <c r="I79" s="167" t="n">
        <v>2036.442</v>
      </c>
      <c r="J79" s="167" t="n">
        <v>3603.7597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45.196</v>
      </c>
      <c r="D80" s="167" t="n">
        <v>163.2521</v>
      </c>
      <c r="E80" s="167" t="n">
        <v>2766.0073</v>
      </c>
      <c r="F80" s="167" t="n">
        <v>2630.3462</v>
      </c>
      <c r="G80" s="167" t="n">
        <v>671.272</v>
      </c>
      <c r="H80" s="167" t="n">
        <v>2871.0351</v>
      </c>
      <c r="I80" s="167" t="n">
        <v>2052.901</v>
      </c>
      <c r="J80" s="167" t="n">
        <v>3616.602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20.6035</v>
      </c>
      <c r="D81" s="167" t="n">
        <v>163.7391</v>
      </c>
      <c r="E81" s="167" t="n">
        <v>2732.5322</v>
      </c>
      <c r="F81" s="167" t="n">
        <v>2597.0531</v>
      </c>
      <c r="G81" s="167" t="n">
        <v>669.2776</v>
      </c>
      <c r="H81" s="167" t="n">
        <v>2868.4131</v>
      </c>
      <c r="I81" s="167" t="n">
        <v>2056.0226</v>
      </c>
      <c r="J81" s="167" t="n">
        <v>3628.2185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66.6454</v>
      </c>
      <c r="D82" s="167" t="n">
        <v>163.1715</v>
      </c>
      <c r="E82" s="167" t="n">
        <v>2615.3416</v>
      </c>
      <c r="F82" s="167" t="n">
        <v>2481.3782</v>
      </c>
      <c r="G82" s="167" t="n">
        <v>670.2105</v>
      </c>
      <c r="H82" s="167" t="n">
        <v>2853.225</v>
      </c>
      <c r="I82" s="167" t="n">
        <v>2028.5891</v>
      </c>
      <c r="J82" s="167" t="n">
        <v>3633.296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98.2425</v>
      </c>
      <c r="D83" s="167" t="n">
        <v>161.9692</v>
      </c>
      <c r="E83" s="167" t="n">
        <v>2532.5332</v>
      </c>
      <c r="F83" s="167" t="n">
        <v>2399.7136</v>
      </c>
      <c r="G83" s="167" t="n">
        <v>668.1234</v>
      </c>
      <c r="H83" s="167" t="n">
        <v>2821.825</v>
      </c>
      <c r="I83" s="167" t="n">
        <v>1985.619</v>
      </c>
      <c r="J83" s="167" t="n">
        <v>3632.1107</v>
      </c>
    </row>
    <row r="84" customFormat="false" ht="11.1" hidden="false" customHeight="true" outlineLevel="0" collapsed="false">
      <c r="A84" s="100"/>
      <c r="B84" s="101" t="s">
        <v>276</v>
      </c>
      <c r="C84" s="167" t="n">
        <v>11708.7894</v>
      </c>
      <c r="D84" s="167" t="n">
        <v>161.6586</v>
      </c>
      <c r="E84" s="167" t="n">
        <v>2461.0527</v>
      </c>
      <c r="F84" s="167" t="n">
        <v>2327.6546</v>
      </c>
      <c r="G84" s="167" t="n">
        <v>660.9297</v>
      </c>
      <c r="H84" s="167" t="n">
        <v>2814.4387</v>
      </c>
      <c r="I84" s="167" t="n">
        <v>1960.1738</v>
      </c>
      <c r="J84" s="167" t="n">
        <v>3650.2374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58.207</v>
      </c>
      <c r="D85" s="167" t="n">
        <v>160.4963</v>
      </c>
      <c r="E85" s="167" t="n">
        <v>2421.73</v>
      </c>
      <c r="F85" s="167" t="n">
        <v>2290.5739</v>
      </c>
      <c r="G85" s="167" t="n">
        <v>655.4947</v>
      </c>
      <c r="H85" s="167" t="n">
        <v>2806.3218</v>
      </c>
      <c r="I85" s="167" t="n">
        <v>1949.4975</v>
      </c>
      <c r="J85" s="167" t="n">
        <v>3663.9904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45.1272</v>
      </c>
      <c r="D86" s="167" t="n">
        <v>161.5277</v>
      </c>
      <c r="E86" s="167" t="n">
        <v>2454.4353</v>
      </c>
      <c r="F86" s="167" t="n">
        <v>2322.9791</v>
      </c>
      <c r="G86" s="167" t="n">
        <v>651.7161</v>
      </c>
      <c r="H86" s="167" t="n">
        <v>2819.9188</v>
      </c>
      <c r="I86" s="167" t="n">
        <v>1969.0593</v>
      </c>
      <c r="J86" s="167" t="n">
        <v>3687.21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96.5923</v>
      </c>
      <c r="D87" s="167" t="n">
        <v>163.1821</v>
      </c>
      <c r="E87" s="167" t="n">
        <v>2499.6593</v>
      </c>
      <c r="F87" s="167" t="n">
        <v>2368.2234</v>
      </c>
      <c r="G87" s="167" t="n">
        <v>662.1284</v>
      </c>
      <c r="H87" s="167" t="n">
        <v>2843.4704</v>
      </c>
      <c r="I87" s="167" t="n">
        <v>2011.975</v>
      </c>
      <c r="J87" s="167" t="n">
        <v>3716.375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60.4596</v>
      </c>
      <c r="D88" s="167" t="n">
        <v>163.3203</v>
      </c>
      <c r="E88" s="167" t="n">
        <v>2538.4947</v>
      </c>
      <c r="F88" s="167" t="n">
        <v>2407.494</v>
      </c>
      <c r="G88" s="167" t="n">
        <v>664.6451</v>
      </c>
      <c r="H88" s="167" t="n">
        <v>2842.5162</v>
      </c>
      <c r="I88" s="167" t="n">
        <v>2040.4022</v>
      </c>
      <c r="J88" s="167" t="n">
        <v>3712.6896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27369058028714</v>
      </c>
      <c r="D103" s="104" t="n">
        <v>-11.5985215822649</v>
      </c>
      <c r="E103" s="104" t="n">
        <v>-2.45321429798541</v>
      </c>
      <c r="F103" s="104" t="n">
        <v>-2.55285089378809</v>
      </c>
      <c r="G103" s="104" t="n">
        <v>1.45658567648911</v>
      </c>
      <c r="H103" s="104" t="n">
        <v>-0.0622347093461428</v>
      </c>
      <c r="I103" s="104" t="n">
        <v>2.02801668473971</v>
      </c>
      <c r="J103" s="104" t="n">
        <v>-0.42750343414083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6262364136939</v>
      </c>
      <c r="D104" s="104" t="n">
        <v>-2.85245731359896</v>
      </c>
      <c r="E104" s="104" t="n">
        <v>-1.6290482395079</v>
      </c>
      <c r="F104" s="104" t="n">
        <v>-1.64335598912405</v>
      </c>
      <c r="G104" s="104" t="n">
        <v>0.801170575818901</v>
      </c>
      <c r="H104" s="104" t="n">
        <v>-0.335283230772362</v>
      </c>
      <c r="I104" s="104" t="n">
        <v>0.637972361283758</v>
      </c>
      <c r="J104" s="104" t="n">
        <v>0.2116262591182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923845631907341</v>
      </c>
      <c r="D105" s="104" t="n">
        <v>-3.65612864153442</v>
      </c>
      <c r="E105" s="104" t="n">
        <v>-0.88021457474386</v>
      </c>
      <c r="F105" s="104" t="n">
        <v>-0.816946784998223</v>
      </c>
      <c r="G105" s="104" t="n">
        <v>1.44397686008766</v>
      </c>
      <c r="H105" s="104" t="n">
        <v>0.0166951300259512</v>
      </c>
      <c r="I105" s="104" t="n">
        <v>1.70697594648368</v>
      </c>
      <c r="J105" s="104" t="n">
        <v>0.51746112451138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09995507865608</v>
      </c>
      <c r="D106" s="104" t="n">
        <v>-3.71561004179084</v>
      </c>
      <c r="E106" s="104" t="n">
        <v>-0.579234192666405</v>
      </c>
      <c r="F106" s="104" t="n">
        <v>-0.527543755831047</v>
      </c>
      <c r="G106" s="104" t="n">
        <v>1.62774534872854</v>
      </c>
      <c r="H106" s="104" t="n">
        <v>-0.268136851340927</v>
      </c>
      <c r="I106" s="104" t="n">
        <v>1.17130455834381</v>
      </c>
      <c r="J106" s="104" t="n">
        <v>0.1916695395608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7433171357053</v>
      </c>
      <c r="D107" s="104" t="n">
        <v>-4.17591940182356</v>
      </c>
      <c r="E107" s="104" t="n">
        <v>-1.40748632012841</v>
      </c>
      <c r="F107" s="104" t="n">
        <v>-1.36403212418536</v>
      </c>
      <c r="G107" s="104" t="n">
        <v>0.934648628328219</v>
      </c>
      <c r="H107" s="104" t="n">
        <v>-0.549310459880147</v>
      </c>
      <c r="I107" s="104" t="n">
        <v>0.927551959264235</v>
      </c>
      <c r="J107" s="104" t="n">
        <v>0.18597704043843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59558215581441</v>
      </c>
      <c r="D108" s="104" t="n">
        <v>-4.08278657075604</v>
      </c>
      <c r="E108" s="104" t="n">
        <v>-2.02328355422009</v>
      </c>
      <c r="F108" s="104" t="n">
        <v>-2.02542846964488</v>
      </c>
      <c r="G108" s="104" t="n">
        <v>0.391695744302083</v>
      </c>
      <c r="H108" s="104" t="n">
        <v>-0.328062088901319</v>
      </c>
      <c r="I108" s="104" t="n">
        <v>0.962313708624677</v>
      </c>
      <c r="J108" s="104" t="n">
        <v>-0.147617412286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70870532189883</v>
      </c>
      <c r="D109" s="104" t="n">
        <v>-3.11851529783291</v>
      </c>
      <c r="E109" s="104" t="n">
        <v>-2.60110989646799</v>
      </c>
      <c r="F109" s="104" t="n">
        <v>-2.60269299938196</v>
      </c>
      <c r="G109" s="104" t="n">
        <v>1.01715776821894</v>
      </c>
      <c r="H109" s="104" t="n">
        <v>-0.482386005548022</v>
      </c>
      <c r="I109" s="104" t="n">
        <v>0.309223067348157</v>
      </c>
      <c r="J109" s="104" t="n">
        <v>-0.05484013288514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7747640752282</v>
      </c>
      <c r="D110" s="104" t="n">
        <v>-2.47197200318215</v>
      </c>
      <c r="E110" s="104" t="n">
        <v>-3.09816504492939</v>
      </c>
      <c r="F110" s="104" t="n">
        <v>-3.2133372575275</v>
      </c>
      <c r="G110" s="104" t="n">
        <v>-0.79973577772256</v>
      </c>
      <c r="H110" s="104" t="n">
        <v>-0.327919554445913</v>
      </c>
      <c r="I110" s="104" t="n">
        <v>0.402089745892326</v>
      </c>
      <c r="J110" s="104" t="n">
        <v>-0.01502364161312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3713119382551</v>
      </c>
      <c r="D111" s="104" t="n">
        <v>-1.13854060455755</v>
      </c>
      <c r="E111" s="104" t="n">
        <v>-2.89926429464349</v>
      </c>
      <c r="F111" s="104" t="n">
        <v>-2.96510622864706</v>
      </c>
      <c r="G111" s="104" t="n">
        <v>1.11138924846766</v>
      </c>
      <c r="H111" s="104" t="n">
        <v>-0.144760509583364</v>
      </c>
      <c r="I111" s="104" t="n">
        <v>0.629297632137167</v>
      </c>
      <c r="J111" s="104" t="n">
        <v>0.1792809762083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27920598039472</v>
      </c>
      <c r="D112" s="104" t="n">
        <v>-1.17389685347236</v>
      </c>
      <c r="E112" s="104" t="n">
        <v>-1.83655092657121</v>
      </c>
      <c r="F112" s="104" t="n">
        <v>-1.85105548044066</v>
      </c>
      <c r="G112" s="104" t="n">
        <v>1.14903180998418</v>
      </c>
      <c r="H112" s="104" t="n">
        <v>-0.500572948595803</v>
      </c>
      <c r="I112" s="104" t="n">
        <v>0.388366993852003</v>
      </c>
      <c r="J112" s="104" t="n">
        <v>-0.053947953147840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49546132669218</v>
      </c>
      <c r="D113" s="104" t="n">
        <v>-1.34039258887239</v>
      </c>
      <c r="E113" s="104" t="n">
        <v>-1.4768630518325</v>
      </c>
      <c r="F113" s="104" t="n">
        <v>-1.56254808907553</v>
      </c>
      <c r="G113" s="104" t="n">
        <v>-0.647355094473411</v>
      </c>
      <c r="H113" s="104" t="n">
        <v>-0.318420225407237</v>
      </c>
      <c r="I113" s="104" t="n">
        <v>0.829712500938769</v>
      </c>
      <c r="J113" s="104" t="n">
        <v>-0.08712945001121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6175614108191</v>
      </c>
      <c r="D114" s="104" t="n">
        <v>0.342414641316395</v>
      </c>
      <c r="E114" s="104" t="n">
        <v>-0.78505331621875</v>
      </c>
      <c r="F114" s="104" t="n">
        <v>-0.648664983316053</v>
      </c>
      <c r="G114" s="104" t="n">
        <v>2.50768742483956</v>
      </c>
      <c r="H114" s="104" t="n">
        <v>-0.000397584899417325</v>
      </c>
      <c r="I114" s="104" t="n">
        <v>1.20205202833554</v>
      </c>
      <c r="J114" s="104" t="n">
        <v>0.7149184281638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0946681854664</v>
      </c>
      <c r="D115" s="104" t="n">
        <v>-0.766026024652462</v>
      </c>
      <c r="E115" s="104" t="n">
        <v>-0.265234340039228</v>
      </c>
      <c r="F115" s="104" t="n">
        <v>-0.205989165301844</v>
      </c>
      <c r="G115" s="104" t="n">
        <v>0.813588576256478</v>
      </c>
      <c r="H115" s="104" t="n">
        <v>-0.689591661693996</v>
      </c>
      <c r="I115" s="104" t="n">
        <v>0.601173187555986</v>
      </c>
      <c r="J115" s="104" t="n">
        <v>0.12411715632798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56745485247049</v>
      </c>
      <c r="D116" s="104" t="n">
        <v>0.163815043429153</v>
      </c>
      <c r="E116" s="104" t="n">
        <v>-0.800359641521226</v>
      </c>
      <c r="F116" s="104" t="n">
        <v>-0.812906046447068</v>
      </c>
      <c r="G116" s="104" t="n">
        <v>0.628366647084448</v>
      </c>
      <c r="H116" s="104" t="n">
        <v>-0.422116550320752</v>
      </c>
      <c r="I116" s="104" t="n">
        <v>1.22024164250611</v>
      </c>
      <c r="J116" s="104" t="n">
        <v>0.31491097141878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23142678589647</v>
      </c>
      <c r="D117" s="104" t="n">
        <v>-0.134122753053418</v>
      </c>
      <c r="E117" s="104" t="n">
        <v>-0.418855775659893</v>
      </c>
      <c r="F117" s="104" t="n">
        <v>-0.336684268729343</v>
      </c>
      <c r="G117" s="104" t="n">
        <v>0.89287726528373</v>
      </c>
      <c r="H117" s="104" t="n">
        <v>-1.08071923189051</v>
      </c>
      <c r="I117" s="104" t="n">
        <v>0.0804283156485894</v>
      </c>
      <c r="J117" s="104" t="n">
        <v>-0.270397952180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51402710273044</v>
      </c>
      <c r="D118" s="104" t="n">
        <v>-0.417892857377083</v>
      </c>
      <c r="E118" s="104" t="n">
        <v>-0.244405489217698</v>
      </c>
      <c r="F118" s="104" t="n">
        <v>-0.250325022640936</v>
      </c>
      <c r="G118" s="104" t="n">
        <v>-0.192464799483759</v>
      </c>
      <c r="H118" s="104" t="n">
        <v>-0.465241578899196</v>
      </c>
      <c r="I118" s="104" t="n">
        <v>0.862668399363372</v>
      </c>
      <c r="J118" s="104" t="n">
        <v>-0.2992877859200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54572295305118</v>
      </c>
      <c r="D119" s="104" t="n">
        <v>-0.679854737349814</v>
      </c>
      <c r="E119" s="104" t="n">
        <v>-0.592782058612144</v>
      </c>
      <c r="F119" s="104" t="n">
        <v>-0.563558187921316</v>
      </c>
      <c r="G119" s="104" t="n">
        <v>-1.53927876672455</v>
      </c>
      <c r="H119" s="104" t="n">
        <v>-0.157537628821885</v>
      </c>
      <c r="I119" s="104" t="n">
        <v>0.987923263454135</v>
      </c>
      <c r="J119" s="104" t="n">
        <v>0.01200826238235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66329212809143</v>
      </c>
      <c r="D120" s="104" t="n">
        <v>-1.63508698546458</v>
      </c>
      <c r="E120" s="104" t="n">
        <v>-0.567189726772639</v>
      </c>
      <c r="F120" s="104" t="n">
        <v>-0.504294349974884</v>
      </c>
      <c r="G120" s="104" t="n">
        <v>-0.83485242442741</v>
      </c>
      <c r="H120" s="104" t="n">
        <v>-0.0821422261938096</v>
      </c>
      <c r="I120" s="104" t="n">
        <v>0.701000925998187</v>
      </c>
      <c r="J120" s="104" t="n">
        <v>0.41524120801290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9781373614432</v>
      </c>
      <c r="D121" s="104" t="n">
        <v>-0.970476541631072</v>
      </c>
      <c r="E121" s="104" t="n">
        <v>-1.74022928735327</v>
      </c>
      <c r="F121" s="104" t="n">
        <v>-1.77986753254315</v>
      </c>
      <c r="G121" s="104" t="n">
        <v>-1.10847253450996</v>
      </c>
      <c r="H121" s="104" t="n">
        <v>0.0451788066546897</v>
      </c>
      <c r="I121" s="104" t="n">
        <v>1.22639733708465</v>
      </c>
      <c r="J121" s="104" t="n">
        <v>0.7920712790902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0840458261549</v>
      </c>
      <c r="D122" s="104" t="n">
        <v>-4.25132369475136</v>
      </c>
      <c r="E122" s="104" t="n">
        <v>-1.59825745241261</v>
      </c>
      <c r="F122" s="104" t="n">
        <v>-1.6087128504805</v>
      </c>
      <c r="G122" s="104" t="n">
        <v>-8.39683468537812</v>
      </c>
      <c r="H122" s="104" t="n">
        <v>-0.638952610356157</v>
      </c>
      <c r="I122" s="104" t="n">
        <v>0.358499182779283</v>
      </c>
      <c r="J122" s="104" t="n">
        <v>0.1927842532937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98510748104388</v>
      </c>
      <c r="D123" s="104" t="n">
        <v>1.86060960396142</v>
      </c>
      <c r="E123" s="104" t="n">
        <v>-1.21042155352174</v>
      </c>
      <c r="F123" s="104" t="n">
        <v>-1.18552790899329</v>
      </c>
      <c r="G123" s="104" t="n">
        <v>5.58979656267651</v>
      </c>
      <c r="H123" s="104" t="n">
        <v>-0.111197174699257</v>
      </c>
      <c r="I123" s="104" t="n">
        <v>0.684805889355729</v>
      </c>
      <c r="J123" s="104" t="n">
        <v>0.74594955144607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60356703176549</v>
      </c>
      <c r="D124" s="104" t="n">
        <v>0.523127295024366</v>
      </c>
      <c r="E124" s="104" t="n">
        <v>-1.02695352039906</v>
      </c>
      <c r="F124" s="104" t="n">
        <v>-0.980389094035175</v>
      </c>
      <c r="G124" s="104" t="n">
        <v>-0.478249500648261</v>
      </c>
      <c r="H124" s="104" t="n">
        <v>-0.370217238999899</v>
      </c>
      <c r="I124" s="104" t="n">
        <v>0.292726473872904</v>
      </c>
      <c r="J124" s="104" t="n">
        <v>-0.0512992932581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8539740038727</v>
      </c>
      <c r="D125" s="104" t="n">
        <v>-0.532796779824338</v>
      </c>
      <c r="E125" s="104" t="n">
        <v>-0.362996030263588</v>
      </c>
      <c r="F125" s="104" t="n">
        <v>-0.239822786590182</v>
      </c>
      <c r="G125" s="104" t="n">
        <v>-1.25564021675399</v>
      </c>
      <c r="H125" s="104" t="n">
        <v>-0.356496247557743</v>
      </c>
      <c r="I125" s="104" t="n">
        <v>0.0860999548599466</v>
      </c>
      <c r="J125" s="104" t="n">
        <v>-0.3736688706666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2262780869091</v>
      </c>
      <c r="D126" s="104" t="n">
        <v>-1.18337189839444</v>
      </c>
      <c r="E126" s="104" t="n">
        <v>-0.764695843937204</v>
      </c>
      <c r="F126" s="104" t="n">
        <v>-0.695650402977805</v>
      </c>
      <c r="G126" s="104" t="n">
        <v>-3.43318890586178</v>
      </c>
      <c r="H126" s="104" t="n">
        <v>-0.431133181823924</v>
      </c>
      <c r="I126" s="104" t="n">
        <v>0.0869149540173169</v>
      </c>
      <c r="J126" s="104" t="n">
        <v>-0.173613269369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532801015113051</v>
      </c>
      <c r="D127" s="104" t="n">
        <v>1.36937393217198</v>
      </c>
      <c r="E127" s="104" t="n">
        <v>0.190908471458727</v>
      </c>
      <c r="F127" s="104" t="n">
        <v>0.296682671751825</v>
      </c>
      <c r="G127" s="104" t="n">
        <v>1.69077478166626</v>
      </c>
      <c r="H127" s="104" t="n">
        <v>-0.319039866367405</v>
      </c>
      <c r="I127" s="104" t="n">
        <v>0.467918180699513</v>
      </c>
      <c r="J127" s="104" t="n">
        <v>-0.2213575606523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5790954043599</v>
      </c>
      <c r="D128" s="104" t="n">
        <v>-1.59018282036449</v>
      </c>
      <c r="E128" s="104" t="n">
        <v>-0.477344525103078</v>
      </c>
      <c r="F128" s="104" t="n">
        <v>-0.42320925103985</v>
      </c>
      <c r="G128" s="104" t="n">
        <v>-1.84080773766749</v>
      </c>
      <c r="H128" s="104" t="n">
        <v>-0.223761635590748</v>
      </c>
      <c r="I128" s="104" t="n">
        <v>0.732795806266282</v>
      </c>
      <c r="J128" s="104" t="n">
        <v>-0.068110820341587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781106173218</v>
      </c>
      <c r="D129" s="104" t="n">
        <v>0.0560543002200831</v>
      </c>
      <c r="E129" s="104" t="n">
        <v>0.342145350950943</v>
      </c>
      <c r="F129" s="104" t="n">
        <v>0.415613140992008</v>
      </c>
      <c r="G129" s="104" t="n">
        <v>0.265427131013809</v>
      </c>
      <c r="H129" s="104" t="n">
        <v>0.0408804063369672</v>
      </c>
      <c r="I129" s="104" t="n">
        <v>1.14027528625613</v>
      </c>
      <c r="J129" s="104" t="n">
        <v>-0.2921639928895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90603728784</v>
      </c>
      <c r="D130" s="104" t="n">
        <v>-0.120266841032716</v>
      </c>
      <c r="E130" s="104" t="n">
        <v>0.34665776326834</v>
      </c>
      <c r="F130" s="104" t="n">
        <v>0.43022825565815</v>
      </c>
      <c r="G130" s="104" t="n">
        <v>-0.48231501892927</v>
      </c>
      <c r="H130" s="104" t="n">
        <v>0.253482477901471</v>
      </c>
      <c r="I130" s="104" t="n">
        <v>1.59751469459223</v>
      </c>
      <c r="J130" s="104" t="n">
        <v>0.062620950694707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16514622180199</v>
      </c>
      <c r="D131" s="104" t="n">
        <v>-0.963674817665464</v>
      </c>
      <c r="E131" s="104" t="n">
        <v>-0.296678920958925</v>
      </c>
      <c r="F131" s="104" t="n">
        <v>-0.228399148212361</v>
      </c>
      <c r="G131" s="104" t="n">
        <v>-4.28243852374092</v>
      </c>
      <c r="H131" s="104" t="n">
        <v>0.276285844934961</v>
      </c>
      <c r="I131" s="104" t="n">
        <v>1.4557561698138</v>
      </c>
      <c r="J131" s="104" t="n">
        <v>0.033502407974793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80938087951867</v>
      </c>
      <c r="D132" s="104" t="n">
        <v>1.62180816253968</v>
      </c>
      <c r="E132" s="104" t="n">
        <v>-0.114760783013764</v>
      </c>
      <c r="F132" s="104" t="n">
        <v>-0.00846646775517002</v>
      </c>
      <c r="G132" s="104" t="n">
        <v>-0.924324956508954</v>
      </c>
      <c r="H132" s="104" t="n">
        <v>0.130585551442451</v>
      </c>
      <c r="I132" s="104" t="n">
        <v>1.67515045555182</v>
      </c>
      <c r="J132" s="104" t="n">
        <v>0.3895673540951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3803015888955</v>
      </c>
      <c r="D133" s="104" t="n">
        <v>0.129608677119506</v>
      </c>
      <c r="E133" s="104" t="n">
        <v>-0.470736566545611</v>
      </c>
      <c r="F133" s="104" t="n">
        <v>-0.421777947160166</v>
      </c>
      <c r="G133" s="104" t="n">
        <v>-1.46346323866472</v>
      </c>
      <c r="H133" s="104" t="n">
        <v>0.213381210858927</v>
      </c>
      <c r="I133" s="104" t="n">
        <v>1.48152922018254</v>
      </c>
      <c r="J133" s="104" t="n">
        <v>0.64654061996856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0901892321894593</v>
      </c>
      <c r="D134" s="104" t="n">
        <v>0.677225323467042</v>
      </c>
      <c r="E134" s="104" t="n">
        <v>-0.647083432233657</v>
      </c>
      <c r="F134" s="104" t="n">
        <v>-0.584195466444513</v>
      </c>
      <c r="G134" s="104" t="n">
        <v>0.56436773584727</v>
      </c>
      <c r="H134" s="104" t="n">
        <v>-0.0415384769452345</v>
      </c>
      <c r="I134" s="104" t="n">
        <v>1.10796495889953</v>
      </c>
      <c r="J134" s="104" t="n">
        <v>-0.08173695528532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80759929189645</v>
      </c>
      <c r="D135" s="104" t="n">
        <v>-1.29999355268531</v>
      </c>
      <c r="E135" s="104" t="n">
        <v>-1.10517430380168</v>
      </c>
      <c r="F135" s="104" t="n">
        <v>-1.06962294890363</v>
      </c>
      <c r="G135" s="104" t="n">
        <v>-0.296736243754566</v>
      </c>
      <c r="H135" s="104" t="n">
        <v>0.04657923299483</v>
      </c>
      <c r="I135" s="104" t="n">
        <v>1.75600287226492</v>
      </c>
      <c r="J135" s="104" t="n">
        <v>-0.1176079500956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16425471335427</v>
      </c>
      <c r="D136" s="104" t="n">
        <v>-0.425738305669327</v>
      </c>
      <c r="E136" s="104" t="n">
        <v>-0.325350523529593</v>
      </c>
      <c r="F136" s="104" t="n">
        <v>-0.318311188528924</v>
      </c>
      <c r="G136" s="104" t="n">
        <v>-0.650961752120182</v>
      </c>
      <c r="H136" s="104" t="n">
        <v>0.522047489478993</v>
      </c>
      <c r="I136" s="104" t="n">
        <v>1.49147681860904</v>
      </c>
      <c r="J136" s="104" t="n">
        <v>0.13297789258226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83337976221105</v>
      </c>
      <c r="D137" s="104" t="n">
        <v>-0.534379897912956</v>
      </c>
      <c r="E137" s="104" t="n">
        <v>-0.143898607416062</v>
      </c>
      <c r="F137" s="104" t="n">
        <v>-0.075749561930138</v>
      </c>
      <c r="G137" s="104" t="n">
        <v>-1.17193093978763</v>
      </c>
      <c r="H137" s="104" t="n">
        <v>0.548656784770856</v>
      </c>
      <c r="I137" s="104" t="n">
        <v>1.58619389126926</v>
      </c>
      <c r="J137" s="104" t="n">
        <v>0.05390173610086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77383918043245</v>
      </c>
      <c r="D138" s="104" t="n">
        <v>-0.070900624804878</v>
      </c>
      <c r="E138" s="104" t="n">
        <v>0.313522002706335</v>
      </c>
      <c r="F138" s="104" t="n">
        <v>0.461365054872047</v>
      </c>
      <c r="G138" s="104" t="n">
        <v>-1.50676872489753</v>
      </c>
      <c r="H138" s="104" t="n">
        <v>0.746838704636389</v>
      </c>
      <c r="I138" s="104" t="n">
        <v>1.7152454708866</v>
      </c>
      <c r="J138" s="104" t="n">
        <v>0.2896351594770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64492651312963</v>
      </c>
      <c r="D139" s="104" t="n">
        <v>-0.152847002295715</v>
      </c>
      <c r="E139" s="104" t="n">
        <v>0.580556460064827</v>
      </c>
      <c r="F139" s="104" t="n">
        <v>0.717100697184009</v>
      </c>
      <c r="G139" s="104" t="n">
        <v>-1.53282225267239</v>
      </c>
      <c r="H139" s="104" t="n">
        <v>0.43958399969199</v>
      </c>
      <c r="I139" s="104" t="n">
        <v>1.36470628238703</v>
      </c>
      <c r="J139" s="104" t="n">
        <v>-0.03040344934343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61145276245441</v>
      </c>
      <c r="D140" s="104" t="n">
        <v>-1.74878083309325</v>
      </c>
      <c r="E140" s="104" t="n">
        <v>0.168461388318647</v>
      </c>
      <c r="F140" s="104" t="n">
        <v>0.330820138661366</v>
      </c>
      <c r="G140" s="104" t="n">
        <v>-2.13213988149204</v>
      </c>
      <c r="H140" s="104" t="n">
        <v>0.0837169840970375</v>
      </c>
      <c r="I140" s="104" t="n">
        <v>1.55697870342732</v>
      </c>
      <c r="J140" s="104" t="n">
        <v>-0.45100426084482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3520891672293</v>
      </c>
      <c r="D141" s="104" t="n">
        <v>-1.16464607048988</v>
      </c>
      <c r="E141" s="104" t="n">
        <v>0.143324514804362</v>
      </c>
      <c r="F141" s="104" t="n">
        <v>0.273308405475888</v>
      </c>
      <c r="G141" s="104" t="n">
        <v>-1.7562069307488</v>
      </c>
      <c r="H141" s="104" t="n">
        <v>-0.00398252766589735</v>
      </c>
      <c r="I141" s="104" t="n">
        <v>1.26124777803651</v>
      </c>
      <c r="J141" s="104" t="n">
        <v>-0.2725206650829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67722093866558</v>
      </c>
      <c r="D142" s="104" t="n">
        <v>-1.17343474435562</v>
      </c>
      <c r="E142" s="104" t="n">
        <v>-0.353071001032717</v>
      </c>
      <c r="F142" s="104" t="n">
        <v>-0.292728021161651</v>
      </c>
      <c r="G142" s="104" t="n">
        <v>-2.82318945359347</v>
      </c>
      <c r="H142" s="104" t="n">
        <v>0.00535650488887995</v>
      </c>
      <c r="I142" s="104" t="n">
        <v>0.876984103773822</v>
      </c>
      <c r="J142" s="104" t="n">
        <v>-0.02466623412547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7780538381817</v>
      </c>
      <c r="D143" s="104" t="n">
        <v>-0.985149006441958</v>
      </c>
      <c r="E143" s="104" t="n">
        <v>-0.255124911222865</v>
      </c>
      <c r="F143" s="104" t="n">
        <v>-0.201055575188718</v>
      </c>
      <c r="G143" s="104" t="n">
        <v>-1.65546870028412</v>
      </c>
      <c r="H143" s="104" t="n">
        <v>0.0188647107451487</v>
      </c>
      <c r="I143" s="104" t="n">
        <v>0.680808612079815</v>
      </c>
      <c r="J143" s="104" t="n">
        <v>0.19946463183457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991510237675755</v>
      </c>
      <c r="D144" s="104" t="n">
        <v>0.2079987942099</v>
      </c>
      <c r="E144" s="104" t="n">
        <v>-0.63997826810423</v>
      </c>
      <c r="F144" s="104" t="n">
        <v>-0.624896633083083</v>
      </c>
      <c r="G144" s="104" t="n">
        <v>-1.31485964707983</v>
      </c>
      <c r="H144" s="104" t="n">
        <v>-0.0352042477618824</v>
      </c>
      <c r="I144" s="104" t="n">
        <v>0.243226681796443</v>
      </c>
      <c r="J144" s="104" t="n">
        <v>0.3489401198032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5603796036616</v>
      </c>
      <c r="D145" s="104" t="n">
        <v>0.00642138889435273</v>
      </c>
      <c r="E145" s="104" t="n">
        <v>-1.01292589239101</v>
      </c>
      <c r="F145" s="104" t="n">
        <v>-1.03444423043977</v>
      </c>
      <c r="G145" s="104" t="n">
        <v>-1.68773253736869</v>
      </c>
      <c r="H145" s="104" t="n">
        <v>-0.0292176721082456</v>
      </c>
      <c r="I145" s="104" t="n">
        <v>0.0387232957026953</v>
      </c>
      <c r="J145" s="104" t="n">
        <v>0.31691106255706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06933789252847</v>
      </c>
      <c r="D146" s="104" t="n">
        <v>-1.32815875893513</v>
      </c>
      <c r="E146" s="104" t="n">
        <v>-0.531492243766081</v>
      </c>
      <c r="F146" s="104" t="n">
        <v>-0.556272497934998</v>
      </c>
      <c r="G146" s="104" t="n">
        <v>-2.09084958449668</v>
      </c>
      <c r="H146" s="104" t="n">
        <v>-0.471621022562005</v>
      </c>
      <c r="I146" s="104" t="n">
        <v>0.0743022786326577</v>
      </c>
      <c r="J146" s="104" t="n">
        <v>-0.087496797807844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17843154555</v>
      </c>
      <c r="D147" s="104" t="n">
        <v>0.0038692679872554</v>
      </c>
      <c r="E147" s="104" t="n">
        <v>-0.783717705064319</v>
      </c>
      <c r="F147" s="104" t="n">
        <v>-0.79943950932342</v>
      </c>
      <c r="G147" s="104" t="n">
        <v>-2.49861225078585</v>
      </c>
      <c r="H147" s="104" t="n">
        <v>-0.321100795863259</v>
      </c>
      <c r="I147" s="104" t="n">
        <v>0.0310540088143085</v>
      </c>
      <c r="J147" s="104" t="n">
        <v>0.48091840957897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20883928292895</v>
      </c>
      <c r="D148" s="104" t="n">
        <v>-1.43696708025196</v>
      </c>
      <c r="E148" s="104" t="n">
        <v>-0.512118903538379</v>
      </c>
      <c r="F148" s="104" t="n">
        <v>-0.504703570307072</v>
      </c>
      <c r="G148" s="104" t="n">
        <v>-2.54213267594908</v>
      </c>
      <c r="H148" s="104" t="n">
        <v>-0.592002051410873</v>
      </c>
      <c r="I148" s="104" t="n">
        <v>-0.104926434555409</v>
      </c>
      <c r="J148" s="104" t="n">
        <v>0.2384351451996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4274877670318</v>
      </c>
      <c r="D149" s="104" t="n">
        <v>-1.12192745745413</v>
      </c>
      <c r="E149" s="104" t="n">
        <v>-0.730526664712855</v>
      </c>
      <c r="F149" s="104" t="n">
        <v>-0.744401170496303</v>
      </c>
      <c r="G149" s="104" t="n">
        <v>-2.24843624686596</v>
      </c>
      <c r="H149" s="104" t="n">
        <v>-0.927872274684873</v>
      </c>
      <c r="I149" s="104" t="n">
        <v>-0.328892476864823</v>
      </c>
      <c r="J149" s="104" t="n">
        <v>0.033778567479188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1673339042902</v>
      </c>
      <c r="D150" s="104" t="n">
        <v>-0.0235797983686581</v>
      </c>
      <c r="E150" s="104" t="n">
        <v>-1.04987134626693</v>
      </c>
      <c r="F150" s="104" t="n">
        <v>-1.07506275221789</v>
      </c>
      <c r="G150" s="104" t="n">
        <v>-1.07645717385573</v>
      </c>
      <c r="H150" s="104" t="n">
        <v>-0.567580301386215</v>
      </c>
      <c r="I150" s="104" t="n">
        <v>0.0829459530552015</v>
      </c>
      <c r="J150" s="104" t="n">
        <v>-0.07592961358919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3561858571404</v>
      </c>
      <c r="D151" s="104" t="n">
        <v>-1.48304982768246</v>
      </c>
      <c r="E151" s="104" t="n">
        <v>-0.579443963323996</v>
      </c>
      <c r="F151" s="104" t="n">
        <v>-0.5527783456495</v>
      </c>
      <c r="G151" s="104" t="n">
        <v>-1.69046015523028</v>
      </c>
      <c r="H151" s="104" t="n">
        <v>-0.645840181142617</v>
      </c>
      <c r="I151" s="104" t="n">
        <v>-0.335987042547913</v>
      </c>
      <c r="J151" s="104" t="n">
        <v>-0.11634578623103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094857631429</v>
      </c>
      <c r="D152" s="104" t="n">
        <v>-0.429889110717667</v>
      </c>
      <c r="E152" s="104" t="n">
        <v>-0.990738446601966</v>
      </c>
      <c r="F152" s="104" t="n">
        <v>-0.999264741656788</v>
      </c>
      <c r="G152" s="104" t="n">
        <v>-1.92562860100615</v>
      </c>
      <c r="H152" s="104" t="n">
        <v>-0.218709780926346</v>
      </c>
      <c r="I152" s="104" t="n">
        <v>0.0389845185528657</v>
      </c>
      <c r="J152" s="104" t="n">
        <v>-0.028930440812558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5314542226487</v>
      </c>
      <c r="D153" s="104" t="n">
        <v>0.0453887484972597</v>
      </c>
      <c r="E153" s="104" t="n">
        <v>0.00565049144604757</v>
      </c>
      <c r="F153" s="104" t="n">
        <v>0.0212140230887599</v>
      </c>
      <c r="G153" s="104" t="n">
        <v>-0.539318353163125</v>
      </c>
      <c r="H153" s="104" t="n">
        <v>0.0100429120985552</v>
      </c>
      <c r="I153" s="104" t="n">
        <v>0.12113303414101</v>
      </c>
      <c r="J153" s="104" t="n">
        <v>0.07827827450677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03730698042298</v>
      </c>
      <c r="D154" s="104" t="n">
        <v>0.551590950892035</v>
      </c>
      <c r="E154" s="104" t="n">
        <v>-0.342964378043988</v>
      </c>
      <c r="F154" s="104" t="n">
        <v>-0.372314758546608</v>
      </c>
      <c r="G154" s="104" t="n">
        <v>-2.03968090994808</v>
      </c>
      <c r="H154" s="104" t="n">
        <v>0.276143341165806</v>
      </c>
      <c r="I154" s="104" t="n">
        <v>-0.283379414442749</v>
      </c>
      <c r="J154" s="104" t="n">
        <v>0.60740059986250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3061461960817</v>
      </c>
      <c r="D155" s="104" t="n">
        <v>0.548016367324621</v>
      </c>
      <c r="E155" s="104" t="n">
        <v>-0.926592787141317</v>
      </c>
      <c r="F155" s="104" t="n">
        <v>-0.998560012330501</v>
      </c>
      <c r="G155" s="104" t="n">
        <v>-1.15665013625441</v>
      </c>
      <c r="H155" s="104" t="n">
        <v>0.16062325069521</v>
      </c>
      <c r="I155" s="104" t="n">
        <v>0.199078906238825</v>
      </c>
      <c r="J155" s="104" t="n">
        <v>-0.2796008547302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24939929861839</v>
      </c>
      <c r="D156" s="104" t="n">
        <v>-0.0670068553167482</v>
      </c>
      <c r="E156" s="104" t="n">
        <v>-0.407746435688892</v>
      </c>
      <c r="F156" s="104" t="n">
        <v>-0.429403967566145</v>
      </c>
      <c r="G156" s="104" t="n">
        <v>-1.38893801432806</v>
      </c>
      <c r="H156" s="104" t="n">
        <v>0.00234618463743175</v>
      </c>
      <c r="I156" s="104" t="n">
        <v>0.188959822436502</v>
      </c>
      <c r="J156" s="104" t="n">
        <v>0.07468845608346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41687843615276</v>
      </c>
      <c r="D157" s="104" t="n">
        <v>-1.34601148072186</v>
      </c>
      <c r="E157" s="104" t="n">
        <v>-0.865356979541446</v>
      </c>
      <c r="F157" s="104" t="n">
        <v>-0.851994191778985</v>
      </c>
      <c r="G157" s="104" t="n">
        <v>-1.93500924097773</v>
      </c>
      <c r="H157" s="104" t="n">
        <v>-0.0654046402712538</v>
      </c>
      <c r="I157" s="104" t="n">
        <v>0.0738692643092094</v>
      </c>
      <c r="J157" s="104" t="n">
        <v>-0.0125844849856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9683742548794</v>
      </c>
      <c r="D158" s="104" t="n">
        <v>-1.17370054582426</v>
      </c>
      <c r="E158" s="104" t="n">
        <v>-0.321398936085274</v>
      </c>
      <c r="F158" s="104" t="n">
        <v>-0.304980463261728</v>
      </c>
      <c r="G158" s="104" t="n">
        <v>-0.312704271211899</v>
      </c>
      <c r="H158" s="104" t="n">
        <v>-0.420702299340519</v>
      </c>
      <c r="I158" s="104" t="n">
        <v>0.323168506066082</v>
      </c>
      <c r="J158" s="104" t="n">
        <v>-0.35786942058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870536938368</v>
      </c>
      <c r="D159" s="104" t="n">
        <v>-1.31305096855947</v>
      </c>
      <c r="E159" s="104" t="n">
        <v>-0.488202784900665</v>
      </c>
      <c r="F159" s="104" t="n">
        <v>-0.463571701732761</v>
      </c>
      <c r="G159" s="104" t="n">
        <v>-3.11762326385744</v>
      </c>
      <c r="H159" s="104" t="n">
        <v>-0.290736185723347</v>
      </c>
      <c r="I159" s="104" t="n">
        <v>0.262438285841668</v>
      </c>
      <c r="J159" s="104" t="n">
        <v>0.13903992229722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27503539178747</v>
      </c>
      <c r="D160" s="104" t="n">
        <v>-0.737882177244359</v>
      </c>
      <c r="E160" s="104" t="n">
        <v>-0.376041911762684</v>
      </c>
      <c r="F160" s="104" t="n">
        <v>-0.392836913505988</v>
      </c>
      <c r="G160" s="104" t="n">
        <v>-0.952276638728563</v>
      </c>
      <c r="H160" s="104" t="n">
        <v>-0.125533187045463</v>
      </c>
      <c r="I160" s="104" t="n">
        <v>0.278734040068599</v>
      </c>
      <c r="J160" s="104" t="n">
        <v>0.124049609926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00123092112076506</v>
      </c>
      <c r="D161" s="104" t="n">
        <v>0.29537733517418</v>
      </c>
      <c r="E161" s="104" t="n">
        <v>-0.721412383582859</v>
      </c>
      <c r="F161" s="104" t="n">
        <v>-0.768650510754227</v>
      </c>
      <c r="G161" s="104" t="n">
        <v>0.063969609358594</v>
      </c>
      <c r="H161" s="104" t="n">
        <v>-0.106154245793348</v>
      </c>
      <c r="I161" s="104" t="n">
        <v>0.592709048696591</v>
      </c>
      <c r="J161" s="104" t="n">
        <v>0.11573261477508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41223805664868</v>
      </c>
      <c r="D162" s="104" t="n">
        <v>-1.2643737868752</v>
      </c>
      <c r="E162" s="104" t="n">
        <v>-0.19703730133881</v>
      </c>
      <c r="F162" s="104" t="n">
        <v>-0.158951939785453</v>
      </c>
      <c r="G162" s="104" t="n">
        <v>-0.72945643944648</v>
      </c>
      <c r="H162" s="104" t="n">
        <v>-0.0139587617157986</v>
      </c>
      <c r="I162" s="104" t="n">
        <v>0.779112037480644</v>
      </c>
      <c r="J162" s="104" t="n">
        <v>0.01088587496589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83639079327</v>
      </c>
      <c r="D163" s="104" t="n">
        <v>0.497687360973799</v>
      </c>
      <c r="E163" s="104" t="n">
        <v>0.400086318709498</v>
      </c>
      <c r="F163" s="104" t="n">
        <v>0.437509770351824</v>
      </c>
      <c r="G163" s="104" t="n">
        <v>4.70675854948827</v>
      </c>
      <c r="H163" s="104" t="n">
        <v>0.331458145105074</v>
      </c>
      <c r="I163" s="104" t="n">
        <v>1.44063387955661</v>
      </c>
      <c r="J163" s="104" t="n">
        <v>0.17965780985085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79962121618507</v>
      </c>
      <c r="D164" s="104" t="n">
        <v>0.576621300513438</v>
      </c>
      <c r="E164" s="104" t="n">
        <v>0.323155822488147</v>
      </c>
      <c r="F164" s="104" t="n">
        <v>0.385598132169335</v>
      </c>
      <c r="G164" s="104" t="n">
        <v>2.35544317174544</v>
      </c>
      <c r="H164" s="104" t="n">
        <v>0.402652528210837</v>
      </c>
      <c r="I164" s="104" t="n">
        <v>1.68505990996228</v>
      </c>
      <c r="J164" s="104" t="n">
        <v>0.01335352670848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735686127033</v>
      </c>
      <c r="D165" s="104" t="n">
        <v>0.412975006950632</v>
      </c>
      <c r="E165" s="104" t="n">
        <v>0.927355594239828</v>
      </c>
      <c r="F165" s="104" t="n">
        <v>1.00433565407285</v>
      </c>
      <c r="G165" s="104" t="n">
        <v>0.927404482032742</v>
      </c>
      <c r="H165" s="104" t="n">
        <v>0.598737720699447</v>
      </c>
      <c r="I165" s="104" t="n">
        <v>1.41900720978403</v>
      </c>
      <c r="J165" s="104" t="n">
        <v>0.20846111223278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922466617921</v>
      </c>
      <c r="D166" s="104" t="n">
        <v>1.12067483235391</v>
      </c>
      <c r="E166" s="104" t="n">
        <v>0.0480976870588705</v>
      </c>
      <c r="F166" s="104" t="n">
        <v>0.0941176470588232</v>
      </c>
      <c r="G166" s="104" t="n">
        <v>0.931965320778375</v>
      </c>
      <c r="H166" s="104" t="n">
        <v>0.810330567605845</v>
      </c>
      <c r="I166" s="104" t="n">
        <v>1.27938716255831</v>
      </c>
      <c r="J166" s="104" t="n">
        <v>0.32132037616585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34124629453726</v>
      </c>
      <c r="D167" s="104" t="n">
        <v>1.51091000930215</v>
      </c>
      <c r="E167" s="104" t="n">
        <v>0.525130386866081</v>
      </c>
      <c r="F167" s="104" t="n">
        <v>0.552149265445848</v>
      </c>
      <c r="G167" s="104" t="n">
        <v>-0.494742790950326</v>
      </c>
      <c r="H167" s="104" t="n">
        <v>0.398408734893877</v>
      </c>
      <c r="I167" s="104" t="n">
        <v>0.905671721769494</v>
      </c>
      <c r="J167" s="104" t="n">
        <v>0.06174406144840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21828947169286</v>
      </c>
      <c r="D168" s="104" t="n">
        <v>0.445559523611578</v>
      </c>
      <c r="E168" s="104" t="n">
        <v>-0.0721385000531143</v>
      </c>
      <c r="F168" s="104" t="n">
        <v>-0.0365202334497496</v>
      </c>
      <c r="G168" s="104" t="n">
        <v>-0.259525147783933</v>
      </c>
      <c r="H168" s="104" t="n">
        <v>0.420675848147639</v>
      </c>
      <c r="I168" s="104" t="n">
        <v>0.597234509331173</v>
      </c>
      <c r="J168" s="104" t="n">
        <v>0.084853017035030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8296100903667</v>
      </c>
      <c r="D169" s="104" t="n">
        <v>0.40575437942509</v>
      </c>
      <c r="E169" s="104" t="n">
        <v>1.28363308281361</v>
      </c>
      <c r="F169" s="104" t="n">
        <v>1.37282515829349</v>
      </c>
      <c r="G169" s="104" t="n">
        <v>0.184566600152337</v>
      </c>
      <c r="H169" s="104" t="n">
        <v>0.284309912794939</v>
      </c>
      <c r="I169" s="104" t="n">
        <v>1.11647840750955</v>
      </c>
      <c r="J169" s="104" t="n">
        <v>0.13138420251861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40107871225567</v>
      </c>
      <c r="D170" s="104" t="n">
        <v>0.56605363526117</v>
      </c>
      <c r="E170" s="104" t="n">
        <v>0.62268833251548</v>
      </c>
      <c r="F170" s="104" t="n">
        <v>0.661362592492225</v>
      </c>
      <c r="G170" s="104" t="n">
        <v>-0.225070999549487</v>
      </c>
      <c r="H170" s="104" t="n">
        <v>0.487358045425324</v>
      </c>
      <c r="I170" s="104" t="n">
        <v>1.36864762856315</v>
      </c>
      <c r="J170" s="104" t="n">
        <v>0.27267137085553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32328363406515</v>
      </c>
      <c r="D171" s="104" t="n">
        <v>-0.874539444443073</v>
      </c>
      <c r="E171" s="104" t="n">
        <v>-0.407173717875352</v>
      </c>
      <c r="F171" s="104" t="n">
        <v>-0.357876491395132</v>
      </c>
      <c r="G171" s="104" t="n">
        <v>-1.01021570586434</v>
      </c>
      <c r="H171" s="104" t="n">
        <v>0.250252438293089</v>
      </c>
      <c r="I171" s="104" t="n">
        <v>0.808223362118838</v>
      </c>
      <c r="J171" s="104" t="n">
        <v>0.35635838871274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0248746911949</v>
      </c>
      <c r="D172" s="104" t="n">
        <v>0.298311629681947</v>
      </c>
      <c r="E172" s="104" t="n">
        <v>-1.21023180235281</v>
      </c>
      <c r="F172" s="104" t="n">
        <v>-1.26573072396326</v>
      </c>
      <c r="G172" s="104" t="n">
        <v>-0.297107580831622</v>
      </c>
      <c r="H172" s="104" t="n">
        <v>-0.0913259472167312</v>
      </c>
      <c r="I172" s="104" t="n">
        <v>0.152057990132008</v>
      </c>
      <c r="J172" s="104" t="n">
        <v>0.32119929148963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27021810423878</v>
      </c>
      <c r="D173" s="104" t="n">
        <v>-0.346649028851388</v>
      </c>
      <c r="E173" s="104" t="n">
        <v>-4.28871798839187</v>
      </c>
      <c r="F173" s="104" t="n">
        <v>-4.45408297581594</v>
      </c>
      <c r="G173" s="104" t="n">
        <v>0.139389096542303</v>
      </c>
      <c r="H173" s="104" t="n">
        <v>-0.529494862507789</v>
      </c>
      <c r="I173" s="104" t="n">
        <v>-1.33429953542338</v>
      </c>
      <c r="J173" s="104" t="n">
        <v>0.139955738608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0726907475674</v>
      </c>
      <c r="D174" s="104" t="n">
        <v>-0.736832106096969</v>
      </c>
      <c r="E174" s="104" t="n">
        <v>-3.16625560500397</v>
      </c>
      <c r="F174" s="104" t="n">
        <v>-3.29109847100293</v>
      </c>
      <c r="G174" s="104" t="n">
        <v>-0.311409624289695</v>
      </c>
      <c r="H174" s="104" t="n">
        <v>-1.10050907306645</v>
      </c>
      <c r="I174" s="104" t="n">
        <v>-2.11822591376441</v>
      </c>
      <c r="J174" s="104" t="n">
        <v>-0.03263427668603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58190043983248</v>
      </c>
      <c r="D175" s="104" t="n">
        <v>-0.191764854058675</v>
      </c>
      <c r="E175" s="104" t="n">
        <v>-2.82249014544014</v>
      </c>
      <c r="F175" s="104" t="n">
        <v>-3.0028166694559</v>
      </c>
      <c r="G175" s="104" t="n">
        <v>-1.07670229780905</v>
      </c>
      <c r="H175" s="104" t="n">
        <v>-0.261756132999025</v>
      </c>
      <c r="I175" s="104" t="n">
        <v>-1.28147444197502</v>
      </c>
      <c r="J175" s="104" t="n">
        <v>0.499067938650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32003670678355</v>
      </c>
      <c r="D176" s="104" t="n">
        <v>-0.718984328702604</v>
      </c>
      <c r="E176" s="104" t="n">
        <v>-1.5977999983503</v>
      </c>
      <c r="F176" s="104" t="n">
        <v>-1.59304993103359</v>
      </c>
      <c r="G176" s="104" t="n">
        <v>-0.822326489488972</v>
      </c>
      <c r="H176" s="104" t="n">
        <v>-0.288402088842801</v>
      </c>
      <c r="I176" s="104" t="n">
        <v>-0.544660886703014</v>
      </c>
      <c r="J176" s="104" t="n">
        <v>0.37677001501327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5570909832026</v>
      </c>
      <c r="D177" s="104" t="n">
        <v>0.642631636991027</v>
      </c>
      <c r="E177" s="104" t="n">
        <v>1.35049324243413</v>
      </c>
      <c r="F177" s="104" t="n">
        <v>1.41471969099098</v>
      </c>
      <c r="G177" s="104" t="n">
        <v>-0.576450122327458</v>
      </c>
      <c r="H177" s="104" t="n">
        <v>0.484513215840025</v>
      </c>
      <c r="I177" s="104" t="n">
        <v>1.00342780639626</v>
      </c>
      <c r="J177" s="104" t="n">
        <v>0.6338826651947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8959948598938</v>
      </c>
      <c r="D178" s="104" t="n">
        <v>1.02422061355421</v>
      </c>
      <c r="E178" s="104" t="n">
        <v>1.84254194844735</v>
      </c>
      <c r="F178" s="104" t="n">
        <v>1.94768433344923</v>
      </c>
      <c r="G178" s="104" t="n">
        <v>1.59767420200301</v>
      </c>
      <c r="H178" s="104" t="n">
        <v>0.835187169219196</v>
      </c>
      <c r="I178" s="104" t="n">
        <v>2.17950266911717</v>
      </c>
      <c r="J178" s="104" t="n">
        <v>0.7908189154537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6853734157134</v>
      </c>
      <c r="D179" s="104" t="n">
        <v>0.0846906615370244</v>
      </c>
      <c r="E179" s="104" t="n">
        <v>1.55362772838683</v>
      </c>
      <c r="F179" s="104" t="n">
        <v>1.65823038485307</v>
      </c>
      <c r="G179" s="104" t="n">
        <v>0.380092441284788</v>
      </c>
      <c r="H179" s="104" t="n">
        <v>-0.0335575851255641</v>
      </c>
      <c r="I179" s="104" t="n">
        <v>1.41290025969508</v>
      </c>
      <c r="J179" s="104" t="n">
        <v>-0.09916652652113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08</v>
      </c>
      <c r="D11" s="102" t="n">
        <v>377.06</v>
      </c>
      <c r="E11" s="102" t="n">
        <v>286.27</v>
      </c>
      <c r="F11" s="102" t="n">
        <v>216.43</v>
      </c>
      <c r="G11" s="102" t="n">
        <v>69.58</v>
      </c>
      <c r="H11" s="102" t="n">
        <v>91.35</v>
      </c>
      <c r="I11" s="102" t="n">
        <v>85.69</v>
      </c>
      <c r="J11" s="102" t="n">
        <v>5.15</v>
      </c>
      <c r="K11" s="102" t="n">
        <v>-2.27</v>
      </c>
      <c r="L11" s="102" t="n">
        <v>99.39</v>
      </c>
      <c r="M11" s="102" t="n">
        <v>101.64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3.5</v>
      </c>
      <c r="D12" s="102" t="n">
        <v>384.87</v>
      </c>
      <c r="E12" s="102" t="n">
        <v>292.89</v>
      </c>
      <c r="F12" s="102" t="n">
        <v>219.94</v>
      </c>
      <c r="G12" s="102" t="n">
        <v>73.37</v>
      </c>
      <c r="H12" s="102" t="n">
        <v>92.63</v>
      </c>
      <c r="I12" s="102" t="n">
        <v>88.15</v>
      </c>
      <c r="J12" s="102" t="n">
        <v>3.6</v>
      </c>
      <c r="K12" s="102" t="n">
        <v>-1.47</v>
      </c>
      <c r="L12" s="102" t="n">
        <v>98.11</v>
      </c>
      <c r="M12" s="102" t="n">
        <v>99.7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13</v>
      </c>
      <c r="D13" s="102" t="n">
        <v>389.06</v>
      </c>
      <c r="E13" s="102" t="n">
        <v>294.88</v>
      </c>
      <c r="F13" s="102" t="n">
        <v>220.87</v>
      </c>
      <c r="G13" s="102" t="n">
        <v>73.86</v>
      </c>
      <c r="H13" s="102" t="n">
        <v>94.18</v>
      </c>
      <c r="I13" s="102" t="n">
        <v>91.16</v>
      </c>
      <c r="J13" s="102" t="n">
        <v>2.83</v>
      </c>
      <c r="K13" s="102" t="n">
        <v>-0.77</v>
      </c>
      <c r="L13" s="102" t="n">
        <v>100.03</v>
      </c>
      <c r="M13" s="102" t="n">
        <v>100.91</v>
      </c>
    </row>
    <row r="14" customFormat="false" ht="11.1" hidden="true" customHeight="true" outlineLevel="0" collapsed="false">
      <c r="A14" s="100"/>
      <c r="B14" s="101" t="s">
        <v>278</v>
      </c>
      <c r="C14" s="102" t="n">
        <v>398.16</v>
      </c>
      <c r="D14" s="102" t="n">
        <v>396.83</v>
      </c>
      <c r="E14" s="102" t="n">
        <v>301.38</v>
      </c>
      <c r="F14" s="102" t="n">
        <v>225.49</v>
      </c>
      <c r="G14" s="102" t="n">
        <v>75.78</v>
      </c>
      <c r="H14" s="102" t="n">
        <v>95.76</v>
      </c>
      <c r="I14" s="102" t="n">
        <v>93.78</v>
      </c>
      <c r="J14" s="102" t="n">
        <v>1.6</v>
      </c>
      <c r="K14" s="102" t="n">
        <v>1.36</v>
      </c>
      <c r="L14" s="102" t="n">
        <v>102.35</v>
      </c>
      <c r="M14" s="102" t="n">
        <v>101.2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1</v>
      </c>
      <c r="D15" s="102" t="n">
        <v>405.04</v>
      </c>
      <c r="E15" s="102" t="n">
        <v>308.14</v>
      </c>
      <c r="F15" s="102" t="n">
        <v>230.2</v>
      </c>
      <c r="G15" s="102" t="n">
        <v>78.31</v>
      </c>
      <c r="H15" s="102" t="n">
        <v>97.06</v>
      </c>
      <c r="I15" s="102" t="n">
        <v>96.18</v>
      </c>
      <c r="J15" s="102" t="n">
        <v>0.73</v>
      </c>
      <c r="K15" s="102" t="n">
        <v>0.12</v>
      </c>
      <c r="L15" s="102" t="n">
        <v>101.95</v>
      </c>
      <c r="M15" s="102" t="n">
        <v>102.14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66</v>
      </c>
      <c r="D16" s="102" t="n">
        <v>410.89</v>
      </c>
      <c r="E16" s="102" t="n">
        <v>313.86</v>
      </c>
      <c r="F16" s="102" t="n">
        <v>234.32</v>
      </c>
      <c r="G16" s="102" t="n">
        <v>79.2</v>
      </c>
      <c r="H16" s="102" t="n">
        <v>96.59</v>
      </c>
      <c r="I16" s="102" t="n">
        <v>97.41</v>
      </c>
      <c r="J16" s="102" t="n">
        <v>-0.1</v>
      </c>
      <c r="K16" s="102" t="n">
        <v>-1.26</v>
      </c>
      <c r="L16" s="102" t="n">
        <v>100.92</v>
      </c>
      <c r="M16" s="102" t="n">
        <v>102.04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96</v>
      </c>
      <c r="D17" s="102" t="n">
        <v>415.53</v>
      </c>
      <c r="E17" s="102" t="n">
        <v>319.65</v>
      </c>
      <c r="F17" s="102" t="n">
        <v>237.57</v>
      </c>
      <c r="G17" s="102" t="n">
        <v>81.83</v>
      </c>
      <c r="H17" s="102" t="n">
        <v>95.78</v>
      </c>
      <c r="I17" s="102" t="n">
        <v>96.87</v>
      </c>
      <c r="J17" s="102" t="n">
        <v>-0.9</v>
      </c>
      <c r="K17" s="102" t="n">
        <v>-1.6</v>
      </c>
      <c r="L17" s="102" t="n">
        <v>99.06</v>
      </c>
      <c r="M17" s="102" t="n">
        <v>100.62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39</v>
      </c>
      <c r="E18" s="102" t="n">
        <v>324.69</v>
      </c>
      <c r="F18" s="102" t="n">
        <v>241.1</v>
      </c>
      <c r="G18" s="102" t="n">
        <v>83.14</v>
      </c>
      <c r="H18" s="102" t="n">
        <v>96.41</v>
      </c>
      <c r="I18" s="102" t="n">
        <v>97.77</v>
      </c>
      <c r="J18" s="102" t="n">
        <v>-1.05</v>
      </c>
      <c r="K18" s="102" t="n">
        <v>-4.17</v>
      </c>
      <c r="L18" s="102" t="n">
        <v>95.9</v>
      </c>
      <c r="M18" s="102" t="n">
        <v>99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3</v>
      </c>
      <c r="D19" s="102" t="n">
        <v>418.95</v>
      </c>
      <c r="E19" s="102" t="n">
        <v>324.75</v>
      </c>
      <c r="F19" s="102" t="n">
        <v>241.84</v>
      </c>
      <c r="G19" s="102" t="n">
        <v>82.36</v>
      </c>
      <c r="H19" s="102" t="n">
        <v>93.96</v>
      </c>
      <c r="I19" s="102" t="n">
        <v>95.6</v>
      </c>
      <c r="J19" s="102" t="n">
        <v>-1.35</v>
      </c>
      <c r="K19" s="102" t="n">
        <v>-1.67</v>
      </c>
      <c r="L19" s="102" t="n">
        <v>94.16</v>
      </c>
      <c r="M19" s="102" t="n">
        <v>95.57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33</v>
      </c>
      <c r="D20" s="102" t="n">
        <v>423.47</v>
      </c>
      <c r="E20" s="102" t="n">
        <v>328.43</v>
      </c>
      <c r="F20" s="102" t="n">
        <v>244.83</v>
      </c>
      <c r="G20" s="102" t="n">
        <v>83.42</v>
      </c>
      <c r="H20" s="102" t="n">
        <v>95.24</v>
      </c>
      <c r="I20" s="102" t="n">
        <v>94.96</v>
      </c>
      <c r="J20" s="102" t="n">
        <v>-0.07</v>
      </c>
      <c r="K20" s="102" t="n">
        <v>-2.16</v>
      </c>
      <c r="L20" s="102" t="n">
        <v>92.07</v>
      </c>
      <c r="M20" s="102" t="n">
        <v>94.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4</v>
      </c>
      <c r="D21" s="102" t="n">
        <v>426.18</v>
      </c>
      <c r="E21" s="102" t="n">
        <v>331.85</v>
      </c>
      <c r="F21" s="102" t="n">
        <v>248.4</v>
      </c>
      <c r="G21" s="102" t="n">
        <v>83.53</v>
      </c>
      <c r="H21" s="102" t="n">
        <v>94.08</v>
      </c>
      <c r="I21" s="102" t="n">
        <v>95.75</v>
      </c>
      <c r="J21" s="102" t="n">
        <v>-1.26</v>
      </c>
      <c r="K21" s="102" t="n">
        <v>-0.31</v>
      </c>
      <c r="L21" s="102" t="n">
        <v>93.34</v>
      </c>
      <c r="M21" s="102" t="n">
        <v>93.2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45</v>
      </c>
      <c r="D22" s="102" t="n">
        <v>427.3</v>
      </c>
      <c r="E22" s="102" t="n">
        <v>334.05</v>
      </c>
      <c r="F22" s="102" t="n">
        <v>250.43</v>
      </c>
      <c r="G22" s="102" t="n">
        <v>83.6</v>
      </c>
      <c r="H22" s="102" t="n">
        <v>92.98</v>
      </c>
      <c r="I22" s="102" t="n">
        <v>94.66</v>
      </c>
      <c r="J22" s="102" t="n">
        <v>-1.45</v>
      </c>
      <c r="K22" s="102" t="n">
        <v>1.15</v>
      </c>
      <c r="L22" s="102" t="n">
        <v>94.53</v>
      </c>
      <c r="M22" s="102" t="n">
        <v>93.0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34</v>
      </c>
      <c r="D23" s="102" t="n">
        <v>438.51</v>
      </c>
      <c r="E23" s="102" t="n">
        <v>342</v>
      </c>
      <c r="F23" s="102" t="n">
        <v>255.74</v>
      </c>
      <c r="G23" s="102" t="n">
        <v>86.13</v>
      </c>
      <c r="H23" s="102" t="n">
        <v>96.36</v>
      </c>
      <c r="I23" s="102" t="n">
        <v>98.4</v>
      </c>
      <c r="J23" s="102" t="n">
        <v>-1.82</v>
      </c>
      <c r="K23" s="102" t="n">
        <v>-0.29</v>
      </c>
      <c r="L23" s="102" t="n">
        <v>97.8</v>
      </c>
      <c r="M23" s="102" t="n">
        <v>97.77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45</v>
      </c>
      <c r="D24" s="102" t="n">
        <v>439.43</v>
      </c>
      <c r="E24" s="102" t="n">
        <v>341.75</v>
      </c>
      <c r="F24" s="102" t="n">
        <v>255.74</v>
      </c>
      <c r="G24" s="102" t="n">
        <v>86.1</v>
      </c>
      <c r="H24" s="102" t="n">
        <v>97.47</v>
      </c>
      <c r="I24" s="102" t="n">
        <v>99.54</v>
      </c>
      <c r="J24" s="102" t="n">
        <v>-1.82</v>
      </c>
      <c r="K24" s="102" t="n">
        <v>1.98</v>
      </c>
      <c r="L24" s="102" t="n">
        <v>102.2</v>
      </c>
      <c r="M24" s="102" t="n">
        <v>99.98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79</v>
      </c>
      <c r="D25" s="102" t="n">
        <v>446.3</v>
      </c>
      <c r="E25" s="102" t="n">
        <v>345.1</v>
      </c>
      <c r="F25" s="102" t="n">
        <v>258.69</v>
      </c>
      <c r="G25" s="102" t="n">
        <v>86.59</v>
      </c>
      <c r="H25" s="102" t="n">
        <v>101.64</v>
      </c>
      <c r="I25" s="102" t="n">
        <v>100.23</v>
      </c>
      <c r="J25" s="102" t="n">
        <v>0.75</v>
      </c>
      <c r="K25" s="102" t="n">
        <v>-0.54</v>
      </c>
      <c r="L25" s="102" t="n">
        <v>102.47</v>
      </c>
      <c r="M25" s="102" t="n">
        <v>103.11</v>
      </c>
    </row>
    <row r="26" customFormat="false" ht="11.1" hidden="true" customHeight="true" outlineLevel="0" collapsed="false">
      <c r="A26" s="100"/>
      <c r="B26" s="101" t="s">
        <v>278</v>
      </c>
      <c r="C26" s="102" t="n">
        <v>451.88</v>
      </c>
      <c r="D26" s="102" t="n">
        <v>451.78</v>
      </c>
      <c r="E26" s="102" t="n">
        <v>348.84</v>
      </c>
      <c r="F26" s="102" t="n">
        <v>261.32</v>
      </c>
      <c r="G26" s="102" t="n">
        <v>87.88</v>
      </c>
      <c r="H26" s="102" t="n">
        <v>103.15</v>
      </c>
      <c r="I26" s="102" t="n">
        <v>102.11</v>
      </c>
      <c r="J26" s="102" t="n">
        <v>1.62</v>
      </c>
      <c r="K26" s="102" t="n">
        <v>-0.83</v>
      </c>
      <c r="L26" s="102" t="n">
        <v>106.02</v>
      </c>
      <c r="M26" s="102" t="n">
        <v>106.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5</v>
      </c>
      <c r="D27" s="102" t="n">
        <v>455.95</v>
      </c>
      <c r="E27" s="102" t="n">
        <v>351.03</v>
      </c>
      <c r="F27" s="102" t="n">
        <v>263.01</v>
      </c>
      <c r="G27" s="102" t="n">
        <v>88.15</v>
      </c>
      <c r="H27" s="102" t="n">
        <v>105.02</v>
      </c>
      <c r="I27" s="102" t="n">
        <v>102.45</v>
      </c>
      <c r="J27" s="102" t="n">
        <v>2.28</v>
      </c>
      <c r="K27" s="102" t="n">
        <v>0.45</v>
      </c>
      <c r="L27" s="102" t="n">
        <v>106.71</v>
      </c>
      <c r="M27" s="102" t="n">
        <v>106</v>
      </c>
    </row>
    <row r="28" customFormat="false" ht="11.1" hidden="true" customHeight="true" outlineLevel="0" collapsed="false">
      <c r="A28" s="100"/>
      <c r="B28" s="101" t="s">
        <v>276</v>
      </c>
      <c r="C28" s="102" t="n">
        <v>461.05</v>
      </c>
      <c r="D28" s="102" t="n">
        <v>459.8</v>
      </c>
      <c r="E28" s="102" t="n">
        <v>357.33</v>
      </c>
      <c r="F28" s="102" t="n">
        <v>267.71</v>
      </c>
      <c r="G28" s="102" t="n">
        <v>89.83</v>
      </c>
      <c r="H28" s="102" t="n">
        <v>102.7</v>
      </c>
      <c r="I28" s="102" t="n">
        <v>101.23</v>
      </c>
      <c r="J28" s="102" t="n">
        <v>1.34</v>
      </c>
      <c r="K28" s="102" t="n">
        <v>1.09</v>
      </c>
      <c r="L28" s="102" t="n">
        <v>109.6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16</v>
      </c>
      <c r="D29" s="102" t="n">
        <v>460.59</v>
      </c>
      <c r="E29" s="102" t="n">
        <v>359.72</v>
      </c>
      <c r="F29" s="102" t="n">
        <v>268.7</v>
      </c>
      <c r="G29" s="102" t="n">
        <v>91.28</v>
      </c>
      <c r="H29" s="102" t="n">
        <v>100.9</v>
      </c>
      <c r="I29" s="102" t="n">
        <v>100.38</v>
      </c>
      <c r="J29" s="102" t="n">
        <v>0.62</v>
      </c>
      <c r="K29" s="102" t="n">
        <v>3.52</v>
      </c>
      <c r="L29" s="102" t="n">
        <v>112.39</v>
      </c>
      <c r="M29" s="102" t="n">
        <v>108.97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5</v>
      </c>
      <c r="D30" s="102" t="n">
        <v>460.03</v>
      </c>
      <c r="E30" s="102" t="n">
        <v>361.64</v>
      </c>
      <c r="F30" s="102" t="n">
        <v>269.71</v>
      </c>
      <c r="G30" s="102" t="n">
        <v>92.46</v>
      </c>
      <c r="H30" s="102" t="n">
        <v>98.84</v>
      </c>
      <c r="I30" s="102" t="n">
        <v>98.89</v>
      </c>
      <c r="J30" s="102" t="n">
        <v>-1.65</v>
      </c>
      <c r="K30" s="102" t="n">
        <v>6.01</v>
      </c>
      <c r="L30" s="102" t="n">
        <v>112</v>
      </c>
      <c r="M30" s="102" t="n">
        <v>107.5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86</v>
      </c>
      <c r="D31" s="102" t="n">
        <v>458.54</v>
      </c>
      <c r="E31" s="102" t="n">
        <v>362.25</v>
      </c>
      <c r="F31" s="102" t="n">
        <v>270.36</v>
      </c>
      <c r="G31" s="102" t="n">
        <v>92.43</v>
      </c>
      <c r="H31" s="102" t="n">
        <v>96.34</v>
      </c>
      <c r="I31" s="102" t="n">
        <v>97.67</v>
      </c>
      <c r="J31" s="102" t="n">
        <v>-1.23</v>
      </c>
      <c r="K31" s="102" t="n">
        <v>5.42</v>
      </c>
      <c r="L31" s="102" t="n">
        <v>115.02</v>
      </c>
      <c r="M31" s="102" t="n">
        <v>110.06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7</v>
      </c>
      <c r="D32" s="102" t="n">
        <v>463.36</v>
      </c>
      <c r="E32" s="102" t="n">
        <v>364.2</v>
      </c>
      <c r="F32" s="102" t="n">
        <v>271.62</v>
      </c>
      <c r="G32" s="102" t="n">
        <v>92.71</v>
      </c>
      <c r="H32" s="102" t="n">
        <v>99.31</v>
      </c>
      <c r="I32" s="102" t="n">
        <v>100.5</v>
      </c>
      <c r="J32" s="102" t="n">
        <v>-1.41</v>
      </c>
      <c r="K32" s="102" t="n">
        <v>5.38</v>
      </c>
      <c r="L32" s="102" t="n">
        <v>115.57</v>
      </c>
      <c r="M32" s="102" t="n">
        <v>110.3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84</v>
      </c>
      <c r="D33" s="102" t="n">
        <v>466.97</v>
      </c>
      <c r="E33" s="102" t="n">
        <v>367.29</v>
      </c>
      <c r="F33" s="102" t="n">
        <v>273.61</v>
      </c>
      <c r="G33" s="102" t="n">
        <v>93.53</v>
      </c>
      <c r="H33" s="102" t="n">
        <v>99.82</v>
      </c>
      <c r="I33" s="102" t="n">
        <v>101.23</v>
      </c>
      <c r="J33" s="102" t="n">
        <v>-1.82</v>
      </c>
      <c r="K33" s="102" t="n">
        <v>5.13</v>
      </c>
      <c r="L33" s="102" t="n">
        <v>117.5</v>
      </c>
      <c r="M33" s="102" t="n">
        <v>112.72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29</v>
      </c>
      <c r="D34" s="102" t="n">
        <v>471.28</v>
      </c>
      <c r="E34" s="102" t="n">
        <v>369.24</v>
      </c>
      <c r="F34" s="102" t="n">
        <v>275.24</v>
      </c>
      <c r="G34" s="102" t="n">
        <v>93.76</v>
      </c>
      <c r="H34" s="102" t="n">
        <v>102.37</v>
      </c>
      <c r="I34" s="102" t="n">
        <v>101.46</v>
      </c>
      <c r="J34" s="102" t="n">
        <v>0.73</v>
      </c>
      <c r="K34" s="102" t="n">
        <v>3.69</v>
      </c>
      <c r="L34" s="102" t="n">
        <v>121.74</v>
      </c>
      <c r="M34" s="102" t="n">
        <v>117.8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15</v>
      </c>
      <c r="D35" s="102" t="n">
        <v>471.23</v>
      </c>
      <c r="E35" s="102" t="n">
        <v>371.41</v>
      </c>
      <c r="F35" s="102" t="n">
        <v>277.58</v>
      </c>
      <c r="G35" s="102" t="n">
        <v>93.65</v>
      </c>
      <c r="H35" s="102" t="n">
        <v>100.27</v>
      </c>
      <c r="I35" s="102" t="n">
        <v>100.06</v>
      </c>
      <c r="J35" s="102" t="n">
        <v>-0.34</v>
      </c>
      <c r="K35" s="102" t="n">
        <v>4.88</v>
      </c>
      <c r="L35" s="102" t="n">
        <v>125.8</v>
      </c>
      <c r="M35" s="102" t="n">
        <v>12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45</v>
      </c>
      <c r="D36" s="102" t="n">
        <v>474.79</v>
      </c>
      <c r="E36" s="102" t="n">
        <v>372.71</v>
      </c>
      <c r="F36" s="102" t="n">
        <v>279.17</v>
      </c>
      <c r="G36" s="102" t="n">
        <v>93.4</v>
      </c>
      <c r="H36" s="102" t="n">
        <v>102.07</v>
      </c>
      <c r="I36" s="102" t="n">
        <v>101.3</v>
      </c>
      <c r="J36" s="102" t="n">
        <v>0.48</v>
      </c>
      <c r="K36" s="102" t="n">
        <v>4.92</v>
      </c>
      <c r="L36" s="102" t="n">
        <v>128.94</v>
      </c>
      <c r="M36" s="102" t="n">
        <v>124.19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16</v>
      </c>
      <c r="D37" s="102" t="n">
        <v>475.69</v>
      </c>
      <c r="E37" s="102" t="n">
        <v>372.18</v>
      </c>
      <c r="F37" s="102" t="n">
        <v>279.33</v>
      </c>
      <c r="G37" s="102" t="n">
        <v>92.59</v>
      </c>
      <c r="H37" s="102" t="n">
        <v>103.11</v>
      </c>
      <c r="I37" s="102" t="n">
        <v>101.57</v>
      </c>
      <c r="J37" s="102" t="n">
        <v>2.15</v>
      </c>
      <c r="K37" s="102" t="n">
        <v>6.32</v>
      </c>
      <c r="L37" s="102" t="n">
        <v>134.86</v>
      </c>
      <c r="M37" s="102" t="n">
        <v>128.07</v>
      </c>
    </row>
    <row r="38" customFormat="false" ht="11.1" hidden="true" customHeight="true" outlineLevel="0" collapsed="false">
      <c r="A38" s="100"/>
      <c r="B38" s="101" t="s">
        <v>278</v>
      </c>
      <c r="C38" s="102" t="n">
        <v>486.1</v>
      </c>
      <c r="D38" s="102" t="n">
        <v>478.26</v>
      </c>
      <c r="E38" s="102" t="n">
        <v>373.92</v>
      </c>
      <c r="F38" s="102" t="n">
        <v>280.9</v>
      </c>
      <c r="G38" s="102" t="n">
        <v>92.5</v>
      </c>
      <c r="H38" s="102" t="n">
        <v>103.53</v>
      </c>
      <c r="I38" s="102" t="n">
        <v>102.82</v>
      </c>
      <c r="J38" s="102" t="n">
        <v>1.94</v>
      </c>
      <c r="K38" s="102" t="n">
        <v>7.79</v>
      </c>
      <c r="L38" s="102" t="n">
        <v>140.59</v>
      </c>
      <c r="M38" s="102" t="n">
        <v>132.4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73</v>
      </c>
      <c r="D39" s="102" t="n">
        <v>483.62</v>
      </c>
      <c r="E39" s="102" t="n">
        <v>375.13</v>
      </c>
      <c r="F39" s="102" t="n">
        <v>281.36</v>
      </c>
      <c r="G39" s="102" t="n">
        <v>93.49</v>
      </c>
      <c r="H39" s="102" t="n">
        <v>108.29</v>
      </c>
      <c r="I39" s="102" t="n">
        <v>104.73</v>
      </c>
      <c r="J39" s="102" t="n">
        <v>3.69</v>
      </c>
      <c r="K39" s="102" t="n">
        <v>7.14</v>
      </c>
      <c r="L39" s="102" t="n">
        <v>141.09</v>
      </c>
      <c r="M39" s="102" t="n">
        <v>133.71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59</v>
      </c>
      <c r="D40" s="102" t="n">
        <v>483.07</v>
      </c>
      <c r="E40" s="102" t="n">
        <v>376.73</v>
      </c>
      <c r="F40" s="102" t="n">
        <v>282.44</v>
      </c>
      <c r="G40" s="102" t="n">
        <v>93.91</v>
      </c>
      <c r="H40" s="102" t="n">
        <v>105.78</v>
      </c>
      <c r="I40" s="102" t="n">
        <v>102.98</v>
      </c>
      <c r="J40" s="102" t="n">
        <v>3.73</v>
      </c>
      <c r="K40" s="102" t="n">
        <v>7.4</v>
      </c>
      <c r="L40" s="102" t="n">
        <v>143.23</v>
      </c>
      <c r="M40" s="102" t="n">
        <v>135.49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91</v>
      </c>
      <c r="D41" s="102" t="n">
        <v>487.34</v>
      </c>
      <c r="E41" s="102" t="n">
        <v>380.26</v>
      </c>
      <c r="F41" s="102" t="n">
        <v>285.6</v>
      </c>
      <c r="G41" s="102" t="n">
        <v>94.28</v>
      </c>
      <c r="H41" s="102" t="n">
        <v>106.89</v>
      </c>
      <c r="I41" s="102" t="n">
        <v>103.98</v>
      </c>
      <c r="J41" s="102" t="n">
        <v>3.15</v>
      </c>
      <c r="K41" s="102" t="n">
        <v>4.62</v>
      </c>
      <c r="L41" s="102" t="n">
        <v>140.46</v>
      </c>
      <c r="M41" s="102" t="n">
        <v>135.84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49</v>
      </c>
      <c r="D42" s="102" t="n">
        <v>489.83</v>
      </c>
      <c r="E42" s="102" t="n">
        <v>382.27</v>
      </c>
      <c r="F42" s="102" t="n">
        <v>287.07</v>
      </c>
      <c r="G42" s="102" t="n">
        <v>94.79</v>
      </c>
      <c r="H42" s="102" t="n">
        <v>107.43</v>
      </c>
      <c r="I42" s="102" t="n">
        <v>104.29</v>
      </c>
      <c r="J42" s="102" t="n">
        <v>3.22</v>
      </c>
      <c r="K42" s="102" t="n">
        <v>3.66</v>
      </c>
      <c r="L42" s="102" t="n">
        <v>137.86</v>
      </c>
      <c r="M42" s="102" t="n">
        <v>134.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</v>
      </c>
      <c r="D43" s="102" t="n">
        <v>494.29</v>
      </c>
      <c r="E43" s="102" t="n">
        <v>387.44</v>
      </c>
      <c r="F43" s="102" t="n">
        <v>291.29</v>
      </c>
      <c r="G43" s="102" t="n">
        <v>95.57</v>
      </c>
      <c r="H43" s="102" t="n">
        <v>106.25</v>
      </c>
      <c r="I43" s="102" t="n">
        <v>105.06</v>
      </c>
      <c r="J43" s="102" t="n">
        <v>1.97</v>
      </c>
      <c r="K43" s="102" t="n">
        <v>2.68</v>
      </c>
      <c r="L43" s="102" t="n">
        <v>139.28</v>
      </c>
      <c r="M43" s="102" t="n">
        <v>136.19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93</v>
      </c>
      <c r="D44" s="102" t="n">
        <v>496.37</v>
      </c>
      <c r="E44" s="102" t="n">
        <v>388</v>
      </c>
      <c r="F44" s="102" t="n">
        <v>291.32</v>
      </c>
      <c r="G44" s="102" t="n">
        <v>96.45</v>
      </c>
      <c r="H44" s="102" t="n">
        <v>108.34</v>
      </c>
      <c r="I44" s="102" t="n">
        <v>106.49</v>
      </c>
      <c r="J44" s="102" t="n">
        <v>1.69</v>
      </c>
      <c r="K44" s="102" t="n">
        <v>2.69</v>
      </c>
      <c r="L44" s="102" t="n">
        <v>143.58</v>
      </c>
      <c r="M44" s="102" t="n">
        <v>140.88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9</v>
      </c>
      <c r="D45" s="102" t="n">
        <v>498.48</v>
      </c>
      <c r="E45" s="102" t="n">
        <v>390.63</v>
      </c>
      <c r="F45" s="102" t="n">
        <v>293.17</v>
      </c>
      <c r="G45" s="102" t="n">
        <v>97.6</v>
      </c>
      <c r="H45" s="102" t="n">
        <v>107.78</v>
      </c>
      <c r="I45" s="102" t="n">
        <v>107.45</v>
      </c>
      <c r="J45" s="102" t="n">
        <v>0.45</v>
      </c>
      <c r="K45" s="102" t="n">
        <v>4.92</v>
      </c>
      <c r="L45" s="102" t="n">
        <v>149.95</v>
      </c>
      <c r="M45" s="102" t="n">
        <v>144.83</v>
      </c>
    </row>
    <row r="46" customFormat="false" ht="11.1" hidden="true" customHeight="true" outlineLevel="0" collapsed="false">
      <c r="A46" s="100"/>
      <c r="B46" s="101" t="s">
        <v>278</v>
      </c>
      <c r="C46" s="102" t="n">
        <v>507.4</v>
      </c>
      <c r="D46" s="102" t="n">
        <v>502.96</v>
      </c>
      <c r="E46" s="102" t="n">
        <v>394.46</v>
      </c>
      <c r="F46" s="102" t="n">
        <v>297.09</v>
      </c>
      <c r="G46" s="102" t="n">
        <v>97.45</v>
      </c>
      <c r="H46" s="102" t="n">
        <v>108.1</v>
      </c>
      <c r="I46" s="102" t="n">
        <v>108.13</v>
      </c>
      <c r="J46" s="102" t="n">
        <v>0.94</v>
      </c>
      <c r="K46" s="102" t="n">
        <v>3.88</v>
      </c>
      <c r="L46" s="102" t="n">
        <v>153.8</v>
      </c>
      <c r="M46" s="102" t="n">
        <v>149.0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0.21</v>
      </c>
      <c r="D47" s="102" t="n">
        <v>506.14</v>
      </c>
      <c r="E47" s="102" t="n">
        <v>394.93</v>
      </c>
      <c r="F47" s="102" t="n">
        <v>297.48</v>
      </c>
      <c r="G47" s="102" t="n">
        <v>97.71</v>
      </c>
      <c r="H47" s="102" t="n">
        <v>111.19</v>
      </c>
      <c r="I47" s="102" t="n">
        <v>109.8</v>
      </c>
      <c r="J47" s="102" t="n">
        <v>0.91</v>
      </c>
      <c r="K47" s="102" t="n">
        <v>4.76</v>
      </c>
      <c r="L47" s="102" t="n">
        <v>162.08</v>
      </c>
      <c r="M47" s="102" t="n">
        <v>158.16</v>
      </c>
    </row>
    <row r="48" customFormat="false" ht="11.1" hidden="true" customHeight="true" outlineLevel="0" collapsed="false">
      <c r="A48" s="100"/>
      <c r="B48" s="101" t="s">
        <v>276</v>
      </c>
      <c r="C48" s="102" t="n">
        <v>515.05</v>
      </c>
      <c r="D48" s="102" t="n">
        <v>511.93</v>
      </c>
      <c r="E48" s="102" t="n">
        <v>400.77</v>
      </c>
      <c r="F48" s="102" t="n">
        <v>303.31</v>
      </c>
      <c r="G48" s="102" t="n">
        <v>97.69</v>
      </c>
      <c r="H48" s="102" t="n">
        <v>111.15</v>
      </c>
      <c r="I48" s="102" t="n">
        <v>110.3</v>
      </c>
      <c r="J48" s="102" t="n">
        <v>1.03</v>
      </c>
      <c r="K48" s="102" t="n">
        <v>2.99</v>
      </c>
      <c r="L48" s="102" t="n">
        <v>167.93</v>
      </c>
      <c r="M48" s="102" t="n">
        <v>164.86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7</v>
      </c>
      <c r="D49" s="102" t="n">
        <v>514.38</v>
      </c>
      <c r="E49" s="102" t="n">
        <v>403.46</v>
      </c>
      <c r="F49" s="102" t="n">
        <v>305.77</v>
      </c>
      <c r="G49" s="102" t="n">
        <v>97.93</v>
      </c>
      <c r="H49" s="102" t="n">
        <v>111.15</v>
      </c>
      <c r="I49" s="102" t="n">
        <v>110.39</v>
      </c>
      <c r="J49" s="102" t="n">
        <v>1.02</v>
      </c>
      <c r="K49" s="102" t="n">
        <v>1.81</v>
      </c>
      <c r="L49" s="102" t="n">
        <v>175.6</v>
      </c>
      <c r="M49" s="102" t="n">
        <v>173.59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5</v>
      </c>
      <c r="D50" s="102" t="n">
        <v>516.51</v>
      </c>
      <c r="E50" s="102" t="n">
        <v>405</v>
      </c>
      <c r="F50" s="102" t="n">
        <v>307.16</v>
      </c>
      <c r="G50" s="102" t="n">
        <v>98.29</v>
      </c>
      <c r="H50" s="102" t="n">
        <v>112.08</v>
      </c>
      <c r="I50" s="102" t="n">
        <v>110.38</v>
      </c>
      <c r="J50" s="102" t="n">
        <v>0.22</v>
      </c>
      <c r="K50" s="102" t="n">
        <v>2.16</v>
      </c>
      <c r="L50" s="102" t="n">
        <v>182.87</v>
      </c>
      <c r="M50" s="102" t="n">
        <v>182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4</v>
      </c>
      <c r="D51" s="102" t="n">
        <v>518.17</v>
      </c>
      <c r="E51" s="102" t="n">
        <v>411.38</v>
      </c>
      <c r="F51" s="102" t="n">
        <v>312.73</v>
      </c>
      <c r="G51" s="102" t="n">
        <v>98.99</v>
      </c>
      <c r="H51" s="102" t="n">
        <v>107.19</v>
      </c>
      <c r="I51" s="102" t="n">
        <v>108.33</v>
      </c>
      <c r="J51" s="102" t="n">
        <v>-0.59</v>
      </c>
      <c r="K51" s="102" t="n">
        <v>4.05</v>
      </c>
      <c r="L51" s="102" t="n">
        <v>184.98</v>
      </c>
      <c r="M51" s="102" t="n">
        <v>179.8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39</v>
      </c>
      <c r="D52" s="102" t="n">
        <v>518.64</v>
      </c>
      <c r="E52" s="102" t="n">
        <v>414.16</v>
      </c>
      <c r="F52" s="102" t="n">
        <v>314.88</v>
      </c>
      <c r="G52" s="102" t="n">
        <v>99.38</v>
      </c>
      <c r="H52" s="102" t="n">
        <v>104.91</v>
      </c>
      <c r="I52" s="102" t="n">
        <v>106.75</v>
      </c>
      <c r="J52" s="102" t="n">
        <v>-2.49</v>
      </c>
      <c r="K52" s="102" t="n">
        <v>8.95</v>
      </c>
      <c r="L52" s="102" t="n">
        <v>185.64</v>
      </c>
      <c r="M52" s="102" t="n">
        <v>177.28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09</v>
      </c>
      <c r="D53" s="102" t="n">
        <v>518.6</v>
      </c>
      <c r="E53" s="102" t="n">
        <v>415.86</v>
      </c>
      <c r="F53" s="102" t="n">
        <v>316.01</v>
      </c>
      <c r="G53" s="102" t="n">
        <v>99.98</v>
      </c>
      <c r="H53" s="102" t="n">
        <v>103.02</v>
      </c>
      <c r="I53" s="102" t="n">
        <v>104.84</v>
      </c>
      <c r="J53" s="102" t="n">
        <v>-3.22</v>
      </c>
      <c r="K53" s="102" t="n">
        <v>12.55</v>
      </c>
      <c r="L53" s="102" t="n">
        <v>182.4</v>
      </c>
      <c r="M53" s="102" t="n">
        <v>171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4.42</v>
      </c>
      <c r="E54" s="102" t="n">
        <v>417.84</v>
      </c>
      <c r="F54" s="102" t="n">
        <v>316.76</v>
      </c>
      <c r="G54" s="102" t="n">
        <v>101.5</v>
      </c>
      <c r="H54" s="102" t="n">
        <v>97.16</v>
      </c>
      <c r="I54" s="102" t="n">
        <v>102.35</v>
      </c>
      <c r="J54" s="102" t="n">
        <v>-5.64</v>
      </c>
      <c r="K54" s="102" t="n">
        <v>19.75</v>
      </c>
      <c r="L54" s="102" t="n">
        <v>184.77</v>
      </c>
      <c r="M54" s="102" t="n">
        <v>164.9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33</v>
      </c>
      <c r="D55" s="102" t="n">
        <v>511.41</v>
      </c>
      <c r="E55" s="102" t="n">
        <v>417.16</v>
      </c>
      <c r="F55" s="102" t="n">
        <v>315.15</v>
      </c>
      <c r="G55" s="102" t="n">
        <v>101.99</v>
      </c>
      <c r="H55" s="102" t="n">
        <v>94.53</v>
      </c>
      <c r="I55" s="102" t="n">
        <v>100.59</v>
      </c>
      <c r="J55" s="102" t="n">
        <v>-6.87</v>
      </c>
      <c r="K55" s="102" t="n">
        <v>23.45</v>
      </c>
      <c r="L55" s="102" t="n">
        <v>186.92</v>
      </c>
      <c r="M55" s="102" t="n">
        <v>164.23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1</v>
      </c>
      <c r="D56" s="102" t="n">
        <v>510.5</v>
      </c>
      <c r="E56" s="102" t="n">
        <v>417.43</v>
      </c>
      <c r="F56" s="102" t="n">
        <v>314.97</v>
      </c>
      <c r="G56" s="102" t="n">
        <v>102.85</v>
      </c>
      <c r="H56" s="102" t="n">
        <v>93.38</v>
      </c>
      <c r="I56" s="102" t="n">
        <v>98.79</v>
      </c>
      <c r="J56" s="102" t="n">
        <v>-5.86</v>
      </c>
      <c r="K56" s="102" t="n">
        <v>25.5</v>
      </c>
      <c r="L56" s="102" t="n">
        <v>191.24</v>
      </c>
      <c r="M56" s="102" t="n">
        <v>165.64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13</v>
      </c>
      <c r="D57" s="102" t="n">
        <v>512.98</v>
      </c>
      <c r="E57" s="102" t="n">
        <v>419.64</v>
      </c>
      <c r="F57" s="102" t="n">
        <v>316.67</v>
      </c>
      <c r="G57" s="102" t="n">
        <v>102.89</v>
      </c>
      <c r="H57" s="102" t="n">
        <v>93.62</v>
      </c>
      <c r="I57" s="102" t="n">
        <v>97.82</v>
      </c>
      <c r="J57" s="102" t="n">
        <v>-4.29</v>
      </c>
      <c r="K57" s="102" t="n">
        <v>25.86</v>
      </c>
      <c r="L57" s="102" t="n">
        <v>195.27</v>
      </c>
      <c r="M57" s="102" t="n">
        <v>169.32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31</v>
      </c>
      <c r="D58" s="102" t="n">
        <v>515.87</v>
      </c>
      <c r="E58" s="102" t="n">
        <v>422.8</v>
      </c>
      <c r="F58" s="102" t="n">
        <v>318.66</v>
      </c>
      <c r="G58" s="102" t="n">
        <v>103.92</v>
      </c>
      <c r="H58" s="102" t="n">
        <v>93.43</v>
      </c>
      <c r="I58" s="102" t="n">
        <v>97.16</v>
      </c>
      <c r="J58" s="102" t="n">
        <v>-4.38</v>
      </c>
      <c r="K58" s="102" t="n">
        <v>24.58</v>
      </c>
      <c r="L58" s="102" t="n">
        <v>195.3</v>
      </c>
      <c r="M58" s="102" t="n">
        <v>171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0.43</v>
      </c>
      <c r="D59" s="102" t="n">
        <v>520.36</v>
      </c>
      <c r="E59" s="102" t="n">
        <v>424.16</v>
      </c>
      <c r="F59" s="102" t="n">
        <v>320.49</v>
      </c>
      <c r="G59" s="102" t="n">
        <v>103.75</v>
      </c>
      <c r="H59" s="102" t="n">
        <v>96.59</v>
      </c>
      <c r="I59" s="102" t="n">
        <v>96.99</v>
      </c>
      <c r="J59" s="102" t="n">
        <v>-1.13</v>
      </c>
      <c r="K59" s="102" t="n">
        <v>20.14</v>
      </c>
      <c r="L59" s="102" t="n">
        <v>192.77</v>
      </c>
      <c r="M59" s="102" t="n">
        <v>172.72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59</v>
      </c>
      <c r="D60" s="102" t="n">
        <v>521.9</v>
      </c>
      <c r="E60" s="102" t="n">
        <v>425.87</v>
      </c>
      <c r="F60" s="102" t="n">
        <v>321.54</v>
      </c>
      <c r="G60" s="102" t="n">
        <v>103.96</v>
      </c>
      <c r="H60" s="102" t="n">
        <v>95.95</v>
      </c>
      <c r="I60" s="102" t="n">
        <v>97.38</v>
      </c>
      <c r="J60" s="102" t="n">
        <v>-1.26</v>
      </c>
      <c r="K60" s="102" t="n">
        <v>18.71</v>
      </c>
      <c r="L60" s="102" t="n">
        <v>190.27</v>
      </c>
      <c r="M60" s="102" t="n">
        <v>171.64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75</v>
      </c>
      <c r="D61" s="102" t="n">
        <v>519.68</v>
      </c>
      <c r="E61" s="102" t="n">
        <v>427.2</v>
      </c>
      <c r="F61" s="102" t="n">
        <v>322.01</v>
      </c>
      <c r="G61" s="102" t="n">
        <v>104.91</v>
      </c>
      <c r="H61" s="102" t="n">
        <v>92.11</v>
      </c>
      <c r="I61" s="102" t="n">
        <v>97.37</v>
      </c>
      <c r="J61" s="102" t="n">
        <v>-4.64</v>
      </c>
      <c r="K61" s="102" t="n">
        <v>23.92</v>
      </c>
      <c r="L61" s="102" t="n">
        <v>194.55</v>
      </c>
      <c r="M61" s="102" t="n">
        <v>170.23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92</v>
      </c>
      <c r="D62" s="102" t="n">
        <v>521.58</v>
      </c>
      <c r="E62" s="102" t="n">
        <v>426.55</v>
      </c>
      <c r="F62" s="102" t="n">
        <v>321.41</v>
      </c>
      <c r="G62" s="102" t="n">
        <v>104.57</v>
      </c>
      <c r="H62" s="102" t="n">
        <v>94.26</v>
      </c>
      <c r="I62" s="102" t="n">
        <v>97.43</v>
      </c>
      <c r="J62" s="102" t="n">
        <v>-2.03</v>
      </c>
      <c r="K62" s="102" t="n">
        <v>25.36</v>
      </c>
      <c r="L62" s="102" t="n">
        <v>199.24</v>
      </c>
      <c r="M62" s="102" t="n">
        <v>173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41</v>
      </c>
      <c r="D63" s="102" t="n">
        <v>520.35</v>
      </c>
      <c r="E63" s="102" t="n">
        <v>427.33</v>
      </c>
      <c r="F63" s="102" t="n">
        <v>322.77</v>
      </c>
      <c r="G63" s="102" t="n">
        <v>104.57</v>
      </c>
      <c r="H63" s="102" t="n">
        <v>92.7</v>
      </c>
      <c r="I63" s="102" t="n">
        <v>97.2</v>
      </c>
      <c r="J63" s="102" t="n">
        <v>-4.07</v>
      </c>
      <c r="K63" s="102" t="n">
        <v>29.27</v>
      </c>
      <c r="L63" s="102" t="n">
        <v>206.1</v>
      </c>
      <c r="M63" s="102" t="n">
        <v>177.13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48</v>
      </c>
      <c r="D64" s="102" t="n">
        <v>521.2</v>
      </c>
      <c r="E64" s="102" t="n">
        <v>428.17</v>
      </c>
      <c r="F64" s="102" t="n">
        <v>323.75</v>
      </c>
      <c r="G64" s="102" t="n">
        <v>104.22</v>
      </c>
      <c r="H64" s="102" t="n">
        <v>93.03</v>
      </c>
      <c r="I64" s="102" t="n">
        <v>96.02</v>
      </c>
      <c r="J64" s="102" t="n">
        <v>-2.91</v>
      </c>
      <c r="K64" s="102" t="n">
        <v>30.18</v>
      </c>
      <c r="L64" s="102" t="n">
        <v>212.45</v>
      </c>
      <c r="M64" s="102" t="n">
        <v>182.18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51</v>
      </c>
      <c r="D65" s="102" t="n">
        <v>523.91</v>
      </c>
      <c r="E65" s="102" t="n">
        <v>428.2</v>
      </c>
      <c r="F65" s="102" t="n">
        <v>324.39</v>
      </c>
      <c r="G65" s="102" t="n">
        <v>103.9</v>
      </c>
      <c r="H65" s="102" t="n">
        <v>95.5</v>
      </c>
      <c r="I65" s="102" t="n">
        <v>95.97</v>
      </c>
      <c r="J65" s="102" t="n">
        <v>-0.07</v>
      </c>
      <c r="K65" s="102" t="n">
        <v>26.48</v>
      </c>
      <c r="L65" s="102" t="n">
        <v>212.57</v>
      </c>
      <c r="M65" s="102" t="n">
        <v>185.8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31</v>
      </c>
      <c r="D66" s="102" t="n">
        <v>525.14</v>
      </c>
      <c r="E66" s="102" t="n">
        <v>431.01</v>
      </c>
      <c r="F66" s="102" t="n">
        <v>327.32</v>
      </c>
      <c r="G66" s="102" t="n">
        <v>103.73</v>
      </c>
      <c r="H66" s="102" t="n">
        <v>93.91</v>
      </c>
      <c r="I66" s="102" t="n">
        <v>95.45</v>
      </c>
      <c r="J66" s="102" t="n">
        <v>-1.6</v>
      </c>
      <c r="K66" s="102" t="n">
        <v>26.39</v>
      </c>
      <c r="L66" s="102" t="n">
        <v>214.35</v>
      </c>
      <c r="M66" s="102" t="n">
        <v>187.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41</v>
      </c>
      <c r="D67" s="102" t="n">
        <v>524.81</v>
      </c>
      <c r="E67" s="102" t="n">
        <v>432.43</v>
      </c>
      <c r="F67" s="102" t="n">
        <v>327.95</v>
      </c>
      <c r="G67" s="102" t="n">
        <v>104.04</v>
      </c>
      <c r="H67" s="102" t="n">
        <v>92.06</v>
      </c>
      <c r="I67" s="102" t="n">
        <v>95.85</v>
      </c>
      <c r="J67" s="102" t="n">
        <v>-3.14</v>
      </c>
      <c r="K67" s="102" t="n">
        <v>29.32</v>
      </c>
      <c r="L67" s="102" t="n">
        <v>219.23</v>
      </c>
      <c r="M67" s="102" t="n">
        <v>189.4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37</v>
      </c>
      <c r="D68" s="102" t="n">
        <v>527.97</v>
      </c>
      <c r="E68" s="102" t="n">
        <v>435.45</v>
      </c>
      <c r="F68" s="102" t="n">
        <v>330.61</v>
      </c>
      <c r="G68" s="102" t="n">
        <v>105.11</v>
      </c>
      <c r="H68" s="102" t="n">
        <v>92.12</v>
      </c>
      <c r="I68" s="102" t="n">
        <v>96.43</v>
      </c>
      <c r="J68" s="102" t="n">
        <v>-3.64</v>
      </c>
      <c r="K68" s="102" t="n">
        <v>29.13</v>
      </c>
      <c r="L68" s="102" t="n">
        <v>225.2</v>
      </c>
      <c r="M68" s="102" t="n">
        <v>195.42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3</v>
      </c>
      <c r="D69" s="102" t="n">
        <v>532.02</v>
      </c>
      <c r="E69" s="102" t="n">
        <v>438.62</v>
      </c>
      <c r="F69" s="102" t="n">
        <v>333.51</v>
      </c>
      <c r="G69" s="102" t="n">
        <v>105.29</v>
      </c>
      <c r="H69" s="102" t="n">
        <v>93.79</v>
      </c>
      <c r="I69" s="102" t="n">
        <v>97.15</v>
      </c>
      <c r="J69" s="102" t="n">
        <v>-3.17</v>
      </c>
      <c r="K69" s="102" t="n">
        <v>28.41</v>
      </c>
      <c r="L69" s="102" t="n">
        <v>233.46</v>
      </c>
      <c r="M69" s="102" t="n">
        <v>204.28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35</v>
      </c>
      <c r="D70" s="102" t="n">
        <v>537.16</v>
      </c>
      <c r="E70" s="102" t="n">
        <v>437.85</v>
      </c>
      <c r="F70" s="102" t="n">
        <v>332.62</v>
      </c>
      <c r="G70" s="102" t="n">
        <v>105.55</v>
      </c>
      <c r="H70" s="102" t="n">
        <v>99.35</v>
      </c>
      <c r="I70" s="102" t="n">
        <v>98.91</v>
      </c>
      <c r="J70" s="102" t="n">
        <v>-0.83</v>
      </c>
      <c r="K70" s="102" t="n">
        <v>27.5</v>
      </c>
      <c r="L70" s="102" t="n">
        <v>238.62</v>
      </c>
      <c r="M70" s="102" t="n">
        <v>212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70.3</v>
      </c>
      <c r="D71" s="102" t="n">
        <v>543.15</v>
      </c>
      <c r="E71" s="102" t="n">
        <v>442.9</v>
      </c>
      <c r="F71" s="102" t="n">
        <v>337</v>
      </c>
      <c r="G71" s="102" t="n">
        <v>106.15</v>
      </c>
      <c r="H71" s="102" t="n">
        <v>100.19</v>
      </c>
      <c r="I71" s="102" t="n">
        <v>100.36</v>
      </c>
      <c r="J71" s="102" t="n">
        <v>0</v>
      </c>
      <c r="K71" s="102" t="n">
        <v>26.87</v>
      </c>
      <c r="L71" s="102" t="n">
        <v>248.17</v>
      </c>
      <c r="M71" s="102" t="n">
        <v>220.74</v>
      </c>
    </row>
    <row r="72" customFormat="false" ht="11.1" hidden="false" customHeight="true" outlineLevel="0" collapsed="false">
      <c r="A72" s="100"/>
      <c r="B72" s="101" t="s">
        <v>276</v>
      </c>
      <c r="C72" s="102" t="n">
        <v>577.37</v>
      </c>
      <c r="D72" s="102" t="n">
        <v>547.68</v>
      </c>
      <c r="E72" s="102" t="n">
        <v>444.07</v>
      </c>
      <c r="F72" s="102" t="n">
        <v>338.4</v>
      </c>
      <c r="G72" s="102" t="n">
        <v>105.81</v>
      </c>
      <c r="H72" s="102" t="n">
        <v>103.8</v>
      </c>
      <c r="I72" s="102" t="n">
        <v>104.88</v>
      </c>
      <c r="J72" s="102" t="n">
        <v>0.02</v>
      </c>
      <c r="K72" s="102" t="n">
        <v>28.26</v>
      </c>
      <c r="L72" s="102" t="n">
        <v>257.77</v>
      </c>
      <c r="M72" s="102" t="n">
        <v>228.22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71</v>
      </c>
      <c r="D73" s="102" t="n">
        <v>549.36</v>
      </c>
      <c r="E73" s="102" t="n">
        <v>445.82</v>
      </c>
      <c r="F73" s="102" t="n">
        <v>339.6</v>
      </c>
      <c r="G73" s="102" t="n">
        <v>106.51</v>
      </c>
      <c r="H73" s="102" t="n">
        <v>103.63</v>
      </c>
      <c r="I73" s="102" t="n">
        <v>107.27</v>
      </c>
      <c r="J73" s="102" t="n">
        <v>-1.73</v>
      </c>
      <c r="K73" s="102" t="n">
        <v>32.26</v>
      </c>
      <c r="L73" s="102" t="n">
        <v>267.95</v>
      </c>
      <c r="M73" s="102" t="n">
        <v>233.8</v>
      </c>
    </row>
    <row r="74" customFormat="false" ht="11.1" hidden="false" customHeight="true" outlineLevel="0" collapsed="false">
      <c r="A74" s="100"/>
      <c r="B74" s="101" t="s">
        <v>278</v>
      </c>
      <c r="C74" s="102" t="n">
        <v>594.48</v>
      </c>
      <c r="D74" s="102" t="n">
        <v>552.89</v>
      </c>
      <c r="E74" s="102" t="n">
        <v>451.06</v>
      </c>
      <c r="F74" s="102" t="n">
        <v>344.28</v>
      </c>
      <c r="G74" s="102" t="n">
        <v>107.13</v>
      </c>
      <c r="H74" s="102" t="n">
        <v>102.31</v>
      </c>
      <c r="I74" s="102" t="n">
        <v>110.01</v>
      </c>
      <c r="J74" s="102" t="n">
        <v>-13.15</v>
      </c>
      <c r="K74" s="102" t="n">
        <v>46.9</v>
      </c>
      <c r="L74" s="102" t="n">
        <v>279.53</v>
      </c>
      <c r="M74" s="102" t="n">
        <v>238.3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9.68</v>
      </c>
      <c r="D75" s="102" t="n">
        <v>558.94</v>
      </c>
      <c r="E75" s="102" t="n">
        <v>449.96</v>
      </c>
      <c r="F75" s="102" t="n">
        <v>342.6</v>
      </c>
      <c r="G75" s="102" t="n">
        <v>107.73</v>
      </c>
      <c r="H75" s="102" t="n">
        <v>109.37</v>
      </c>
      <c r="I75" s="102" t="n">
        <v>112.52</v>
      </c>
      <c r="J75" s="102" t="n">
        <v>-1.18</v>
      </c>
      <c r="K75" s="102" t="n">
        <v>37.96</v>
      </c>
      <c r="L75" s="102" t="n">
        <v>281.05</v>
      </c>
      <c r="M75" s="102" t="n">
        <v>240.4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25</v>
      </c>
      <c r="D76" s="102" t="n">
        <v>562.24</v>
      </c>
      <c r="E76" s="102" t="n">
        <v>452.59</v>
      </c>
      <c r="F76" s="102" t="n">
        <v>344.5</v>
      </c>
      <c r="G76" s="102" t="n">
        <v>108.21</v>
      </c>
      <c r="H76" s="102" t="n">
        <v>110.22</v>
      </c>
      <c r="I76" s="102" t="n">
        <v>112.18</v>
      </c>
      <c r="J76" s="102" t="n">
        <v>-1.62</v>
      </c>
      <c r="K76" s="102" t="n">
        <v>41.97</v>
      </c>
      <c r="L76" s="102" t="n">
        <v>284.59</v>
      </c>
      <c r="M76" s="102" t="n">
        <v>242.06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91</v>
      </c>
      <c r="D77" s="102" t="n">
        <v>566.93</v>
      </c>
      <c r="E77" s="102" t="n">
        <v>455.04</v>
      </c>
      <c r="F77" s="102" t="n">
        <v>346.16</v>
      </c>
      <c r="G77" s="102" t="n">
        <v>108.98</v>
      </c>
      <c r="H77" s="102" t="n">
        <v>112.06</v>
      </c>
      <c r="I77" s="102" t="n">
        <v>113.72</v>
      </c>
      <c r="J77" s="102" t="n">
        <v>-2.19</v>
      </c>
      <c r="K77" s="102" t="n">
        <v>46.38</v>
      </c>
      <c r="L77" s="102" t="n">
        <v>285.85</v>
      </c>
      <c r="M77" s="102" t="n">
        <v>240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29</v>
      </c>
      <c r="D78" s="102" t="n">
        <v>570.08</v>
      </c>
      <c r="E78" s="102" t="n">
        <v>458.07</v>
      </c>
      <c r="F78" s="102" t="n">
        <v>348.24</v>
      </c>
      <c r="G78" s="102" t="n">
        <v>110.3</v>
      </c>
      <c r="H78" s="102" t="n">
        <v>112.66</v>
      </c>
      <c r="I78" s="102" t="n">
        <v>115.32</v>
      </c>
      <c r="J78" s="102" t="n">
        <v>-5.23</v>
      </c>
      <c r="K78" s="102" t="n">
        <v>49.21</v>
      </c>
      <c r="L78" s="102" t="n">
        <v>292.77</v>
      </c>
      <c r="M78" s="102" t="n">
        <v>246.1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4.67</v>
      </c>
      <c r="D79" s="102" t="n">
        <v>575.74</v>
      </c>
      <c r="E79" s="102" t="n">
        <v>462.14</v>
      </c>
      <c r="F79" s="102" t="n">
        <v>351.62</v>
      </c>
      <c r="G79" s="102" t="n">
        <v>110.77</v>
      </c>
      <c r="H79" s="102" t="n">
        <v>113.78</v>
      </c>
      <c r="I79" s="102" t="n">
        <v>117.75</v>
      </c>
      <c r="J79" s="102" t="n">
        <v>-4.29</v>
      </c>
      <c r="K79" s="102" t="n">
        <v>48.86</v>
      </c>
      <c r="L79" s="102" t="n">
        <v>300.89</v>
      </c>
      <c r="M79" s="102" t="n">
        <v>251.86</v>
      </c>
    </row>
    <row r="80" customFormat="false" ht="11.1" hidden="false" customHeight="true" outlineLevel="0" collapsed="false">
      <c r="A80" s="100"/>
      <c r="B80" s="101" t="s">
        <v>276</v>
      </c>
      <c r="C80" s="102" t="n">
        <v>624.71</v>
      </c>
      <c r="D80" s="102" t="n">
        <v>579.43</v>
      </c>
      <c r="E80" s="102" t="n">
        <v>464.07</v>
      </c>
      <c r="F80" s="102" t="n">
        <v>352.17</v>
      </c>
      <c r="G80" s="102" t="n">
        <v>112.15</v>
      </c>
      <c r="H80" s="102" t="n">
        <v>115.18</v>
      </c>
      <c r="I80" s="102" t="n">
        <v>119.54</v>
      </c>
      <c r="J80" s="102" t="n">
        <v>-3.76</v>
      </c>
      <c r="K80" s="102" t="n">
        <v>45.01</v>
      </c>
      <c r="L80" s="102" t="n">
        <v>304.54</v>
      </c>
      <c r="M80" s="102" t="n">
        <v>259.31</v>
      </c>
    </row>
    <row r="81" customFormat="false" ht="11.1" hidden="false" customHeight="true" outlineLevel="0" collapsed="false">
      <c r="A81" s="100"/>
      <c r="B81" s="101" t="s">
        <v>277</v>
      </c>
      <c r="C81" s="102" t="n">
        <v>618.49</v>
      </c>
      <c r="D81" s="102" t="n">
        <v>581.13</v>
      </c>
      <c r="E81" s="102" t="n">
        <v>467.28</v>
      </c>
      <c r="F81" s="102" t="n">
        <v>354.41</v>
      </c>
      <c r="G81" s="102" t="n">
        <v>112.71</v>
      </c>
      <c r="H81" s="102" t="n">
        <v>113.62</v>
      </c>
      <c r="I81" s="102" t="n">
        <v>118.16</v>
      </c>
      <c r="J81" s="102" t="n">
        <v>-3.44</v>
      </c>
      <c r="K81" s="102" t="n">
        <v>36.83</v>
      </c>
      <c r="L81" s="102" t="n">
        <v>297.75</v>
      </c>
      <c r="M81" s="102" t="n">
        <v>260.65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63</v>
      </c>
      <c r="D82" s="102" t="n">
        <v>581.18</v>
      </c>
      <c r="E82" s="102" t="n">
        <v>468.02</v>
      </c>
      <c r="F82" s="102" t="n">
        <v>352.97</v>
      </c>
      <c r="G82" s="102" t="n">
        <v>114.43</v>
      </c>
      <c r="H82" s="102" t="n">
        <v>112.05</v>
      </c>
      <c r="I82" s="102" t="n">
        <v>115.86</v>
      </c>
      <c r="J82" s="102" t="n">
        <v>-2.18</v>
      </c>
      <c r="K82" s="102" t="n">
        <v>28.74</v>
      </c>
      <c r="L82" s="102" t="n">
        <v>276.99</v>
      </c>
      <c r="M82" s="102" t="n">
        <v>248.4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8.35</v>
      </c>
      <c r="D83" s="102" t="n">
        <v>573.72</v>
      </c>
      <c r="E83" s="102" t="n">
        <v>468.93</v>
      </c>
      <c r="F83" s="102" t="n">
        <v>352.37</v>
      </c>
      <c r="G83" s="102" t="n">
        <v>116.32</v>
      </c>
      <c r="H83" s="102" t="n">
        <v>103.69</v>
      </c>
      <c r="I83" s="102" t="n">
        <v>107.77</v>
      </c>
      <c r="J83" s="102" t="n">
        <v>-4.18</v>
      </c>
      <c r="K83" s="102" t="n">
        <v>24.69</v>
      </c>
      <c r="L83" s="102" t="n">
        <v>239.63</v>
      </c>
      <c r="M83" s="102" t="n">
        <v>212.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6.1</v>
      </c>
      <c r="D84" s="102" t="n">
        <v>570</v>
      </c>
      <c r="E84" s="102" t="n">
        <v>471.53</v>
      </c>
      <c r="F84" s="102" t="n">
        <v>353.57</v>
      </c>
      <c r="G84" s="102" t="n">
        <v>117.48</v>
      </c>
      <c r="H84" s="102" t="n">
        <v>98.97</v>
      </c>
      <c r="I84" s="102" t="n">
        <v>106.34</v>
      </c>
      <c r="J84" s="102" t="n">
        <v>-7.13</v>
      </c>
      <c r="K84" s="102" t="n">
        <v>25.93</v>
      </c>
      <c r="L84" s="102" t="n">
        <v>244.27</v>
      </c>
      <c r="M84" s="102" t="n">
        <v>219.44</v>
      </c>
    </row>
    <row r="85" customFormat="false" ht="11.1" hidden="false" customHeight="true" outlineLevel="0" collapsed="false">
      <c r="A85" s="100"/>
      <c r="B85" s="101" t="s">
        <v>277</v>
      </c>
      <c r="C85" s="102" t="n">
        <v>598.32</v>
      </c>
      <c r="D85" s="102" t="n">
        <v>570.23</v>
      </c>
      <c r="E85" s="102" t="n">
        <v>471.11</v>
      </c>
      <c r="F85" s="102" t="n">
        <v>351.58</v>
      </c>
      <c r="G85" s="102" t="n">
        <v>119.28</v>
      </c>
      <c r="H85" s="102" t="n">
        <v>99.28</v>
      </c>
      <c r="I85" s="102" t="n">
        <v>105.47</v>
      </c>
      <c r="J85" s="102" t="n">
        <v>-5.79</v>
      </c>
      <c r="K85" s="102" t="n">
        <v>28.02</v>
      </c>
      <c r="L85" s="102" t="n">
        <v>242.16</v>
      </c>
      <c r="M85" s="102" t="n">
        <v>214.8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4.13</v>
      </c>
      <c r="D86" s="102" t="n">
        <v>569.54</v>
      </c>
      <c r="E86" s="102" t="n">
        <v>472.54</v>
      </c>
      <c r="F86" s="102" t="n">
        <v>352.91</v>
      </c>
      <c r="G86" s="102" t="n">
        <v>119.33</v>
      </c>
      <c r="H86" s="102" t="n">
        <v>96.64</v>
      </c>
      <c r="I86" s="102" t="n">
        <v>104.03</v>
      </c>
      <c r="J86" s="102" t="n">
        <v>-6.88</v>
      </c>
      <c r="K86" s="102" t="n">
        <v>34.66</v>
      </c>
      <c r="L86" s="102" t="n">
        <v>250.66</v>
      </c>
      <c r="M86" s="102" t="n">
        <v>2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5.29</v>
      </c>
      <c r="D87" s="102" t="n">
        <v>582.44</v>
      </c>
      <c r="E87" s="102" t="n">
        <v>477.45</v>
      </c>
      <c r="F87" s="102" t="n">
        <v>355.81</v>
      </c>
      <c r="G87" s="102" t="n">
        <v>120.98</v>
      </c>
      <c r="H87" s="102" t="n">
        <v>102.62</v>
      </c>
      <c r="I87" s="102" t="n">
        <v>107.79</v>
      </c>
      <c r="J87" s="102" t="n">
        <v>-3.57</v>
      </c>
      <c r="K87" s="102" t="n">
        <v>32.89</v>
      </c>
      <c r="L87" s="102" t="n">
        <v>260.85</v>
      </c>
      <c r="M87" s="102" t="n">
        <v>224.6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3.19</v>
      </c>
      <c r="D88" s="102" t="n">
        <v>594.47</v>
      </c>
      <c r="E88" s="102" t="n">
        <v>479.4</v>
      </c>
      <c r="F88" s="102" t="n">
        <v>357.22</v>
      </c>
      <c r="G88" s="102" t="n">
        <v>121.78</v>
      </c>
      <c r="H88" s="102" t="n">
        <v>117.19</v>
      </c>
      <c r="I88" s="102" t="n">
        <v>112.66</v>
      </c>
      <c r="J88" s="102" t="n">
        <v>2.55</v>
      </c>
      <c r="K88" s="102" t="n">
        <v>28.68</v>
      </c>
      <c r="L88" s="102" t="n">
        <v>295.2</v>
      </c>
      <c r="M88" s="102" t="n">
        <v>268.73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24485443105471</v>
      </c>
      <c r="D103" s="203" t="n">
        <v>2.07128838911579</v>
      </c>
      <c r="E103" s="203" t="n">
        <v>2.31250218325359</v>
      </c>
      <c r="F103" s="203" t="n">
        <v>1.62177147345561</v>
      </c>
      <c r="G103" s="203" t="n">
        <v>5.44696751940215</v>
      </c>
      <c r="H103" s="203" t="n">
        <v>1.40120415982486</v>
      </c>
      <c r="I103" s="203" t="n">
        <v>2.8708133971292</v>
      </c>
      <c r="J103" s="102" t="n">
        <v>-1.55</v>
      </c>
      <c r="K103" s="102" t="n">
        <v>0.8</v>
      </c>
      <c r="L103" s="203" t="n">
        <v>-1.28785592111883</v>
      </c>
      <c r="M103" s="203" t="n">
        <v>-1.9086973632428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20730117340287</v>
      </c>
      <c r="D104" s="203" t="n">
        <v>1.08867929430716</v>
      </c>
      <c r="E104" s="203" t="n">
        <v>0.679435965720927</v>
      </c>
      <c r="F104" s="203" t="n">
        <v>0.422842593434567</v>
      </c>
      <c r="G104" s="203" t="n">
        <v>0.667847894234683</v>
      </c>
      <c r="H104" s="203" t="n">
        <v>1.67332397711326</v>
      </c>
      <c r="I104" s="203" t="n">
        <v>3.41463414634144</v>
      </c>
      <c r="J104" s="102" t="n">
        <v>-0.77</v>
      </c>
      <c r="K104" s="102" t="n">
        <v>0.7</v>
      </c>
      <c r="L104" s="203" t="n">
        <v>1.95698705534603</v>
      </c>
      <c r="M104" s="203" t="n">
        <v>1.2136409227683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58418571097315</v>
      </c>
      <c r="D105" s="203" t="n">
        <v>1.99712126664267</v>
      </c>
      <c r="E105" s="203" t="n">
        <v>2.20428648941942</v>
      </c>
      <c r="F105" s="203" t="n">
        <v>2.09172816588944</v>
      </c>
      <c r="G105" s="203" t="n">
        <v>2.59951259138911</v>
      </c>
      <c r="H105" s="203" t="n">
        <v>1.67763856445104</v>
      </c>
      <c r="I105" s="203" t="n">
        <v>2.87406757349716</v>
      </c>
      <c r="J105" s="102" t="n">
        <v>-1.23</v>
      </c>
      <c r="K105" s="102" t="n">
        <v>2.13</v>
      </c>
      <c r="L105" s="203" t="n">
        <v>2.31930420873738</v>
      </c>
      <c r="M105" s="203" t="n">
        <v>0.366663363393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74301788225839</v>
      </c>
      <c r="D106" s="203" t="n">
        <v>2.0688960008064</v>
      </c>
      <c r="E106" s="203" t="n">
        <v>2.24301546220718</v>
      </c>
      <c r="F106" s="203" t="n">
        <v>2.08878442502993</v>
      </c>
      <c r="G106" s="203" t="n">
        <v>3.3386117709158</v>
      </c>
      <c r="H106" s="203" t="n">
        <v>1.3575605680869</v>
      </c>
      <c r="I106" s="203" t="n">
        <v>2.55918106206015</v>
      </c>
      <c r="J106" s="102" t="n">
        <v>-0.87</v>
      </c>
      <c r="K106" s="102" t="n">
        <v>-1.24</v>
      </c>
      <c r="L106" s="203" t="n">
        <v>-0.390815828041028</v>
      </c>
      <c r="M106" s="203" t="n">
        <v>0.84913112164298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1.12564798815107</v>
      </c>
      <c r="D107" s="203" t="n">
        <v>1.44430179735333</v>
      </c>
      <c r="E107" s="203" t="n">
        <v>1.85629908483158</v>
      </c>
      <c r="F107" s="203" t="n">
        <v>1.7897480451781</v>
      </c>
      <c r="G107" s="203" t="n">
        <v>1.13650874728644</v>
      </c>
      <c r="H107" s="203" t="n">
        <v>-0.484236554708431</v>
      </c>
      <c r="I107" s="203" t="n">
        <v>1.2788521522146</v>
      </c>
      <c r="J107" s="102" t="n">
        <v>-0.83</v>
      </c>
      <c r="K107" s="102" t="n">
        <v>-1.38</v>
      </c>
      <c r="L107" s="203" t="n">
        <v>-1.01029916625797</v>
      </c>
      <c r="M107" s="203" t="n">
        <v>-0.0979048364989126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4965093003952</v>
      </c>
      <c r="D108" s="203" t="n">
        <v>1.12925600525688</v>
      </c>
      <c r="E108" s="203" t="n">
        <v>1.84477155419613</v>
      </c>
      <c r="F108" s="203" t="n">
        <v>1.3869921474906</v>
      </c>
      <c r="G108" s="203" t="n">
        <v>3.32070707070706</v>
      </c>
      <c r="H108" s="203" t="n">
        <v>-0.838596127963569</v>
      </c>
      <c r="I108" s="203" t="n">
        <v>-0.554357868801958</v>
      </c>
      <c r="J108" s="102" t="n">
        <v>-0.8</v>
      </c>
      <c r="K108" s="102" t="n">
        <v>-0.34</v>
      </c>
      <c r="L108" s="203" t="n">
        <v>-1.84304399524376</v>
      </c>
      <c r="M108" s="203" t="n">
        <v>-1.3916111328890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7852932650518</v>
      </c>
      <c r="D109" s="203" t="n">
        <v>1.41024715423677</v>
      </c>
      <c r="E109" s="203" t="n">
        <v>1.57672454246833</v>
      </c>
      <c r="F109" s="203" t="n">
        <v>1.48587784652945</v>
      </c>
      <c r="G109" s="203" t="n">
        <v>1.60087987290724</v>
      </c>
      <c r="H109" s="203" t="n">
        <v>0.657757360618078</v>
      </c>
      <c r="I109" s="203" t="n">
        <v>0.929080210591508</v>
      </c>
      <c r="J109" s="102" t="n">
        <v>-0.15</v>
      </c>
      <c r="K109" s="102" t="n">
        <v>-2.57</v>
      </c>
      <c r="L109" s="203" t="n">
        <v>-3.18998586715121</v>
      </c>
      <c r="M109" s="203" t="n">
        <v>-0.73544027032399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287645620595356</v>
      </c>
      <c r="D110" s="203" t="n">
        <v>-0.57903604736704</v>
      </c>
      <c r="E110" s="203" t="n">
        <v>0.0184791647417626</v>
      </c>
      <c r="F110" s="203" t="n">
        <v>0.306926586478639</v>
      </c>
      <c r="G110" s="203" t="n">
        <v>-0.93817656964157</v>
      </c>
      <c r="H110" s="203" t="n">
        <v>-2.54123016284618</v>
      </c>
      <c r="I110" s="203" t="n">
        <v>-2.21949473253554</v>
      </c>
      <c r="J110" s="102" t="n">
        <v>-0.3</v>
      </c>
      <c r="K110" s="102" t="n">
        <v>2.5</v>
      </c>
      <c r="L110" s="203" t="n">
        <v>-1.81438998957249</v>
      </c>
      <c r="M110" s="203" t="n">
        <v>-4.31517821385663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965732087227408</v>
      </c>
      <c r="D111" s="203" t="n">
        <v>1.07888769542906</v>
      </c>
      <c r="E111" s="203" t="n">
        <v>1.1331793687452</v>
      </c>
      <c r="F111" s="203" t="n">
        <v>1.23635461462123</v>
      </c>
      <c r="G111" s="203" t="n">
        <v>1.28703254006798</v>
      </c>
      <c r="H111" s="203" t="n">
        <v>1.36228182205194</v>
      </c>
      <c r="I111" s="203" t="n">
        <v>-0.6694560669456</v>
      </c>
      <c r="J111" s="102" t="n">
        <v>1.28</v>
      </c>
      <c r="K111" s="102" t="n">
        <v>-0.49</v>
      </c>
      <c r="L111" s="203" t="n">
        <v>-2.2196261682243</v>
      </c>
      <c r="M111" s="203" t="n">
        <v>-1.4335042377315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1788859089077</v>
      </c>
      <c r="D112" s="203" t="n">
        <v>0.639950881998729</v>
      </c>
      <c r="E112" s="203" t="n">
        <v>1.04131778461165</v>
      </c>
      <c r="F112" s="203" t="n">
        <v>1.45815463791202</v>
      </c>
      <c r="G112" s="203" t="n">
        <v>0.131862862622882</v>
      </c>
      <c r="H112" s="203" t="n">
        <v>-1.2179756404872</v>
      </c>
      <c r="I112" s="203" t="n">
        <v>0.831929233361421</v>
      </c>
      <c r="J112" s="102" t="n">
        <v>-1.19</v>
      </c>
      <c r="K112" s="102" t="n">
        <v>1.85</v>
      </c>
      <c r="L112" s="203" t="n">
        <v>1.379385250353</v>
      </c>
      <c r="M112" s="203" t="n">
        <v>-1.00849256900213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65674584546045</v>
      </c>
      <c r="D113" s="203" t="n">
        <v>0.262799755971656</v>
      </c>
      <c r="E113" s="203" t="n">
        <v>0.662950128069923</v>
      </c>
      <c r="F113" s="203" t="n">
        <v>0.817230273752017</v>
      </c>
      <c r="G113" s="203" t="n">
        <v>0.083802226744865</v>
      </c>
      <c r="H113" s="203" t="n">
        <v>-1.16921768707482</v>
      </c>
      <c r="I113" s="203" t="n">
        <v>-1.1383812010444</v>
      </c>
      <c r="J113" s="102" t="n">
        <v>-0.19</v>
      </c>
      <c r="K113" s="102" t="n">
        <v>1.46</v>
      </c>
      <c r="L113" s="203" t="n">
        <v>1.27490893507607</v>
      </c>
      <c r="M113" s="203" t="n">
        <v>-0.2144772117962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083206908624</v>
      </c>
      <c r="D114" s="203" t="n">
        <v>2.62344956704889</v>
      </c>
      <c r="E114" s="203" t="n">
        <v>2.37988325101033</v>
      </c>
      <c r="F114" s="203" t="n">
        <v>2.12035299285229</v>
      </c>
      <c r="G114" s="203" t="n">
        <v>3.02631578947367</v>
      </c>
      <c r="H114" s="203" t="n">
        <v>3.63519036351903</v>
      </c>
      <c r="I114" s="203" t="n">
        <v>3.95098246355379</v>
      </c>
      <c r="J114" s="102" t="n">
        <v>-0.37</v>
      </c>
      <c r="K114" s="102" t="n">
        <v>-1.44</v>
      </c>
      <c r="L114" s="203" t="n">
        <v>3.45921929546176</v>
      </c>
      <c r="M114" s="203" t="n">
        <v>5.07254164427727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9494912624905</v>
      </c>
      <c r="D115" s="203" t="n">
        <v>0.209801372830725</v>
      </c>
      <c r="E115" s="203" t="n">
        <v>-0.0730994152046804</v>
      </c>
      <c r="F115" s="203" t="n">
        <v>0</v>
      </c>
      <c r="G115" s="203" t="n">
        <v>-0.0348310693138387</v>
      </c>
      <c r="H115" s="203" t="n">
        <v>1.1519302615193</v>
      </c>
      <c r="I115" s="203" t="n">
        <v>1.15853658536584</v>
      </c>
      <c r="J115" s="102" t="n">
        <v>0</v>
      </c>
      <c r="K115" s="102" t="n">
        <v>2.27</v>
      </c>
      <c r="L115" s="203" t="n">
        <v>4.49897750511248</v>
      </c>
      <c r="M115" s="203" t="n">
        <v>2.26040707783575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983123796579449</v>
      </c>
      <c r="D116" s="203" t="n">
        <v>1.56338893566665</v>
      </c>
      <c r="E116" s="203" t="n">
        <v>0.980248719824445</v>
      </c>
      <c r="F116" s="203" t="n">
        <v>1.15351528896535</v>
      </c>
      <c r="G116" s="203" t="n">
        <v>0.569105691056933</v>
      </c>
      <c r="H116" s="203" t="n">
        <v>4.27823945829486</v>
      </c>
      <c r="I116" s="203" t="n">
        <v>0.693188667872207</v>
      </c>
      <c r="J116" s="102" t="n">
        <v>2.57</v>
      </c>
      <c r="K116" s="102" t="n">
        <v>-2.52</v>
      </c>
      <c r="L116" s="203" t="n">
        <v>0.264187866927585</v>
      </c>
      <c r="M116" s="203" t="n">
        <v>3.13062612522504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6611408959375</v>
      </c>
      <c r="D117" s="203" t="n">
        <v>1.22787362760475</v>
      </c>
      <c r="E117" s="203" t="n">
        <v>1.08374384236451</v>
      </c>
      <c r="F117" s="203" t="n">
        <v>1.01666086822065</v>
      </c>
      <c r="G117" s="203" t="n">
        <v>1.48977942025637</v>
      </c>
      <c r="H117" s="203" t="n">
        <v>1.48563557654467</v>
      </c>
      <c r="I117" s="203" t="n">
        <v>1.87568592237852</v>
      </c>
      <c r="J117" s="102" t="n">
        <v>0.87</v>
      </c>
      <c r="K117" s="102" t="n">
        <v>-0.29</v>
      </c>
      <c r="L117" s="203" t="n">
        <v>3.46442861325265</v>
      </c>
      <c r="M117" s="203" t="n">
        <v>2.841625448550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1.01133044171019</v>
      </c>
      <c r="D118" s="203" t="n">
        <v>0.923015627075131</v>
      </c>
      <c r="E118" s="203" t="n">
        <v>0.627794977640178</v>
      </c>
      <c r="F118" s="203" t="n">
        <v>0.64671666921781</v>
      </c>
      <c r="G118" s="203" t="n">
        <v>0.307237141556669</v>
      </c>
      <c r="H118" s="203" t="n">
        <v>1.81289384391661</v>
      </c>
      <c r="I118" s="203" t="n">
        <v>0.332974243462928</v>
      </c>
      <c r="J118" s="102" t="n">
        <v>0.66</v>
      </c>
      <c r="K118" s="102" t="n">
        <v>1.28</v>
      </c>
      <c r="L118" s="203" t="n">
        <v>0.650820599886814</v>
      </c>
      <c r="M118" s="203" t="n">
        <v>-0.0377216144851076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0777741264105</v>
      </c>
      <c r="D119" s="203" t="n">
        <v>0.844390832328102</v>
      </c>
      <c r="E119" s="203" t="n">
        <v>1.79471840013674</v>
      </c>
      <c r="F119" s="203" t="n">
        <v>1.78700429641458</v>
      </c>
      <c r="G119" s="203" t="n">
        <v>1.90584231423709</v>
      </c>
      <c r="H119" s="203" t="n">
        <v>-2.20910302799466</v>
      </c>
      <c r="I119" s="203" t="n">
        <v>-1.19082479258175</v>
      </c>
      <c r="J119" s="102" t="n">
        <v>-0.94</v>
      </c>
      <c r="K119" s="102" t="n">
        <v>0.64</v>
      </c>
      <c r="L119" s="203" t="n">
        <v>2.70827476337739</v>
      </c>
      <c r="M119" s="203" t="n">
        <v>2.386792452830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74547229150861</v>
      </c>
      <c r="D120" s="203" t="n">
        <v>0.171813832100895</v>
      </c>
      <c r="E120" s="203" t="n">
        <v>0.668849522850053</v>
      </c>
      <c r="F120" s="203" t="n">
        <v>0.369803145194439</v>
      </c>
      <c r="G120" s="203" t="n">
        <v>1.61416008015141</v>
      </c>
      <c r="H120" s="203" t="n">
        <v>-1.75267770204479</v>
      </c>
      <c r="I120" s="203" t="n">
        <v>-0.839672033982026</v>
      </c>
      <c r="J120" s="102" t="n">
        <v>-0.72</v>
      </c>
      <c r="K120" s="102" t="n">
        <v>2.43</v>
      </c>
      <c r="L120" s="203" t="n">
        <v>2.5456204379562</v>
      </c>
      <c r="M120" s="203" t="n">
        <v>0.405417856813784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48655635987581</v>
      </c>
      <c r="D121" s="203" t="n">
        <v>-0.121583186782175</v>
      </c>
      <c r="E121" s="203" t="n">
        <v>0.533748471033022</v>
      </c>
      <c r="F121" s="203" t="n">
        <v>0.375883885374023</v>
      </c>
      <c r="G121" s="203" t="n">
        <v>1.29272567922874</v>
      </c>
      <c r="H121" s="203" t="n">
        <v>-2.04162537165512</v>
      </c>
      <c r="I121" s="203" t="n">
        <v>-1.48435943415024</v>
      </c>
      <c r="J121" s="102" t="n">
        <v>-2.27</v>
      </c>
      <c r="K121" s="102" t="n">
        <v>2.49</v>
      </c>
      <c r="L121" s="203" t="n">
        <v>-0.347005961384468</v>
      </c>
      <c r="M121" s="203" t="n">
        <v>-1.293934110305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12971926427883</v>
      </c>
      <c r="D122" s="203" t="n">
        <v>-0.323891920092152</v>
      </c>
      <c r="E122" s="203" t="n">
        <v>0.16867603141246</v>
      </c>
      <c r="F122" s="203" t="n">
        <v>0.240999592154552</v>
      </c>
      <c r="G122" s="203" t="n">
        <v>-0.0324464633354751</v>
      </c>
      <c r="H122" s="203" t="n">
        <v>-2.52934034803724</v>
      </c>
      <c r="I122" s="203" t="n">
        <v>-1.23369400343816</v>
      </c>
      <c r="J122" s="102" t="n">
        <v>0.42</v>
      </c>
      <c r="K122" s="102" t="n">
        <v>-0.59</v>
      </c>
      <c r="L122" s="203" t="n">
        <v>2.69642857142858</v>
      </c>
      <c r="M122" s="203" t="n">
        <v>2.32428412049089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04341827275472</v>
      </c>
      <c r="D123" s="203" t="n">
        <v>1.05116238496097</v>
      </c>
      <c r="E123" s="203" t="n">
        <v>0.538302277432706</v>
      </c>
      <c r="F123" s="203" t="n">
        <v>0.466045272969367</v>
      </c>
      <c r="G123" s="203" t="n">
        <v>0.302931948501552</v>
      </c>
      <c r="H123" s="203" t="n">
        <v>3.08283163794894</v>
      </c>
      <c r="I123" s="203" t="n">
        <v>2.89751203030613</v>
      </c>
      <c r="J123" s="102" t="n">
        <v>-0.18</v>
      </c>
      <c r="K123" s="102" t="n">
        <v>-0.04</v>
      </c>
      <c r="L123" s="203" t="n">
        <v>0.478177708224649</v>
      </c>
      <c r="M123" s="203" t="n">
        <v>0.254406687261493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69938126733499</v>
      </c>
      <c r="D124" s="203" t="n">
        <v>0.779091850828735</v>
      </c>
      <c r="E124" s="203" t="n">
        <v>0.848434925864922</v>
      </c>
      <c r="F124" s="203" t="n">
        <v>0.732641189897663</v>
      </c>
      <c r="G124" s="203" t="n">
        <v>0.88447848128574</v>
      </c>
      <c r="H124" s="203" t="n">
        <v>0.513543449803635</v>
      </c>
      <c r="I124" s="203" t="n">
        <v>0.726368159204</v>
      </c>
      <c r="J124" s="102" t="n">
        <v>-0.41</v>
      </c>
      <c r="K124" s="102" t="n">
        <v>-0.25</v>
      </c>
      <c r="L124" s="203" t="n">
        <v>1.66998355974735</v>
      </c>
      <c r="M124" s="203" t="n">
        <v>2.15696936740981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31180061037648</v>
      </c>
      <c r="D125" s="203" t="n">
        <v>0.922971497098303</v>
      </c>
      <c r="E125" s="203" t="n">
        <v>0.530915625255247</v>
      </c>
      <c r="F125" s="203" t="n">
        <v>0.595738459851617</v>
      </c>
      <c r="G125" s="203" t="n">
        <v>0.245910403079222</v>
      </c>
      <c r="H125" s="203" t="n">
        <v>2.55459827689843</v>
      </c>
      <c r="I125" s="203" t="n">
        <v>0.227205373901015</v>
      </c>
      <c r="J125" s="102" t="n">
        <v>2.55</v>
      </c>
      <c r="K125" s="102" t="n">
        <v>-1.44</v>
      </c>
      <c r="L125" s="203" t="n">
        <v>3.60851063829786</v>
      </c>
      <c r="M125" s="203" t="n">
        <v>4.5511000709723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80942161627627</v>
      </c>
      <c r="D126" s="203" t="n">
        <v>-0.0106094041758524</v>
      </c>
      <c r="E126" s="203" t="n">
        <v>0.587693640992313</v>
      </c>
      <c r="F126" s="203" t="n">
        <v>0.850167126871099</v>
      </c>
      <c r="G126" s="203" t="n">
        <v>-0.117320819112635</v>
      </c>
      <c r="H126" s="203" t="n">
        <v>-2.0513822408909</v>
      </c>
      <c r="I126" s="203" t="n">
        <v>-1.37985412970629</v>
      </c>
      <c r="J126" s="102" t="n">
        <v>-1.07</v>
      </c>
      <c r="K126" s="102" t="n">
        <v>1.19</v>
      </c>
      <c r="L126" s="203" t="n">
        <v>3.33497617874158</v>
      </c>
      <c r="M126" s="203" t="n">
        <v>2.80016970725498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693058910007352</v>
      </c>
      <c r="D127" s="203" t="n">
        <v>0.755469728158232</v>
      </c>
      <c r="E127" s="203" t="n">
        <v>0.350017500875026</v>
      </c>
      <c r="F127" s="203" t="n">
        <v>0.572807839181493</v>
      </c>
      <c r="G127" s="203" t="n">
        <v>-0.266951414842495</v>
      </c>
      <c r="H127" s="203" t="n">
        <v>1.79515308666601</v>
      </c>
      <c r="I127" s="203" t="n">
        <v>1.23925644613232</v>
      </c>
      <c r="J127" s="102" t="n">
        <v>0.82</v>
      </c>
      <c r="K127" s="102" t="n">
        <v>0.04</v>
      </c>
      <c r="L127" s="203" t="n">
        <v>2.49602543720191</v>
      </c>
      <c r="M127" s="203" t="n">
        <v>2.50928600907965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65230993847138</v>
      </c>
      <c r="D128" s="203" t="n">
        <v>0.189557488573897</v>
      </c>
      <c r="E128" s="203" t="n">
        <v>-0.14220171178664</v>
      </c>
      <c r="F128" s="203" t="n">
        <v>0.0573127485044864</v>
      </c>
      <c r="G128" s="203" t="n">
        <v>-0.867237687366171</v>
      </c>
      <c r="H128" s="203" t="n">
        <v>1.01890859214267</v>
      </c>
      <c r="I128" s="203" t="n">
        <v>0.266535044422511</v>
      </c>
      <c r="J128" s="102" t="n">
        <v>1.67</v>
      </c>
      <c r="K128" s="102" t="n">
        <v>1.4</v>
      </c>
      <c r="L128" s="203" t="n">
        <v>4.59128276717856</v>
      </c>
      <c r="M128" s="203" t="n">
        <v>3.124245108301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17156130744976</v>
      </c>
      <c r="D129" s="203" t="n">
        <v>0.540267821480384</v>
      </c>
      <c r="E129" s="203" t="n">
        <v>0.467515718200872</v>
      </c>
      <c r="F129" s="203" t="n">
        <v>0.562059213117095</v>
      </c>
      <c r="G129" s="203" t="n">
        <v>-0.0972027216762115</v>
      </c>
      <c r="H129" s="203" t="n">
        <v>0.407331975560084</v>
      </c>
      <c r="I129" s="203" t="n">
        <v>1.23067834990647</v>
      </c>
      <c r="J129" s="102" t="n">
        <v>-0.21</v>
      </c>
      <c r="K129" s="102" t="n">
        <v>1.47</v>
      </c>
      <c r="L129" s="203" t="n">
        <v>4.24885065994364</v>
      </c>
      <c r="M129" s="203" t="n">
        <v>3.396579995315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52478913803745</v>
      </c>
      <c r="D130" s="203" t="n">
        <v>1.12072931041693</v>
      </c>
      <c r="E130" s="203" t="n">
        <v>0.323598630723154</v>
      </c>
      <c r="F130" s="203" t="n">
        <v>0.163759344962642</v>
      </c>
      <c r="G130" s="203" t="n">
        <v>1.07027027027027</v>
      </c>
      <c r="H130" s="203" t="n">
        <v>4.59770114942528</v>
      </c>
      <c r="I130" s="203" t="n">
        <v>1.85761524995138</v>
      </c>
      <c r="J130" s="102" t="n">
        <v>1.75</v>
      </c>
      <c r="K130" s="102" t="n">
        <v>-0.65</v>
      </c>
      <c r="L130" s="203" t="n">
        <v>0.355644071413337</v>
      </c>
      <c r="M130" s="203" t="n">
        <v>0.974173085636636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285289262934896</v>
      </c>
      <c r="D131" s="203" t="n">
        <v>-0.113725652371699</v>
      </c>
      <c r="E131" s="203" t="n">
        <v>0.426518806813633</v>
      </c>
      <c r="F131" s="203" t="n">
        <v>0.38384987205005</v>
      </c>
      <c r="G131" s="203" t="n">
        <v>0.449245908653339</v>
      </c>
      <c r="H131" s="203" t="n">
        <v>-2.31785021700989</v>
      </c>
      <c r="I131" s="203" t="n">
        <v>-1.6709634297718</v>
      </c>
      <c r="J131" s="102" t="n">
        <v>0.04</v>
      </c>
      <c r="K131" s="102" t="n">
        <v>0.26</v>
      </c>
      <c r="L131" s="203" t="n">
        <v>1.51676235027287</v>
      </c>
      <c r="M131" s="203" t="n">
        <v>1.33123924912124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26906378034613</v>
      </c>
      <c r="D132" s="203" t="n">
        <v>0.883929865236908</v>
      </c>
      <c r="E132" s="203" t="n">
        <v>0.937010591139526</v>
      </c>
      <c r="F132" s="203" t="n">
        <v>1.11882169664355</v>
      </c>
      <c r="G132" s="203" t="n">
        <v>0.393994249813659</v>
      </c>
      <c r="H132" s="203" t="n">
        <v>1.04934770277936</v>
      </c>
      <c r="I132" s="203" t="n">
        <v>0.971062342202373</v>
      </c>
      <c r="J132" s="102" t="n">
        <v>-0.58</v>
      </c>
      <c r="K132" s="102" t="n">
        <v>-2.78</v>
      </c>
      <c r="L132" s="203" t="n">
        <v>-1.93395238427702</v>
      </c>
      <c r="M132" s="203" t="n">
        <v>0.258321647354038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2119696692483</v>
      </c>
      <c r="D133" s="203" t="n">
        <v>0.51093692288751</v>
      </c>
      <c r="E133" s="203" t="n">
        <v>0.528585704517965</v>
      </c>
      <c r="F133" s="203" t="n">
        <v>0.514705882352942</v>
      </c>
      <c r="G133" s="203" t="n">
        <v>0.540941875265162</v>
      </c>
      <c r="H133" s="203" t="n">
        <v>0.505192253718789</v>
      </c>
      <c r="I133" s="203" t="n">
        <v>0.298134256587801</v>
      </c>
      <c r="J133" s="102" t="n">
        <v>0.07</v>
      </c>
      <c r="K133" s="102" t="n">
        <v>-0.96</v>
      </c>
      <c r="L133" s="203" t="n">
        <v>-1.85106080022783</v>
      </c>
      <c r="M133" s="203" t="n">
        <v>-1.3398115429917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11260613183654</v>
      </c>
      <c r="D134" s="203" t="n">
        <v>0.910519976318327</v>
      </c>
      <c r="E134" s="203" t="n">
        <v>1.35244722316688</v>
      </c>
      <c r="F134" s="203" t="n">
        <v>1.47002473264362</v>
      </c>
      <c r="G134" s="203" t="n">
        <v>0.822871610929397</v>
      </c>
      <c r="H134" s="203" t="n">
        <v>-1.09838964907382</v>
      </c>
      <c r="I134" s="203" t="n">
        <v>0.738325822226486</v>
      </c>
      <c r="J134" s="102" t="n">
        <v>-1.25</v>
      </c>
      <c r="K134" s="102" t="n">
        <v>-0.98</v>
      </c>
      <c r="L134" s="203" t="n">
        <v>1.03003046568982</v>
      </c>
      <c r="M134" s="203" t="n">
        <v>1.6191613192060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88329979879273</v>
      </c>
      <c r="D135" s="203" t="n">
        <v>0.420805599951436</v>
      </c>
      <c r="E135" s="203" t="n">
        <v>0.144538509188521</v>
      </c>
      <c r="F135" s="203" t="n">
        <v>0.010299014727579</v>
      </c>
      <c r="G135" s="203" t="n">
        <v>0.920791043214408</v>
      </c>
      <c r="H135" s="203" t="n">
        <v>1.96705882352941</v>
      </c>
      <c r="I135" s="203" t="n">
        <v>1.36112697506185</v>
      </c>
      <c r="J135" s="102" t="n">
        <v>-0.28</v>
      </c>
      <c r="K135" s="102" t="n">
        <v>0.01</v>
      </c>
      <c r="L135" s="203" t="n">
        <v>3.08730614589317</v>
      </c>
      <c r="M135" s="203" t="n">
        <v>3.44371833467949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13955865552268</v>
      </c>
      <c r="D136" s="203" t="n">
        <v>0.425086125269459</v>
      </c>
      <c r="E136" s="203" t="n">
        <v>0.677835051546396</v>
      </c>
      <c r="F136" s="203" t="n">
        <v>0.635040505286284</v>
      </c>
      <c r="G136" s="203" t="n">
        <v>1.19232763089683</v>
      </c>
      <c r="H136" s="203" t="n">
        <v>-0.516891268229642</v>
      </c>
      <c r="I136" s="203" t="n">
        <v>0.901493097943472</v>
      </c>
      <c r="J136" s="102" t="n">
        <v>-1.24</v>
      </c>
      <c r="K136" s="102" t="n">
        <v>2.23</v>
      </c>
      <c r="L136" s="203" t="n">
        <v>4.43655105167848</v>
      </c>
      <c r="M136" s="203" t="n">
        <v>2.80380465644521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776579475262665</v>
      </c>
      <c r="D137" s="203" t="n">
        <v>0.898732145722974</v>
      </c>
      <c r="E137" s="203" t="n">
        <v>0.980467450016633</v>
      </c>
      <c r="F137" s="203" t="n">
        <v>1.33710816249956</v>
      </c>
      <c r="G137" s="203" t="n">
        <v>-0.153688524590152</v>
      </c>
      <c r="H137" s="203" t="n">
        <v>0.296901094822786</v>
      </c>
      <c r="I137" s="203" t="n">
        <v>0.632852489529995</v>
      </c>
      <c r="J137" s="102" t="n">
        <v>0.49</v>
      </c>
      <c r="K137" s="102" t="n">
        <v>-1.04</v>
      </c>
      <c r="L137" s="203" t="n">
        <v>2.56752250750252</v>
      </c>
      <c r="M137" s="203" t="n">
        <v>2.90685631429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553803705163574</v>
      </c>
      <c r="D138" s="203" t="n">
        <v>0.63225703833308</v>
      </c>
      <c r="E138" s="203" t="n">
        <v>0.119150230695126</v>
      </c>
      <c r="F138" s="203" t="n">
        <v>0.131273351509662</v>
      </c>
      <c r="G138" s="203" t="n">
        <v>0.266803488968705</v>
      </c>
      <c r="H138" s="203" t="n">
        <v>2.85846438482886</v>
      </c>
      <c r="I138" s="203" t="n">
        <v>1.54443725145659</v>
      </c>
      <c r="J138" s="102" t="n">
        <v>-0.03</v>
      </c>
      <c r="K138" s="102" t="n">
        <v>0.88</v>
      </c>
      <c r="L138" s="203" t="n">
        <v>5.38361508452536</v>
      </c>
      <c r="M138" s="203" t="n">
        <v>6.1191626409017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48628995903647</v>
      </c>
      <c r="D139" s="203" t="n">
        <v>1.14395226617141</v>
      </c>
      <c r="E139" s="203" t="n">
        <v>1.47874306839186</v>
      </c>
      <c r="F139" s="203" t="n">
        <v>1.95979561651203</v>
      </c>
      <c r="G139" s="203" t="n">
        <v>-0.0204687340087872</v>
      </c>
      <c r="H139" s="203" t="n">
        <v>-0.0359744581347172</v>
      </c>
      <c r="I139" s="203" t="n">
        <v>0.455373406193075</v>
      </c>
      <c r="J139" s="102" t="n">
        <v>0.12</v>
      </c>
      <c r="K139" s="102" t="n">
        <v>-1.77</v>
      </c>
      <c r="L139" s="203" t="n">
        <v>3.60932872655479</v>
      </c>
      <c r="M139" s="203" t="n">
        <v>4.23621648963078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14532569653437</v>
      </c>
      <c r="D140" s="203" t="n">
        <v>0.478581056003762</v>
      </c>
      <c r="E140" s="203" t="n">
        <v>0.671207924744863</v>
      </c>
      <c r="F140" s="203" t="n">
        <v>0.811051399558195</v>
      </c>
      <c r="G140" s="203" t="n">
        <v>0.245675094687286</v>
      </c>
      <c r="H140" s="203" t="n">
        <v>0</v>
      </c>
      <c r="I140" s="203" t="n">
        <v>0.0815956482320956</v>
      </c>
      <c r="J140" s="102" t="n">
        <v>-0.01</v>
      </c>
      <c r="K140" s="102" t="n">
        <v>-1.18</v>
      </c>
      <c r="L140" s="203" t="n">
        <v>4.56737926517002</v>
      </c>
      <c r="M140" s="203" t="n">
        <v>5.29540215940799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9030909478017</v>
      </c>
      <c r="D141" s="203" t="n">
        <v>0.41409075002916</v>
      </c>
      <c r="E141" s="203" t="n">
        <v>0.381698309621783</v>
      </c>
      <c r="F141" s="203" t="n">
        <v>0.454590051345804</v>
      </c>
      <c r="G141" s="203" t="n">
        <v>0.367609517001938</v>
      </c>
      <c r="H141" s="203" t="n">
        <v>0.836707152496615</v>
      </c>
      <c r="I141" s="203" t="n">
        <v>-0.00905879155720868</v>
      </c>
      <c r="J141" s="102" t="n">
        <v>-0.8</v>
      </c>
      <c r="K141" s="102" t="n">
        <v>0.35</v>
      </c>
      <c r="L141" s="203" t="n">
        <v>4.14009111617312</v>
      </c>
      <c r="M141" s="203" t="n">
        <v>4.913877527507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9898599710286</v>
      </c>
      <c r="D142" s="203" t="n">
        <v>0.321387775648091</v>
      </c>
      <c r="E142" s="203" t="n">
        <v>1.5753086419753</v>
      </c>
      <c r="F142" s="203" t="n">
        <v>1.81338715978643</v>
      </c>
      <c r="G142" s="203" t="n">
        <v>0.712178248041511</v>
      </c>
      <c r="H142" s="203" t="n">
        <v>-4.36295503211991</v>
      </c>
      <c r="I142" s="203" t="n">
        <v>-1.85722051096214</v>
      </c>
      <c r="J142" s="102" t="n">
        <v>-0.81</v>
      </c>
      <c r="K142" s="102" t="n">
        <v>1.89</v>
      </c>
      <c r="L142" s="203" t="n">
        <v>1.15382512167113</v>
      </c>
      <c r="M142" s="203" t="n">
        <v>-1.229958269273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54623261500825</v>
      </c>
      <c r="D143" s="203" t="n">
        <v>0.09070382306966</v>
      </c>
      <c r="E143" s="203" t="n">
        <v>0.675774223345812</v>
      </c>
      <c r="F143" s="203" t="n">
        <v>0.687494004412741</v>
      </c>
      <c r="G143" s="203" t="n">
        <v>0.393979189817159</v>
      </c>
      <c r="H143" s="203" t="n">
        <v>-2.12706409179961</v>
      </c>
      <c r="I143" s="203" t="n">
        <v>-1.45850641558202</v>
      </c>
      <c r="J143" s="102" t="n">
        <v>-1.9</v>
      </c>
      <c r="K143" s="102" t="n">
        <v>4.9</v>
      </c>
      <c r="L143" s="203" t="n">
        <v>0.356795329224767</v>
      </c>
      <c r="M143" s="203" t="n">
        <v>-1.4454080498109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11955099641639</v>
      </c>
      <c r="D144" s="203" t="n">
        <v>-0.00771247879067971</v>
      </c>
      <c r="E144" s="203" t="n">
        <v>0.410469383813023</v>
      </c>
      <c r="F144" s="203" t="n">
        <v>0.3588668699187</v>
      </c>
      <c r="G144" s="203" t="n">
        <v>0.603743207888925</v>
      </c>
      <c r="H144" s="203" t="n">
        <v>-1.80154418072634</v>
      </c>
      <c r="I144" s="203" t="n">
        <v>-1.78922716627635</v>
      </c>
      <c r="J144" s="102" t="n">
        <v>-0.73</v>
      </c>
      <c r="K144" s="102" t="n">
        <v>3.6</v>
      </c>
      <c r="L144" s="203" t="n">
        <v>-1.74531351001939</v>
      </c>
      <c r="M144" s="203" t="n">
        <v>-3.5424187725631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843253032503895</v>
      </c>
      <c r="D145" s="203" t="n">
        <v>-0.806016197454696</v>
      </c>
      <c r="E145" s="203" t="n">
        <v>0.476121771750087</v>
      </c>
      <c r="F145" s="203" t="n">
        <v>0.237334261573992</v>
      </c>
      <c r="G145" s="203" t="n">
        <v>1.52030406081217</v>
      </c>
      <c r="H145" s="203" t="n">
        <v>-5.68821588041158</v>
      </c>
      <c r="I145" s="203" t="n">
        <v>-2.37504769172072</v>
      </c>
      <c r="J145" s="102" t="n">
        <v>-2.42</v>
      </c>
      <c r="K145" s="102" t="n">
        <v>7.2</v>
      </c>
      <c r="L145" s="203" t="n">
        <v>1.29934210526316</v>
      </c>
      <c r="M145" s="203" t="n">
        <v>-3.5555555555555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0430260401077334</v>
      </c>
      <c r="D146" s="203" t="n">
        <v>-0.585124995140134</v>
      </c>
      <c r="E146" s="203" t="n">
        <v>-0.162741719318376</v>
      </c>
      <c r="F146" s="203" t="n">
        <v>-0.508271246369503</v>
      </c>
      <c r="G146" s="203" t="n">
        <v>0.482758620689651</v>
      </c>
      <c r="H146" s="203" t="n">
        <v>-2.70687525730753</v>
      </c>
      <c r="I146" s="203" t="n">
        <v>-1.71958964338054</v>
      </c>
      <c r="J146" s="102" t="n">
        <v>-1.23</v>
      </c>
      <c r="K146" s="102" t="n">
        <v>3.7</v>
      </c>
      <c r="L146" s="203" t="n">
        <v>1.16360881095414</v>
      </c>
      <c r="M146" s="203" t="n">
        <v>-0.4183846713558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31255965414641</v>
      </c>
      <c r="D147" s="203" t="n">
        <v>-0.177939422381272</v>
      </c>
      <c r="E147" s="203" t="n">
        <v>0.0647233675328209</v>
      </c>
      <c r="F147" s="203" t="n">
        <v>-0.0571156592098845</v>
      </c>
      <c r="G147" s="203" t="n">
        <v>0.843219923521914</v>
      </c>
      <c r="H147" s="203" t="n">
        <v>-1.21654501216545</v>
      </c>
      <c r="I147" s="203" t="n">
        <v>-1.78944229048614</v>
      </c>
      <c r="J147" s="102" t="n">
        <v>1.01</v>
      </c>
      <c r="K147" s="102" t="n">
        <v>2.05</v>
      </c>
      <c r="L147" s="203" t="n">
        <v>2.31114915471862</v>
      </c>
      <c r="M147" s="203" t="n">
        <v>0.858552030688671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65193060996066</v>
      </c>
      <c r="D148" s="203" t="n">
        <v>0.485798237022522</v>
      </c>
      <c r="E148" s="203" t="n">
        <v>0.529430084085945</v>
      </c>
      <c r="F148" s="203" t="n">
        <v>0.539733942915206</v>
      </c>
      <c r="G148" s="203" t="n">
        <v>0.0388915896937476</v>
      </c>
      <c r="H148" s="203" t="n">
        <v>0.257014349967875</v>
      </c>
      <c r="I148" s="203" t="n">
        <v>-0.981880757161662</v>
      </c>
      <c r="J148" s="102" t="n">
        <v>1.57</v>
      </c>
      <c r="K148" s="102" t="n">
        <v>0.36</v>
      </c>
      <c r="L148" s="203" t="n">
        <v>2.10729972809037</v>
      </c>
      <c r="M148" s="203" t="n">
        <v>2.2216855831924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18871144250926</v>
      </c>
      <c r="D149" s="203" t="n">
        <v>0.563374790440179</v>
      </c>
      <c r="E149" s="203" t="n">
        <v>0.75302640358403</v>
      </c>
      <c r="F149" s="203" t="n">
        <v>0.628414437742748</v>
      </c>
      <c r="G149" s="203" t="n">
        <v>1.00106910292546</v>
      </c>
      <c r="H149" s="203" t="n">
        <v>-0.202948088015376</v>
      </c>
      <c r="I149" s="203" t="n">
        <v>-0.674708648538129</v>
      </c>
      <c r="J149" s="102" t="n">
        <v>-0.09</v>
      </c>
      <c r="K149" s="102" t="n">
        <v>-1.28</v>
      </c>
      <c r="L149" s="203" t="n">
        <v>0.0153633430634414</v>
      </c>
      <c r="M149" s="203" t="n">
        <v>1.0040160642570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222094723399522</v>
      </c>
      <c r="D150" s="203" t="n">
        <v>0.870374319111406</v>
      </c>
      <c r="E150" s="203" t="n">
        <v>0.321665089877016</v>
      </c>
      <c r="F150" s="203" t="n">
        <v>0.574279796648455</v>
      </c>
      <c r="G150" s="203" t="n">
        <v>-0.16358737490377</v>
      </c>
      <c r="H150" s="203" t="n">
        <v>3.38221128117307</v>
      </c>
      <c r="I150" s="203" t="n">
        <v>-0.17496912309592</v>
      </c>
      <c r="J150" s="102" t="n">
        <v>3.25</v>
      </c>
      <c r="K150" s="102" t="n">
        <v>-4.44</v>
      </c>
      <c r="L150" s="203" t="n">
        <v>-1.29544290834613</v>
      </c>
      <c r="M150" s="203" t="n">
        <v>0.994035785288276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296060544381618</v>
      </c>
      <c r="D151" s="203" t="n">
        <v>0.295948958413405</v>
      </c>
      <c r="E151" s="203" t="n">
        <v>0.403149754809505</v>
      </c>
      <c r="F151" s="203" t="n">
        <v>0.327623326780866</v>
      </c>
      <c r="G151" s="203" t="n">
        <v>0.202409638554201</v>
      </c>
      <c r="H151" s="203" t="n">
        <v>-0.662594471477391</v>
      </c>
      <c r="I151" s="203" t="n">
        <v>0.402103309619534</v>
      </c>
      <c r="J151" s="102" t="n">
        <v>-0.13</v>
      </c>
      <c r="K151" s="102" t="n">
        <v>-1.43</v>
      </c>
      <c r="L151" s="203" t="n">
        <v>-1.29688229496291</v>
      </c>
      <c r="M151" s="203" t="n">
        <v>-0.62528948587309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84546513993956</v>
      </c>
      <c r="D152" s="203" t="n">
        <v>-0.425368844606254</v>
      </c>
      <c r="E152" s="203" t="n">
        <v>0.312301876159381</v>
      </c>
      <c r="F152" s="203" t="n">
        <v>0.146171549418412</v>
      </c>
      <c r="G152" s="203" t="n">
        <v>0.913813005001927</v>
      </c>
      <c r="H152" s="203" t="n">
        <v>-4.00208441896822</v>
      </c>
      <c r="I152" s="203" t="n">
        <v>-0.0102690490860482</v>
      </c>
      <c r="J152" s="102" t="n">
        <v>-3.38</v>
      </c>
      <c r="K152" s="102" t="n">
        <v>5.21</v>
      </c>
      <c r="L152" s="203" t="n">
        <v>2.24943501340201</v>
      </c>
      <c r="M152" s="203" t="n">
        <v>-0.821486832906089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82988505747125</v>
      </c>
      <c r="D153" s="203" t="n">
        <v>0.365609605911345</v>
      </c>
      <c r="E153" s="203" t="n">
        <v>-0.152153558052419</v>
      </c>
      <c r="F153" s="203" t="n">
        <v>-0.186329617092625</v>
      </c>
      <c r="G153" s="203" t="n">
        <v>-0.324087312934893</v>
      </c>
      <c r="H153" s="203" t="n">
        <v>2.33416567147975</v>
      </c>
      <c r="I153" s="203" t="n">
        <v>0.0616206223682951</v>
      </c>
      <c r="J153" s="102" t="n">
        <v>2.61</v>
      </c>
      <c r="K153" s="102" t="n">
        <v>1.44</v>
      </c>
      <c r="L153" s="203" t="n">
        <v>2.41069133898742</v>
      </c>
      <c r="M153" s="203" t="n">
        <v>2.0149209892498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5276822935716</v>
      </c>
      <c r="D154" s="203" t="n">
        <v>-0.235821925687347</v>
      </c>
      <c r="E154" s="203" t="n">
        <v>0.182862501465237</v>
      </c>
      <c r="F154" s="203" t="n">
        <v>0.4231355589434</v>
      </c>
      <c r="G154" s="203" t="n">
        <v>0</v>
      </c>
      <c r="H154" s="203" t="n">
        <v>-1.65499681731382</v>
      </c>
      <c r="I154" s="203" t="n">
        <v>-0.236066919839899</v>
      </c>
      <c r="J154" s="102" t="n">
        <v>-2.04</v>
      </c>
      <c r="K154" s="102" t="n">
        <v>3.91</v>
      </c>
      <c r="L154" s="203" t="n">
        <v>3.44308371812889</v>
      </c>
      <c r="M154" s="203" t="n">
        <v>1.9981573188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376767805464056</v>
      </c>
      <c r="D155" s="203" t="n">
        <v>0.163351590275781</v>
      </c>
      <c r="E155" s="203" t="n">
        <v>0.196569396017139</v>
      </c>
      <c r="F155" s="203" t="n">
        <v>0.303621774018666</v>
      </c>
      <c r="G155" s="203" t="n">
        <v>-0.334704026011281</v>
      </c>
      <c r="H155" s="203" t="n">
        <v>0.355987055016186</v>
      </c>
      <c r="I155" s="203" t="n">
        <v>-1.21399176954733</v>
      </c>
      <c r="J155" s="102" t="n">
        <v>1.16</v>
      </c>
      <c r="K155" s="102" t="n">
        <v>0.91</v>
      </c>
      <c r="L155" s="203" t="n">
        <v>3.08102862688015</v>
      </c>
      <c r="M155" s="203" t="n">
        <v>2.8510133800033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5890331471678</v>
      </c>
      <c r="D156" s="203" t="n">
        <v>0.519953952417481</v>
      </c>
      <c r="E156" s="203" t="n">
        <v>0.00700656281382805</v>
      </c>
      <c r="F156" s="203" t="n">
        <v>0.197683397683406</v>
      </c>
      <c r="G156" s="203" t="n">
        <v>-0.307042794089412</v>
      </c>
      <c r="H156" s="203" t="n">
        <v>2.65505750833064</v>
      </c>
      <c r="I156" s="203" t="n">
        <v>-0.0520724848989858</v>
      </c>
      <c r="J156" s="102" t="n">
        <v>2.84</v>
      </c>
      <c r="K156" s="102" t="n">
        <v>-3.7</v>
      </c>
      <c r="L156" s="203" t="n">
        <v>0.0564838785596606</v>
      </c>
      <c r="M156" s="203" t="n">
        <v>2.0199802393237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45319794372483</v>
      </c>
      <c r="D157" s="203" t="n">
        <v>0.234773148059773</v>
      </c>
      <c r="E157" s="203" t="n">
        <v>0.656235404016826</v>
      </c>
      <c r="F157" s="203" t="n">
        <v>0.90323376182991</v>
      </c>
      <c r="G157" s="203" t="n">
        <v>-0.163618864292587</v>
      </c>
      <c r="H157" s="203" t="n">
        <v>-1.66492146596859</v>
      </c>
      <c r="I157" s="203" t="n">
        <v>-0.541835990413659</v>
      </c>
      <c r="J157" s="102" t="n">
        <v>-1.53</v>
      </c>
      <c r="K157" s="102" t="n">
        <v>-0.09</v>
      </c>
      <c r="L157" s="203" t="n">
        <v>0.837371218892599</v>
      </c>
      <c r="M157" s="203" t="n">
        <v>1.059937587431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62297074241357</v>
      </c>
      <c r="D158" s="203" t="n">
        <v>-0.0628403854210404</v>
      </c>
      <c r="E158" s="203" t="n">
        <v>0.329458713254923</v>
      </c>
      <c r="F158" s="203" t="n">
        <v>0.192472198460209</v>
      </c>
      <c r="G158" s="203" t="n">
        <v>0.298852790899446</v>
      </c>
      <c r="H158" s="203" t="n">
        <v>-1.96997124906825</v>
      </c>
      <c r="I158" s="203" t="n">
        <v>0.419067574646405</v>
      </c>
      <c r="J158" s="102" t="n">
        <v>-1.54</v>
      </c>
      <c r="K158" s="102" t="n">
        <v>2.93</v>
      </c>
      <c r="L158" s="203" t="n">
        <v>2.27665033823186</v>
      </c>
      <c r="M158" s="203" t="n">
        <v>0.835862215833473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33900903663366</v>
      </c>
      <c r="D159" s="203" t="n">
        <v>0.602122672967369</v>
      </c>
      <c r="E159" s="203" t="n">
        <v>0.698378928381473</v>
      </c>
      <c r="F159" s="203" t="n">
        <v>0.811099252934895</v>
      </c>
      <c r="G159" s="203" t="n">
        <v>1.02845059592465</v>
      </c>
      <c r="H159" s="203" t="n">
        <v>0.0651748859439465</v>
      </c>
      <c r="I159" s="203" t="n">
        <v>0.605112154407948</v>
      </c>
      <c r="J159" s="102" t="n">
        <v>-0.5</v>
      </c>
      <c r="K159" s="102" t="n">
        <v>-0.19</v>
      </c>
      <c r="L159" s="203" t="n">
        <v>2.72316744971035</v>
      </c>
      <c r="M159" s="203" t="n">
        <v>3.17845828933474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05097152699281</v>
      </c>
      <c r="D160" s="203" t="n">
        <v>0.767089039149951</v>
      </c>
      <c r="E160" s="203" t="n">
        <v>0.72798254679067</v>
      </c>
      <c r="F160" s="203" t="n">
        <v>0.87716644989564</v>
      </c>
      <c r="G160" s="203" t="n">
        <v>0.171249167538761</v>
      </c>
      <c r="H160" s="203" t="n">
        <v>1.81285280069474</v>
      </c>
      <c r="I160" s="203" t="n">
        <v>0.746655605102149</v>
      </c>
      <c r="J160" s="102" t="n">
        <v>0.47</v>
      </c>
      <c r="K160" s="102" t="n">
        <v>-0.72</v>
      </c>
      <c r="L160" s="203" t="n">
        <v>3.66785079928953</v>
      </c>
      <c r="M160" s="203" t="n">
        <v>4.5338245829495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6522358809907</v>
      </c>
      <c r="D161" s="203" t="n">
        <v>0.966129092891237</v>
      </c>
      <c r="E161" s="203" t="n">
        <v>-0.175550590488342</v>
      </c>
      <c r="F161" s="203" t="n">
        <v>-0.266858564960572</v>
      </c>
      <c r="G161" s="203" t="n">
        <v>0.246937031057072</v>
      </c>
      <c r="H161" s="203" t="n">
        <v>5.92813732807333</v>
      </c>
      <c r="I161" s="203" t="n">
        <v>1.81163149768398</v>
      </c>
      <c r="J161" s="102" t="n">
        <v>2.34</v>
      </c>
      <c r="K161" s="102" t="n">
        <v>-0.91</v>
      </c>
      <c r="L161" s="203" t="n">
        <v>2.21022873297352</v>
      </c>
      <c r="M161" s="203" t="n">
        <v>3.99451732915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3369131090796</v>
      </c>
      <c r="D162" s="203" t="n">
        <v>1.11512398540472</v>
      </c>
      <c r="E162" s="203" t="n">
        <v>1.15336302386662</v>
      </c>
      <c r="F162" s="203" t="n">
        <v>1.31681799049967</v>
      </c>
      <c r="G162" s="203" t="n">
        <v>0.568450971103744</v>
      </c>
      <c r="H162" s="203" t="n">
        <v>0.845495722194258</v>
      </c>
      <c r="I162" s="203" t="n">
        <v>1.46597917298554</v>
      </c>
      <c r="J162" s="102" t="n">
        <v>0.83</v>
      </c>
      <c r="K162" s="102" t="n">
        <v>-0.63</v>
      </c>
      <c r="L162" s="203" t="n">
        <v>4.0021791970497</v>
      </c>
      <c r="M162" s="203" t="n">
        <v>3.90698550178874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3969840434859</v>
      </c>
      <c r="D163" s="203" t="n">
        <v>0.83402375034521</v>
      </c>
      <c r="E163" s="203" t="n">
        <v>0.264167983743519</v>
      </c>
      <c r="F163" s="203" t="n">
        <v>0.415430267062305</v>
      </c>
      <c r="G163" s="203" t="n">
        <v>-0.32030146019784</v>
      </c>
      <c r="H163" s="203" t="n">
        <v>3.60315400738595</v>
      </c>
      <c r="I163" s="203" t="n">
        <v>4.50378636907134</v>
      </c>
      <c r="J163" s="102" t="n">
        <v>0.02</v>
      </c>
      <c r="K163" s="102" t="n">
        <v>1.39</v>
      </c>
      <c r="L163" s="203" t="n">
        <v>3.86831607365919</v>
      </c>
      <c r="M163" s="203" t="n">
        <v>3.38860197517441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808268527981</v>
      </c>
      <c r="D164" s="203" t="n">
        <v>0.306748466257687</v>
      </c>
      <c r="E164" s="203" t="n">
        <v>0.394082014096881</v>
      </c>
      <c r="F164" s="203" t="n">
        <v>0.354609929078038</v>
      </c>
      <c r="G164" s="203" t="n">
        <v>0.661563179283633</v>
      </c>
      <c r="H164" s="203" t="n">
        <v>-0.163776493256265</v>
      </c>
      <c r="I164" s="203" t="n">
        <v>2.27879481311976</v>
      </c>
      <c r="J164" s="102" t="n">
        <v>-1.75</v>
      </c>
      <c r="K164" s="102" t="n">
        <v>4</v>
      </c>
      <c r="L164" s="203" t="n">
        <v>3.94925708965357</v>
      </c>
      <c r="M164" s="203" t="n">
        <v>2.44500920164754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450943105309</v>
      </c>
      <c r="D165" s="203" t="n">
        <v>0.642565894859473</v>
      </c>
      <c r="E165" s="203" t="n">
        <v>1.17536225382442</v>
      </c>
      <c r="F165" s="203" t="n">
        <v>1.3780918727915</v>
      </c>
      <c r="G165" s="203" t="n">
        <v>0.582104966669789</v>
      </c>
      <c r="H165" s="203" t="n">
        <v>-1.27376242400848</v>
      </c>
      <c r="I165" s="203" t="n">
        <v>2.55430222802275</v>
      </c>
      <c r="J165" s="102" t="n">
        <v>-11.42</v>
      </c>
      <c r="K165" s="102" t="n">
        <v>14.64</v>
      </c>
      <c r="L165" s="203" t="n">
        <v>4.32170181003919</v>
      </c>
      <c r="M165" s="203" t="n">
        <v>1.937553464499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74714035795975</v>
      </c>
      <c r="D166" s="203" t="n">
        <v>1.09425021251968</v>
      </c>
      <c r="E166" s="203" t="n">
        <v>-0.243869995122608</v>
      </c>
      <c r="F166" s="203" t="n">
        <v>-0.487974904147777</v>
      </c>
      <c r="G166" s="203" t="n">
        <v>0.560067208064979</v>
      </c>
      <c r="H166" s="203" t="n">
        <v>6.90059622715278</v>
      </c>
      <c r="I166" s="203" t="n">
        <v>2.28161076265793</v>
      </c>
      <c r="J166" s="102" t="n">
        <v>11.97</v>
      </c>
      <c r="K166" s="102" t="n">
        <v>-8.94</v>
      </c>
      <c r="L166" s="203" t="n">
        <v>0.543769899474128</v>
      </c>
      <c r="M166" s="203" t="n">
        <v>0.88113120463222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28828708644616</v>
      </c>
      <c r="D167" s="203" t="n">
        <v>0.590403263319843</v>
      </c>
      <c r="E167" s="203" t="n">
        <v>0.584496399679964</v>
      </c>
      <c r="F167" s="203" t="n">
        <v>0.55458260361938</v>
      </c>
      <c r="G167" s="203" t="n">
        <v>0.445558340295179</v>
      </c>
      <c r="H167" s="203" t="n">
        <v>0.777178385297603</v>
      </c>
      <c r="I167" s="203" t="n">
        <v>-0.30216850337716</v>
      </c>
      <c r="J167" s="102" t="n">
        <v>-0.44</v>
      </c>
      <c r="K167" s="102" t="n">
        <v>4.01</v>
      </c>
      <c r="L167" s="203" t="n">
        <v>1.25956235545274</v>
      </c>
      <c r="M167" s="203" t="n">
        <v>0.6779520026618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6559273027674</v>
      </c>
      <c r="D168" s="203" t="n">
        <v>0.834163346613522</v>
      </c>
      <c r="E168" s="203" t="n">
        <v>0.541328796482475</v>
      </c>
      <c r="F168" s="203" t="n">
        <v>0.481857764876636</v>
      </c>
      <c r="G168" s="203" t="n">
        <v>0.711579336475381</v>
      </c>
      <c r="H168" s="203" t="n">
        <v>1.66938849573582</v>
      </c>
      <c r="I168" s="203" t="n">
        <v>1.37279372437153</v>
      </c>
      <c r="J168" s="102" t="n">
        <v>-0.57</v>
      </c>
      <c r="K168" s="102" t="n">
        <v>4.41</v>
      </c>
      <c r="L168" s="203" t="n">
        <v>0.442742190519724</v>
      </c>
      <c r="M168" s="203" t="n">
        <v>-0.82211022060646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146236804751</v>
      </c>
      <c r="D169" s="203" t="n">
        <v>0.555624151129777</v>
      </c>
      <c r="E169" s="203" t="n">
        <v>0.665875527426167</v>
      </c>
      <c r="F169" s="203" t="n">
        <v>0.60087820660965</v>
      </c>
      <c r="G169" s="203" t="n">
        <v>1.2112314186089</v>
      </c>
      <c r="H169" s="203" t="n">
        <v>0.535427449580567</v>
      </c>
      <c r="I169" s="203" t="n">
        <v>1.40696447414703</v>
      </c>
      <c r="J169" s="102" t="n">
        <v>-3.04</v>
      </c>
      <c r="K169" s="102" t="n">
        <v>2.83</v>
      </c>
      <c r="L169" s="203" t="n">
        <v>2.42085009620429</v>
      </c>
      <c r="M169" s="203" t="n">
        <v>2.515932852917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19554828362682</v>
      </c>
      <c r="D170" s="203" t="n">
        <v>0.992843109738971</v>
      </c>
      <c r="E170" s="203" t="n">
        <v>0.888510489663148</v>
      </c>
      <c r="F170" s="203" t="n">
        <v>0.970594991959572</v>
      </c>
      <c r="G170" s="203" t="n">
        <v>0.426110607434268</v>
      </c>
      <c r="H170" s="203" t="n">
        <v>0.9941416651873</v>
      </c>
      <c r="I170" s="203" t="n">
        <v>2.10718002081165</v>
      </c>
      <c r="J170" s="102" t="n">
        <v>0.94</v>
      </c>
      <c r="K170" s="102" t="n">
        <v>-0.35</v>
      </c>
      <c r="L170" s="203" t="n">
        <v>2.77350821463949</v>
      </c>
      <c r="M170" s="203" t="n">
        <v>2.33635366299623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00640338098516224</v>
      </c>
      <c r="D171" s="203" t="n">
        <v>0.640914301594449</v>
      </c>
      <c r="E171" s="203" t="n">
        <v>0.417622365516948</v>
      </c>
      <c r="F171" s="203" t="n">
        <v>0.156418861270694</v>
      </c>
      <c r="G171" s="203" t="n">
        <v>1.24582468177306</v>
      </c>
      <c r="H171" s="203" t="n">
        <v>1.23044471787661</v>
      </c>
      <c r="I171" s="203" t="n">
        <v>1.52016985138003</v>
      </c>
      <c r="J171" s="102" t="n">
        <v>0.53</v>
      </c>
      <c r="K171" s="102" t="n">
        <v>-3.85</v>
      </c>
      <c r="L171" s="203" t="n">
        <v>1.21306789856759</v>
      </c>
      <c r="M171" s="203" t="n">
        <v>2.9579925355356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995661987162038</v>
      </c>
      <c r="D172" s="203" t="n">
        <v>0.29339178157845</v>
      </c>
      <c r="E172" s="203" t="n">
        <v>0.691705992630418</v>
      </c>
      <c r="F172" s="203" t="n">
        <v>0.636056450009946</v>
      </c>
      <c r="G172" s="203" t="n">
        <v>0.499331252786433</v>
      </c>
      <c r="H172" s="203" t="n">
        <v>-1.35440180586907</v>
      </c>
      <c r="I172" s="203" t="n">
        <v>-1.15442529697172</v>
      </c>
      <c r="J172" s="102" t="n">
        <v>0.32</v>
      </c>
      <c r="K172" s="102" t="n">
        <v>-8.18</v>
      </c>
      <c r="L172" s="203" t="n">
        <v>-2.22959217180009</v>
      </c>
      <c r="M172" s="203" t="n">
        <v>0.51675600632445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43252114019629</v>
      </c>
      <c r="D173" s="203" t="n">
        <v>0.00860392683219402</v>
      </c>
      <c r="E173" s="203" t="n">
        <v>0.158363293956512</v>
      </c>
      <c r="F173" s="203" t="n">
        <v>-0.406309077057642</v>
      </c>
      <c r="G173" s="203" t="n">
        <v>1.52604028036556</v>
      </c>
      <c r="H173" s="203" t="n">
        <v>-1.381798979053</v>
      </c>
      <c r="I173" s="203" t="n">
        <v>-1.94651320243737</v>
      </c>
      <c r="J173" s="102" t="n">
        <v>1.26</v>
      </c>
      <c r="K173" s="102" t="n">
        <v>-8.09</v>
      </c>
      <c r="L173" s="203" t="n">
        <v>-6.97229219143577</v>
      </c>
      <c r="M173" s="203" t="n">
        <v>-4.6767696144254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1.85030264258648</v>
      </c>
      <c r="D174" s="203" t="n">
        <v>-1.28359544375235</v>
      </c>
      <c r="E174" s="203" t="n">
        <v>0.194436135207908</v>
      </c>
      <c r="F174" s="203" t="n">
        <v>-0.169986117800391</v>
      </c>
      <c r="G174" s="203" t="n">
        <v>1.65166477322379</v>
      </c>
      <c r="H174" s="203" t="n">
        <v>-7.46095493083445</v>
      </c>
      <c r="I174" s="203" t="n">
        <v>-6.98256516485414</v>
      </c>
      <c r="J174" s="102" t="n">
        <v>-2</v>
      </c>
      <c r="K174" s="102" t="n">
        <v>-4.05</v>
      </c>
      <c r="L174" s="203" t="n">
        <v>-13.4878515469873</v>
      </c>
      <c r="M174" s="203" t="n">
        <v>-14.5134025597682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376034093757838</v>
      </c>
      <c r="D175" s="203" t="n">
        <v>-0.648399916335492</v>
      </c>
      <c r="E175" s="203" t="n">
        <v>0.554453756424195</v>
      </c>
      <c r="F175" s="203" t="n">
        <v>0.340551125237681</v>
      </c>
      <c r="G175" s="203" t="n">
        <v>0.997248968363152</v>
      </c>
      <c r="H175" s="203" t="n">
        <v>-4.55203008969042</v>
      </c>
      <c r="I175" s="203" t="n">
        <v>-1.32689987937273</v>
      </c>
      <c r="J175" s="102" t="n">
        <v>-2.95</v>
      </c>
      <c r="K175" s="102" t="n">
        <v>1.24</v>
      </c>
      <c r="L175" s="203" t="n">
        <v>1.93631849100697</v>
      </c>
      <c r="M175" s="203" t="n">
        <v>3.3145009416195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72420734776057</v>
      </c>
      <c r="D176" s="203" t="n">
        <v>0.0403508771929921</v>
      </c>
      <c r="E176" s="203" t="n">
        <v>-0.0890717451699601</v>
      </c>
      <c r="F176" s="203" t="n">
        <v>-0.562830556891143</v>
      </c>
      <c r="G176" s="203" t="n">
        <v>1.53217568947906</v>
      </c>
      <c r="H176" s="203" t="n">
        <v>0.313226230170756</v>
      </c>
      <c r="I176" s="203" t="n">
        <v>-0.818130524731998</v>
      </c>
      <c r="J176" s="102" t="n">
        <v>1.34</v>
      </c>
      <c r="K176" s="102" t="n">
        <v>2.09</v>
      </c>
      <c r="L176" s="203" t="n">
        <v>-0.863798256028176</v>
      </c>
      <c r="M176" s="203" t="n">
        <v>-2.0734597156398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971052279716517</v>
      </c>
      <c r="D177" s="203" t="n">
        <v>-0.121003805482019</v>
      </c>
      <c r="E177" s="203" t="n">
        <v>0.30353845174163</v>
      </c>
      <c r="F177" s="203" t="n">
        <v>0.37829228056205</v>
      </c>
      <c r="G177" s="203" t="n">
        <v>0.0419181757209941</v>
      </c>
      <c r="H177" s="203" t="n">
        <v>-2.65914585012087</v>
      </c>
      <c r="I177" s="203" t="n">
        <v>-1.36531715179672</v>
      </c>
      <c r="J177" s="102" t="n">
        <v>-1.09</v>
      </c>
      <c r="K177" s="102" t="n">
        <v>6.64</v>
      </c>
      <c r="L177" s="203" t="n">
        <v>3.51007598282126</v>
      </c>
      <c r="M177" s="203" t="n">
        <v>0.5165433477593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84728452485392</v>
      </c>
      <c r="D178" s="203" t="n">
        <v>2.2649857779963</v>
      </c>
      <c r="E178" s="203" t="n">
        <v>1.03906547593853</v>
      </c>
      <c r="F178" s="203" t="n">
        <v>0.821739253634064</v>
      </c>
      <c r="G178" s="203" t="n">
        <v>1.38272018771475</v>
      </c>
      <c r="H178" s="203" t="n">
        <v>6.18791390728477</v>
      </c>
      <c r="I178" s="203" t="n">
        <v>3.61434201672594</v>
      </c>
      <c r="J178" s="102" t="n">
        <v>3.31</v>
      </c>
      <c r="K178" s="102" t="n">
        <v>-1.77</v>
      </c>
      <c r="L178" s="203" t="n">
        <v>4.06526769328973</v>
      </c>
      <c r="M178" s="203" t="n">
        <v>4.01851851851853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1.28394740691382</v>
      </c>
      <c r="D179" s="203" t="n">
        <v>2.06544880159329</v>
      </c>
      <c r="E179" s="203" t="n">
        <v>0.408419729814653</v>
      </c>
      <c r="F179" s="203" t="n">
        <v>0.396278912902972</v>
      </c>
      <c r="G179" s="203" t="n">
        <v>0.661266325012406</v>
      </c>
      <c r="H179" s="203" t="n">
        <v>14.1980120834145</v>
      </c>
      <c r="I179" s="203" t="n">
        <v>4.5180443454866</v>
      </c>
      <c r="J179" s="102" t="n">
        <v>6.12</v>
      </c>
      <c r="K179" s="102" t="n">
        <v>-4.21</v>
      </c>
      <c r="L179" s="203" t="n">
        <v>13.1684876365727</v>
      </c>
      <c r="M179" s="203" t="n">
        <v>19.605661385081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56"/>
    <col collapsed="false" customWidth="true" hidden="false" outlineLevel="0" max="13" min="3" style="219" width="7.85"/>
    <col collapsed="false" customWidth="false" hidden="false" outlineLevel="0" max="257" min="14" style="219" width="11.42"/>
  </cols>
  <sheetData>
    <row r="1" customFormat="false" ht="11.1" hidden="true" customHeight="true" outlineLevel="0" collapsed="false">
      <c r="A1" s="255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21.75" hidden="false" customHeight="true" outlineLevel="0" collapsed="false">
      <c r="A2" s="220" t="s">
        <v>55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</row>
    <row r="3" customFormat="false" ht="15.75" hidden="false" customHeight="true" outlineLevel="0" collapsed="false">
      <c r="A3" s="222" t="s">
        <v>539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</row>
    <row r="6" customFormat="false" ht="12" hidden="false" customHeight="true" outlineLevel="0" collapsed="false">
      <c r="A6" s="258" t="s">
        <v>290</v>
      </c>
      <c r="B6" s="258"/>
      <c r="C6" s="259" t="s">
        <v>334</v>
      </c>
      <c r="D6" s="260" t="s">
        <v>270</v>
      </c>
      <c r="E6" s="260"/>
      <c r="F6" s="260"/>
      <c r="G6" s="260"/>
      <c r="H6" s="260"/>
      <c r="I6" s="260"/>
      <c r="J6" s="260"/>
      <c r="K6" s="137" t="s">
        <v>474</v>
      </c>
      <c r="L6" s="201" t="s">
        <v>463</v>
      </c>
      <c r="M6" s="261" t="s">
        <v>287</v>
      </c>
    </row>
    <row r="7" customFormat="false" ht="12" hidden="false" customHeight="true" outlineLevel="0" collapsed="false">
      <c r="A7" s="258"/>
      <c r="B7" s="258"/>
      <c r="C7" s="259"/>
      <c r="D7" s="262" t="s">
        <v>403</v>
      </c>
      <c r="E7" s="263" t="s">
        <v>464</v>
      </c>
      <c r="F7" s="263"/>
      <c r="G7" s="263"/>
      <c r="H7" s="264" t="s">
        <v>465</v>
      </c>
      <c r="I7" s="264"/>
      <c r="J7" s="264"/>
      <c r="K7" s="137"/>
      <c r="L7" s="201"/>
      <c r="M7" s="261"/>
    </row>
    <row r="8" customFormat="false" ht="48" hidden="false" customHeight="true" outlineLevel="0" collapsed="false">
      <c r="A8" s="258"/>
      <c r="B8" s="258"/>
      <c r="C8" s="259"/>
      <c r="D8" s="262"/>
      <c r="E8" s="262" t="s">
        <v>466</v>
      </c>
      <c r="F8" s="262" t="s">
        <v>467</v>
      </c>
      <c r="G8" s="262" t="s">
        <v>468</v>
      </c>
      <c r="H8" s="262" t="s">
        <v>466</v>
      </c>
      <c r="I8" s="261" t="s">
        <v>469</v>
      </c>
      <c r="J8" s="261" t="s">
        <v>470</v>
      </c>
      <c r="K8" s="137"/>
      <c r="L8" s="201"/>
      <c r="M8" s="261"/>
    </row>
    <row r="9" customFormat="false" ht="11.1" hidden="false" customHeight="true" outlineLevel="0" collapsed="false">
      <c r="A9" s="258"/>
      <c r="B9" s="258"/>
      <c r="C9" s="265" t="n">
        <v>1</v>
      </c>
      <c r="D9" s="265" t="n">
        <v>2</v>
      </c>
      <c r="E9" s="265" t="n">
        <v>3</v>
      </c>
      <c r="F9" s="265" t="n">
        <v>4</v>
      </c>
      <c r="G9" s="265" t="n">
        <v>5</v>
      </c>
      <c r="H9" s="265" t="n">
        <v>6</v>
      </c>
      <c r="I9" s="265" t="n">
        <v>7</v>
      </c>
      <c r="J9" s="265" t="n">
        <v>8</v>
      </c>
      <c r="K9" s="265" t="n">
        <v>9</v>
      </c>
      <c r="L9" s="265" t="n">
        <v>10</v>
      </c>
      <c r="M9" s="266" t="n">
        <v>11</v>
      </c>
    </row>
    <row r="10" s="238" customFormat="true" ht="21.95" hidden="false" customHeight="true" outlineLevel="0" collapsed="false">
      <c r="A10" s="267"/>
      <c r="B10" s="267"/>
      <c r="C10" s="237" t="s">
        <v>45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68" t="n">
        <v>85.42</v>
      </c>
      <c r="D11" s="268" t="n">
        <v>85.11</v>
      </c>
      <c r="E11" s="268" t="n">
        <v>84.09</v>
      </c>
      <c r="F11" s="268" t="n">
        <v>84.34</v>
      </c>
      <c r="G11" s="268" t="n">
        <v>82.02</v>
      </c>
      <c r="H11" s="268" t="n">
        <v>90.8</v>
      </c>
      <c r="I11" s="268" t="n">
        <v>82.96</v>
      </c>
      <c r="J11" s="269" t="s">
        <v>300</v>
      </c>
      <c r="K11" s="269" t="s">
        <v>300</v>
      </c>
      <c r="L11" s="268" t="n">
        <v>61.96</v>
      </c>
      <c r="M11" s="268" t="n">
        <v>61.23</v>
      </c>
    </row>
    <row r="12" customFormat="false" ht="11.1" hidden="true" customHeight="true" outlineLevel="0" collapsed="false">
      <c r="A12" s="239"/>
      <c r="B12" s="240" t="s">
        <v>276</v>
      </c>
      <c r="C12" s="268" t="n">
        <v>85.52</v>
      </c>
      <c r="D12" s="268" t="n">
        <v>86.43</v>
      </c>
      <c r="E12" s="268" t="n">
        <v>84.93</v>
      </c>
      <c r="F12" s="268" t="n">
        <v>85.21</v>
      </c>
      <c r="G12" s="268" t="n">
        <v>84.19</v>
      </c>
      <c r="H12" s="268" t="n">
        <v>91.68</v>
      </c>
      <c r="I12" s="268" t="n">
        <v>84.63</v>
      </c>
      <c r="J12" s="269" t="s">
        <v>300</v>
      </c>
      <c r="K12" s="269" t="s">
        <v>300</v>
      </c>
      <c r="L12" s="268" t="n">
        <v>59.12</v>
      </c>
      <c r="M12" s="268" t="n">
        <v>60.63</v>
      </c>
    </row>
    <row r="13" customFormat="false" ht="11.1" hidden="true" customHeight="true" outlineLevel="0" collapsed="false">
      <c r="A13" s="239"/>
      <c r="B13" s="240" t="s">
        <v>277</v>
      </c>
      <c r="C13" s="268" t="n">
        <v>85.65</v>
      </c>
      <c r="D13" s="268" t="n">
        <v>86.44</v>
      </c>
      <c r="E13" s="268" t="n">
        <v>84.59</v>
      </c>
      <c r="F13" s="268" t="n">
        <v>84.29</v>
      </c>
      <c r="G13" s="268" t="n">
        <v>85.59</v>
      </c>
      <c r="H13" s="268" t="n">
        <v>92.69</v>
      </c>
      <c r="I13" s="268" t="n">
        <v>86.51</v>
      </c>
      <c r="J13" s="269" t="s">
        <v>300</v>
      </c>
      <c r="K13" s="269" t="s">
        <v>300</v>
      </c>
      <c r="L13" s="268" t="n">
        <v>60.02</v>
      </c>
      <c r="M13" s="268" t="n">
        <v>61.08</v>
      </c>
    </row>
    <row r="14" customFormat="false" ht="11.1" hidden="true" customHeight="true" outlineLevel="0" collapsed="false">
      <c r="A14" s="239"/>
      <c r="B14" s="240" t="s">
        <v>278</v>
      </c>
      <c r="C14" s="268" t="n">
        <v>86.62</v>
      </c>
      <c r="D14" s="268" t="n">
        <v>86.81</v>
      </c>
      <c r="E14" s="268" t="n">
        <v>85.27</v>
      </c>
      <c r="F14" s="268" t="n">
        <v>84.6</v>
      </c>
      <c r="G14" s="268" t="n">
        <v>86.79</v>
      </c>
      <c r="H14" s="268" t="n">
        <v>93.03</v>
      </c>
      <c r="I14" s="268" t="n">
        <v>88</v>
      </c>
      <c r="J14" s="269" t="s">
        <v>300</v>
      </c>
      <c r="K14" s="269" t="s">
        <v>300</v>
      </c>
      <c r="L14" s="268" t="n">
        <v>61.04</v>
      </c>
      <c r="M14" s="268" t="n">
        <v>60.81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68" t="n">
        <v>87.31</v>
      </c>
      <c r="D15" s="268" t="n">
        <v>87.55</v>
      </c>
      <c r="E15" s="268" t="n">
        <v>86.38</v>
      </c>
      <c r="F15" s="268" t="n">
        <v>85.48</v>
      </c>
      <c r="G15" s="268" t="n">
        <v>87.97</v>
      </c>
      <c r="H15" s="268" t="n">
        <v>93.83</v>
      </c>
      <c r="I15" s="268" t="n">
        <v>89.33</v>
      </c>
      <c r="J15" s="269" t="s">
        <v>300</v>
      </c>
      <c r="K15" s="269" t="s">
        <v>300</v>
      </c>
      <c r="L15" s="268" t="n">
        <v>61.06</v>
      </c>
      <c r="M15" s="268" t="n">
        <v>61.79</v>
      </c>
    </row>
    <row r="16" customFormat="false" ht="11.1" hidden="true" customHeight="true" outlineLevel="0" collapsed="false">
      <c r="A16" s="239"/>
      <c r="B16" s="240" t="s">
        <v>276</v>
      </c>
      <c r="C16" s="268" t="n">
        <v>87.36</v>
      </c>
      <c r="D16" s="268" t="n">
        <v>88.41</v>
      </c>
      <c r="E16" s="268" t="n">
        <v>87.03</v>
      </c>
      <c r="F16" s="268" t="n">
        <v>86.62</v>
      </c>
      <c r="G16" s="268" t="n">
        <v>88.62</v>
      </c>
      <c r="H16" s="268" t="n">
        <v>92.43</v>
      </c>
      <c r="I16" s="268" t="n">
        <v>89.78</v>
      </c>
      <c r="J16" s="269" t="s">
        <v>300</v>
      </c>
      <c r="K16" s="269" t="s">
        <v>300</v>
      </c>
      <c r="L16" s="268" t="n">
        <v>60.64</v>
      </c>
      <c r="M16" s="268" t="n">
        <v>62.05</v>
      </c>
    </row>
    <row r="17" customFormat="false" ht="11.1" hidden="true" customHeight="true" outlineLevel="0" collapsed="false">
      <c r="A17" s="239"/>
      <c r="B17" s="240" t="s">
        <v>277</v>
      </c>
      <c r="C17" s="268" t="n">
        <v>87.26</v>
      </c>
      <c r="D17" s="268" t="n">
        <v>88.71</v>
      </c>
      <c r="E17" s="268" t="n">
        <v>87.77</v>
      </c>
      <c r="F17" s="268" t="n">
        <v>87.3</v>
      </c>
      <c r="G17" s="268" t="n">
        <v>89.78</v>
      </c>
      <c r="H17" s="268" t="n">
        <v>90.7</v>
      </c>
      <c r="I17" s="268" t="n">
        <v>88.59</v>
      </c>
      <c r="J17" s="269" t="s">
        <v>300</v>
      </c>
      <c r="K17" s="269" t="s">
        <v>300</v>
      </c>
      <c r="L17" s="268" t="n">
        <v>59.44</v>
      </c>
      <c r="M17" s="268" t="n">
        <v>61.78</v>
      </c>
    </row>
    <row r="18" customFormat="false" ht="11.1" hidden="true" customHeight="true" outlineLevel="0" collapsed="false">
      <c r="A18" s="239"/>
      <c r="B18" s="240" t="s">
        <v>278</v>
      </c>
      <c r="C18" s="268" t="n">
        <v>87.06</v>
      </c>
      <c r="D18" s="268" t="n">
        <v>89.62</v>
      </c>
      <c r="E18" s="268" t="n">
        <v>88.6</v>
      </c>
      <c r="F18" s="268" t="n">
        <v>88.41</v>
      </c>
      <c r="G18" s="268" t="n">
        <v>90.47</v>
      </c>
      <c r="H18" s="268" t="n">
        <v>90.53</v>
      </c>
      <c r="I18" s="268" t="n">
        <v>88.83</v>
      </c>
      <c r="J18" s="269" t="s">
        <v>300</v>
      </c>
      <c r="K18" s="269" t="s">
        <v>300</v>
      </c>
      <c r="L18" s="268" t="n">
        <v>57.55</v>
      </c>
      <c r="M18" s="268" t="n">
        <v>62.31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68" t="n">
        <v>86.22</v>
      </c>
      <c r="D19" s="268" t="n">
        <v>86.66</v>
      </c>
      <c r="E19" s="268" t="n">
        <v>87.87</v>
      </c>
      <c r="F19" s="268" t="n">
        <v>86.29</v>
      </c>
      <c r="G19" s="268" t="n">
        <v>89.7</v>
      </c>
      <c r="H19" s="268" t="n">
        <v>87.36</v>
      </c>
      <c r="I19" s="268" t="n">
        <v>86.19</v>
      </c>
      <c r="J19" s="269" t="s">
        <v>300</v>
      </c>
      <c r="K19" s="269" t="s">
        <v>300</v>
      </c>
      <c r="L19" s="268" t="n">
        <v>56.36</v>
      </c>
      <c r="M19" s="268" t="n">
        <v>59.9</v>
      </c>
    </row>
    <row r="20" customFormat="false" ht="11.1" hidden="true" customHeight="true" outlineLevel="0" collapsed="false">
      <c r="A20" s="239"/>
      <c r="B20" s="240" t="s">
        <v>276</v>
      </c>
      <c r="C20" s="268" t="n">
        <v>86.32</v>
      </c>
      <c r="D20" s="268" t="n">
        <v>88.51</v>
      </c>
      <c r="E20" s="268" t="n">
        <v>88.05</v>
      </c>
      <c r="F20" s="268" t="n">
        <v>87.93</v>
      </c>
      <c r="G20" s="268" t="n">
        <v>89.46</v>
      </c>
      <c r="H20" s="268" t="n">
        <v>88.04</v>
      </c>
      <c r="I20" s="268" t="n">
        <v>85.08</v>
      </c>
      <c r="J20" s="269" t="s">
        <v>300</v>
      </c>
      <c r="K20" s="269" t="s">
        <v>300</v>
      </c>
      <c r="L20" s="268" t="n">
        <v>55.32</v>
      </c>
      <c r="M20" s="268" t="n">
        <v>59.33</v>
      </c>
    </row>
    <row r="21" customFormat="false" ht="11.1" hidden="true" customHeight="true" outlineLevel="0" collapsed="false">
      <c r="A21" s="239"/>
      <c r="B21" s="240" t="s">
        <v>277</v>
      </c>
      <c r="C21" s="268" t="n">
        <v>86.63</v>
      </c>
      <c r="D21" s="268" t="n">
        <v>88.45</v>
      </c>
      <c r="E21" s="268" t="n">
        <v>88.33</v>
      </c>
      <c r="F21" s="268" t="n">
        <v>88.48</v>
      </c>
      <c r="G21" s="268" t="n">
        <v>89.12</v>
      </c>
      <c r="H21" s="268" t="n">
        <v>86.86</v>
      </c>
      <c r="I21" s="268" t="n">
        <v>85.42</v>
      </c>
      <c r="J21" s="269" t="s">
        <v>300</v>
      </c>
      <c r="K21" s="269" t="s">
        <v>300</v>
      </c>
      <c r="L21" s="268" t="n">
        <v>55.83</v>
      </c>
      <c r="M21" s="268" t="n">
        <v>58.86</v>
      </c>
    </row>
    <row r="22" customFormat="false" ht="11.1" hidden="true" customHeight="true" outlineLevel="0" collapsed="false">
      <c r="A22" s="239"/>
      <c r="B22" s="240" t="s">
        <v>278</v>
      </c>
      <c r="C22" s="268" t="n">
        <v>86.68</v>
      </c>
      <c r="D22" s="268" t="n">
        <v>87.99</v>
      </c>
      <c r="E22" s="268" t="n">
        <v>88.27</v>
      </c>
      <c r="F22" s="268" t="n">
        <v>88.34</v>
      </c>
      <c r="G22" s="268" t="n">
        <v>88.91</v>
      </c>
      <c r="H22" s="268" t="n">
        <v>85.75</v>
      </c>
      <c r="I22" s="268" t="n">
        <v>84.14</v>
      </c>
      <c r="J22" s="269" t="s">
        <v>300</v>
      </c>
      <c r="K22" s="269" t="s">
        <v>300</v>
      </c>
      <c r="L22" s="268" t="n">
        <v>56.74</v>
      </c>
      <c r="M22" s="268" t="n">
        <v>59.05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68" t="n">
        <v>88.02</v>
      </c>
      <c r="D23" s="268" t="n">
        <v>89.2</v>
      </c>
      <c r="E23" s="268" t="n">
        <v>89.88</v>
      </c>
      <c r="F23" s="268" t="n">
        <v>89.15</v>
      </c>
      <c r="G23" s="268" t="n">
        <v>90.99</v>
      </c>
      <c r="H23" s="268" t="n">
        <v>88.26</v>
      </c>
      <c r="I23" s="268" t="n">
        <v>87.45</v>
      </c>
      <c r="J23" s="269" t="s">
        <v>300</v>
      </c>
      <c r="K23" s="269" t="s">
        <v>300</v>
      </c>
      <c r="L23" s="268" t="n">
        <v>58.4</v>
      </c>
      <c r="M23" s="268" t="n">
        <v>61.87</v>
      </c>
    </row>
    <row r="24" customFormat="false" ht="11.1" hidden="true" customHeight="true" outlineLevel="0" collapsed="false">
      <c r="A24" s="239"/>
      <c r="B24" s="240" t="s">
        <v>276</v>
      </c>
      <c r="C24" s="268" t="n">
        <v>88.35</v>
      </c>
      <c r="D24" s="268" t="n">
        <v>89.57</v>
      </c>
      <c r="E24" s="268" t="n">
        <v>89.56</v>
      </c>
      <c r="F24" s="268" t="n">
        <v>89.1</v>
      </c>
      <c r="G24" s="268" t="n">
        <v>91.59</v>
      </c>
      <c r="H24" s="268" t="n">
        <v>88.75</v>
      </c>
      <c r="I24" s="268" t="n">
        <v>88.22</v>
      </c>
      <c r="J24" s="269" t="s">
        <v>300</v>
      </c>
      <c r="K24" s="269" t="s">
        <v>300</v>
      </c>
      <c r="L24" s="268" t="n">
        <v>60.9</v>
      </c>
      <c r="M24" s="268" t="n">
        <v>62.97</v>
      </c>
    </row>
    <row r="25" customFormat="false" ht="11.1" hidden="true" customHeight="true" outlineLevel="0" collapsed="false">
      <c r="A25" s="239"/>
      <c r="B25" s="240" t="s">
        <v>277</v>
      </c>
      <c r="C25" s="268" t="n">
        <v>88.82</v>
      </c>
      <c r="D25" s="268" t="n">
        <v>90.66</v>
      </c>
      <c r="E25" s="268" t="n">
        <v>90.09</v>
      </c>
      <c r="F25" s="268" t="n">
        <v>89.74</v>
      </c>
      <c r="G25" s="268" t="n">
        <v>91.64</v>
      </c>
      <c r="H25" s="268" t="n">
        <v>92.01</v>
      </c>
      <c r="I25" s="268" t="n">
        <v>88.7</v>
      </c>
      <c r="J25" s="269" t="s">
        <v>300</v>
      </c>
      <c r="K25" s="269" t="s">
        <v>300</v>
      </c>
      <c r="L25" s="268" t="n">
        <v>60.95</v>
      </c>
      <c r="M25" s="268" t="n">
        <v>64.8</v>
      </c>
    </row>
    <row r="26" customFormat="false" ht="11.1" hidden="true" customHeight="true" outlineLevel="0" collapsed="false">
      <c r="A26" s="239"/>
      <c r="B26" s="240" t="s">
        <v>278</v>
      </c>
      <c r="C26" s="268" t="n">
        <v>89.57</v>
      </c>
      <c r="D26" s="268" t="n">
        <v>91.29</v>
      </c>
      <c r="E26" s="268" t="n">
        <v>90.67</v>
      </c>
      <c r="F26" s="268" t="n">
        <v>90.37</v>
      </c>
      <c r="G26" s="268" t="n">
        <v>92</v>
      </c>
      <c r="H26" s="268" t="n">
        <v>92.88</v>
      </c>
      <c r="I26" s="268" t="n">
        <v>90.14</v>
      </c>
      <c r="J26" s="269" t="s">
        <v>300</v>
      </c>
      <c r="K26" s="269" t="s">
        <v>300</v>
      </c>
      <c r="L26" s="268" t="n">
        <v>62.1</v>
      </c>
      <c r="M26" s="268" t="n">
        <v>66.13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68" t="n">
        <v>89.97</v>
      </c>
      <c r="D27" s="268" t="n">
        <v>91.65</v>
      </c>
      <c r="E27" s="268" t="n">
        <v>90.85</v>
      </c>
      <c r="F27" s="268" t="n">
        <v>90.69</v>
      </c>
      <c r="G27" s="268" t="n">
        <v>91.02</v>
      </c>
      <c r="H27" s="268" t="n">
        <v>94.41</v>
      </c>
      <c r="I27" s="268" t="n">
        <v>90.09</v>
      </c>
      <c r="J27" s="269" t="s">
        <v>300</v>
      </c>
      <c r="K27" s="269" t="s">
        <v>300</v>
      </c>
      <c r="L27" s="268" t="n">
        <v>62.78</v>
      </c>
      <c r="M27" s="268" t="n">
        <v>66.92</v>
      </c>
    </row>
    <row r="28" customFormat="false" ht="11.1" hidden="true" customHeight="true" outlineLevel="0" collapsed="false">
      <c r="A28" s="239"/>
      <c r="B28" s="240" t="s">
        <v>276</v>
      </c>
      <c r="C28" s="268" t="n">
        <v>90.43</v>
      </c>
      <c r="D28" s="268" t="n">
        <v>92.18</v>
      </c>
      <c r="E28" s="268" t="n">
        <v>92.15</v>
      </c>
      <c r="F28" s="268" t="n">
        <v>92.05</v>
      </c>
      <c r="G28" s="268" t="n">
        <v>92.84</v>
      </c>
      <c r="H28" s="268" t="n">
        <v>91.95</v>
      </c>
      <c r="I28" s="268" t="n">
        <v>88.77</v>
      </c>
      <c r="J28" s="269" t="s">
        <v>300</v>
      </c>
      <c r="K28" s="269" t="s">
        <v>300</v>
      </c>
      <c r="L28" s="268" t="n">
        <v>64.31</v>
      </c>
      <c r="M28" s="268" t="n">
        <v>68.01</v>
      </c>
    </row>
    <row r="29" customFormat="false" ht="11.1" hidden="true" customHeight="true" outlineLevel="0" collapsed="false">
      <c r="A29" s="239"/>
      <c r="B29" s="240" t="s">
        <v>277</v>
      </c>
      <c r="C29" s="268" t="n">
        <v>90.67</v>
      </c>
      <c r="D29" s="268" t="n">
        <v>91.83</v>
      </c>
      <c r="E29" s="268" t="n">
        <v>92.38</v>
      </c>
      <c r="F29" s="268" t="n">
        <v>91.92</v>
      </c>
      <c r="G29" s="268" t="n">
        <v>93.89</v>
      </c>
      <c r="H29" s="268" t="n">
        <v>90.22</v>
      </c>
      <c r="I29" s="268" t="n">
        <v>87.86</v>
      </c>
      <c r="J29" s="269" t="s">
        <v>300</v>
      </c>
      <c r="K29" s="269" t="s">
        <v>300</v>
      </c>
      <c r="L29" s="268" t="n">
        <v>65.9</v>
      </c>
      <c r="M29" s="268" t="n">
        <v>68.19</v>
      </c>
    </row>
    <row r="30" customFormat="false" ht="11.1" hidden="true" customHeight="true" outlineLevel="0" collapsed="false">
      <c r="A30" s="239"/>
      <c r="B30" s="240" t="s">
        <v>278</v>
      </c>
      <c r="C30" s="268" t="n">
        <v>90.54</v>
      </c>
      <c r="D30" s="268" t="n">
        <v>91.7</v>
      </c>
      <c r="E30" s="268" t="n">
        <v>92.65</v>
      </c>
      <c r="F30" s="268" t="n">
        <v>91.94</v>
      </c>
      <c r="G30" s="268" t="n">
        <v>95.46</v>
      </c>
      <c r="H30" s="268" t="n">
        <v>88.14</v>
      </c>
      <c r="I30" s="268" t="n">
        <v>86.69</v>
      </c>
      <c r="J30" s="269" t="s">
        <v>300</v>
      </c>
      <c r="K30" s="269" t="s">
        <v>300</v>
      </c>
      <c r="L30" s="268" t="n">
        <v>66.47</v>
      </c>
      <c r="M30" s="268" t="n">
        <v>67.3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68" t="n">
        <v>90.46</v>
      </c>
      <c r="D31" s="268" t="n">
        <v>91.4</v>
      </c>
      <c r="E31" s="268" t="n">
        <v>92.63</v>
      </c>
      <c r="F31" s="268" t="n">
        <v>92.08</v>
      </c>
      <c r="G31" s="268" t="n">
        <v>94.69</v>
      </c>
      <c r="H31" s="268" t="n">
        <v>86.38</v>
      </c>
      <c r="I31" s="268" t="n">
        <v>85.87</v>
      </c>
      <c r="J31" s="269" t="s">
        <v>300</v>
      </c>
      <c r="K31" s="269" t="s">
        <v>300</v>
      </c>
      <c r="L31" s="268" t="n">
        <v>67.87</v>
      </c>
      <c r="M31" s="268" t="n">
        <v>68.24</v>
      </c>
    </row>
    <row r="32" customFormat="false" ht="11.1" hidden="true" customHeight="true" outlineLevel="0" collapsed="false">
      <c r="A32" s="239"/>
      <c r="B32" s="240" t="s">
        <v>276</v>
      </c>
      <c r="C32" s="268" t="n">
        <v>91.43</v>
      </c>
      <c r="D32" s="268" t="n">
        <v>92.15</v>
      </c>
      <c r="E32" s="268" t="n">
        <v>93.06</v>
      </c>
      <c r="F32" s="268" t="n">
        <v>92.34</v>
      </c>
      <c r="G32" s="268" t="n">
        <v>95.27</v>
      </c>
      <c r="H32" s="268" t="n">
        <v>89.24</v>
      </c>
      <c r="I32" s="268" t="n">
        <v>88.62</v>
      </c>
      <c r="J32" s="269" t="s">
        <v>300</v>
      </c>
      <c r="K32" s="269" t="s">
        <v>300</v>
      </c>
      <c r="L32" s="268" t="n">
        <v>68.21</v>
      </c>
      <c r="M32" s="268" t="n">
        <v>69.36</v>
      </c>
    </row>
    <row r="33" customFormat="false" ht="11.1" hidden="true" customHeight="true" outlineLevel="0" collapsed="false">
      <c r="A33" s="239"/>
      <c r="B33" s="240" t="s">
        <v>277</v>
      </c>
      <c r="C33" s="268" t="n">
        <v>92.06</v>
      </c>
      <c r="D33" s="268" t="n">
        <v>92.73</v>
      </c>
      <c r="E33" s="268" t="n">
        <v>93.81</v>
      </c>
      <c r="F33" s="268" t="n">
        <v>93.03</v>
      </c>
      <c r="G33" s="268" t="n">
        <v>95.98</v>
      </c>
      <c r="H33" s="268" t="n">
        <v>89.48</v>
      </c>
      <c r="I33" s="268" t="n">
        <v>89.41</v>
      </c>
      <c r="J33" s="269" t="s">
        <v>300</v>
      </c>
      <c r="K33" s="269" t="s">
        <v>300</v>
      </c>
      <c r="L33" s="268" t="n">
        <v>69.63</v>
      </c>
      <c r="M33" s="268" t="n">
        <v>70.88</v>
      </c>
    </row>
    <row r="34" customFormat="false" ht="11.1" hidden="true" customHeight="true" outlineLevel="0" collapsed="false">
      <c r="A34" s="239"/>
      <c r="B34" s="240" t="s">
        <v>278</v>
      </c>
      <c r="C34" s="268" t="n">
        <v>92.71</v>
      </c>
      <c r="D34" s="268" t="n">
        <v>93.13</v>
      </c>
      <c r="E34" s="268" t="n">
        <v>94.18</v>
      </c>
      <c r="F34" s="268" t="n">
        <v>93.25</v>
      </c>
      <c r="G34" s="268" t="n">
        <v>95.95</v>
      </c>
      <c r="H34" s="268" t="n">
        <v>91.16</v>
      </c>
      <c r="I34" s="268" t="n">
        <v>89.68</v>
      </c>
      <c r="J34" s="269" t="s">
        <v>300</v>
      </c>
      <c r="K34" s="269" t="s">
        <v>300</v>
      </c>
      <c r="L34" s="268" t="n">
        <v>71.84</v>
      </c>
      <c r="M34" s="268" t="n">
        <v>73.82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68" t="n">
        <v>92.17</v>
      </c>
      <c r="D35" s="268" t="n">
        <v>92.94</v>
      </c>
      <c r="E35" s="268" t="n">
        <v>94.39</v>
      </c>
      <c r="F35" s="268" t="n">
        <v>93.62</v>
      </c>
      <c r="G35" s="268" t="n">
        <v>96.17</v>
      </c>
      <c r="H35" s="268" t="n">
        <v>88.88</v>
      </c>
      <c r="I35" s="268" t="n">
        <v>88.47</v>
      </c>
      <c r="J35" s="269" t="s">
        <v>300</v>
      </c>
      <c r="K35" s="269" t="s">
        <v>300</v>
      </c>
      <c r="L35" s="268" t="n">
        <v>73.88</v>
      </c>
      <c r="M35" s="268" t="n">
        <v>74.59</v>
      </c>
    </row>
    <row r="36" customFormat="false" ht="11.1" hidden="true" customHeight="true" outlineLevel="0" collapsed="false">
      <c r="A36" s="239"/>
      <c r="B36" s="240" t="s">
        <v>276</v>
      </c>
      <c r="C36" s="268" t="n">
        <v>93.45</v>
      </c>
      <c r="D36" s="268" t="n">
        <v>93.48</v>
      </c>
      <c r="E36" s="268" t="n">
        <v>94.52</v>
      </c>
      <c r="F36" s="268" t="n">
        <v>93.77</v>
      </c>
      <c r="G36" s="268" t="n">
        <v>96.28</v>
      </c>
      <c r="H36" s="268" t="n">
        <v>90.8</v>
      </c>
      <c r="I36" s="268" t="n">
        <v>89.67</v>
      </c>
      <c r="J36" s="269" t="s">
        <v>300</v>
      </c>
      <c r="K36" s="269" t="s">
        <v>300</v>
      </c>
      <c r="L36" s="268" t="n">
        <v>75.82</v>
      </c>
      <c r="M36" s="268" t="n">
        <v>76.13</v>
      </c>
    </row>
    <row r="37" customFormat="false" ht="11.1" hidden="true" customHeight="true" outlineLevel="0" collapsed="false">
      <c r="A37" s="239"/>
      <c r="B37" s="240" t="s">
        <v>277</v>
      </c>
      <c r="C37" s="268" t="n">
        <v>93.83</v>
      </c>
      <c r="D37" s="268" t="n">
        <v>93.48</v>
      </c>
      <c r="E37" s="268" t="n">
        <v>94.04</v>
      </c>
      <c r="F37" s="268" t="n">
        <v>93.31</v>
      </c>
      <c r="G37" s="268" t="n">
        <v>95.84</v>
      </c>
      <c r="H37" s="268" t="n">
        <v>92.03</v>
      </c>
      <c r="I37" s="268" t="n">
        <v>90.04</v>
      </c>
      <c r="J37" s="269" t="s">
        <v>300</v>
      </c>
      <c r="K37" s="269" t="s">
        <v>300</v>
      </c>
      <c r="L37" s="268" t="n">
        <v>78.84</v>
      </c>
      <c r="M37" s="268" t="n">
        <v>78.17</v>
      </c>
    </row>
    <row r="38" customFormat="false" ht="11.1" hidden="true" customHeight="true" outlineLevel="0" collapsed="false">
      <c r="A38" s="239"/>
      <c r="B38" s="240" t="s">
        <v>278</v>
      </c>
      <c r="C38" s="268" t="n">
        <v>94.66</v>
      </c>
      <c r="D38" s="268" t="n">
        <v>93.92</v>
      </c>
      <c r="E38" s="268" t="n">
        <v>94.3</v>
      </c>
      <c r="F38" s="268" t="n">
        <v>93.69</v>
      </c>
      <c r="G38" s="268" t="n">
        <v>95.54</v>
      </c>
      <c r="H38" s="268" t="n">
        <v>93.43</v>
      </c>
      <c r="I38" s="268" t="n">
        <v>91.24</v>
      </c>
      <c r="J38" s="269" t="s">
        <v>300</v>
      </c>
      <c r="K38" s="269" t="s">
        <v>300</v>
      </c>
      <c r="L38" s="268" t="n">
        <v>81.93</v>
      </c>
      <c r="M38" s="268" t="n">
        <v>79.99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68" t="n">
        <v>95.12</v>
      </c>
      <c r="D39" s="268" t="n">
        <v>94.98</v>
      </c>
      <c r="E39" s="268" t="n">
        <v>94.81</v>
      </c>
      <c r="F39" s="268" t="n">
        <v>93.95</v>
      </c>
      <c r="G39" s="268" t="n">
        <v>96.84</v>
      </c>
      <c r="H39" s="268" t="n">
        <v>96.53</v>
      </c>
      <c r="I39" s="268" t="n">
        <v>93.27</v>
      </c>
      <c r="J39" s="269" t="s">
        <v>300</v>
      </c>
      <c r="K39" s="269" t="s">
        <v>300</v>
      </c>
      <c r="L39" s="268" t="n">
        <v>82.77</v>
      </c>
      <c r="M39" s="268" t="n">
        <v>82.29</v>
      </c>
    </row>
    <row r="40" customFormat="false" ht="11.1" hidden="true" customHeight="true" outlineLevel="0" collapsed="false">
      <c r="A40" s="239"/>
      <c r="B40" s="240" t="s">
        <v>276</v>
      </c>
      <c r="C40" s="268" t="n">
        <v>94.99</v>
      </c>
      <c r="D40" s="268" t="n">
        <v>94.88</v>
      </c>
      <c r="E40" s="268" t="n">
        <v>95.06</v>
      </c>
      <c r="F40" s="268" t="n">
        <v>94.27</v>
      </c>
      <c r="G40" s="268" t="n">
        <v>97.32</v>
      </c>
      <c r="H40" s="268" t="n">
        <v>94.38</v>
      </c>
      <c r="I40" s="268" t="n">
        <v>91.87</v>
      </c>
      <c r="J40" s="269" t="s">
        <v>300</v>
      </c>
      <c r="K40" s="269" t="s">
        <v>300</v>
      </c>
      <c r="L40" s="268" t="n">
        <v>84.13</v>
      </c>
      <c r="M40" s="268" t="n">
        <v>83.61</v>
      </c>
    </row>
    <row r="41" customFormat="false" ht="11.1" hidden="true" customHeight="true" outlineLevel="0" collapsed="false">
      <c r="A41" s="239"/>
      <c r="B41" s="240" t="s">
        <v>277</v>
      </c>
      <c r="C41" s="268" t="n">
        <v>95.11</v>
      </c>
      <c r="D41" s="268" t="n">
        <v>95.87</v>
      </c>
      <c r="E41" s="268" t="n">
        <v>95.9</v>
      </c>
      <c r="F41" s="268" t="n">
        <v>95.26</v>
      </c>
      <c r="G41" s="268" t="n">
        <v>97.75</v>
      </c>
      <c r="H41" s="268" t="n">
        <v>95.72</v>
      </c>
      <c r="I41" s="268" t="n">
        <v>93.11</v>
      </c>
      <c r="J41" s="269" t="s">
        <v>300</v>
      </c>
      <c r="K41" s="269" t="s">
        <v>300</v>
      </c>
      <c r="L41" s="268" t="n">
        <v>83.09</v>
      </c>
      <c r="M41" s="268" t="n">
        <v>84.92</v>
      </c>
    </row>
    <row r="42" customFormat="false" ht="11.1" hidden="true" customHeight="true" outlineLevel="0" collapsed="false">
      <c r="A42" s="239"/>
      <c r="B42" s="240" t="s">
        <v>278</v>
      </c>
      <c r="C42" s="268" t="n">
        <v>95.07</v>
      </c>
      <c r="D42" s="268" t="n">
        <v>96.62</v>
      </c>
      <c r="E42" s="268" t="n">
        <v>96.29</v>
      </c>
      <c r="F42" s="268" t="n">
        <v>95.79</v>
      </c>
      <c r="G42" s="268" t="n">
        <v>98.22</v>
      </c>
      <c r="H42" s="268" t="n">
        <v>96.72</v>
      </c>
      <c r="I42" s="268" t="n">
        <v>93.77</v>
      </c>
      <c r="J42" s="269" t="s">
        <v>300</v>
      </c>
      <c r="K42" s="269" t="s">
        <v>300</v>
      </c>
      <c r="L42" s="268" t="n">
        <v>82.23</v>
      </c>
      <c r="M42" s="268" t="n">
        <v>86.0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68" t="n">
        <v>95.76</v>
      </c>
      <c r="D43" s="268" t="n">
        <v>97.3</v>
      </c>
      <c r="E43" s="268" t="n">
        <v>97.43</v>
      </c>
      <c r="F43" s="268" t="n">
        <v>97.02</v>
      </c>
      <c r="G43" s="268" t="n">
        <v>98.26</v>
      </c>
      <c r="H43" s="268" t="n">
        <v>97.26</v>
      </c>
      <c r="I43" s="268" t="n">
        <v>94.8</v>
      </c>
      <c r="J43" s="269" t="s">
        <v>300</v>
      </c>
      <c r="K43" s="269" t="s">
        <v>300</v>
      </c>
      <c r="L43" s="268" t="n">
        <v>83.22</v>
      </c>
      <c r="M43" s="268" t="n">
        <v>88.04</v>
      </c>
    </row>
    <row r="44" customFormat="false" ht="11.1" hidden="true" customHeight="true" outlineLevel="0" collapsed="false">
      <c r="A44" s="239"/>
      <c r="B44" s="240" t="s">
        <v>276</v>
      </c>
      <c r="C44" s="268" t="n">
        <v>95.9</v>
      </c>
      <c r="D44" s="268" t="n">
        <v>97.47</v>
      </c>
      <c r="E44" s="268" t="n">
        <v>97.11</v>
      </c>
      <c r="F44" s="268" t="n">
        <v>96.82</v>
      </c>
      <c r="G44" s="268" t="n">
        <v>98.23</v>
      </c>
      <c r="H44" s="268" t="n">
        <v>98.16</v>
      </c>
      <c r="I44" s="268" t="n">
        <v>96.54</v>
      </c>
      <c r="J44" s="269" t="s">
        <v>300</v>
      </c>
      <c r="K44" s="269" t="s">
        <v>300</v>
      </c>
      <c r="L44" s="268" t="n">
        <v>85.91</v>
      </c>
      <c r="M44" s="268" t="n">
        <v>90.19</v>
      </c>
    </row>
    <row r="45" customFormat="false" ht="11.1" hidden="true" customHeight="true" outlineLevel="0" collapsed="false">
      <c r="A45" s="239"/>
      <c r="B45" s="240" t="s">
        <v>277</v>
      </c>
      <c r="C45" s="268" t="n">
        <v>96.91</v>
      </c>
      <c r="D45" s="268" t="n">
        <v>97.93</v>
      </c>
      <c r="E45" s="268" t="n">
        <v>97.74</v>
      </c>
      <c r="F45" s="268" t="n">
        <v>97.57</v>
      </c>
      <c r="G45" s="268" t="n">
        <v>98.95</v>
      </c>
      <c r="H45" s="268" t="n">
        <v>97.44</v>
      </c>
      <c r="I45" s="268" t="n">
        <v>97.6</v>
      </c>
      <c r="J45" s="269" t="s">
        <v>300</v>
      </c>
      <c r="K45" s="269" t="s">
        <v>300</v>
      </c>
      <c r="L45" s="268" t="n">
        <v>89.22</v>
      </c>
      <c r="M45" s="268" t="n">
        <v>91.52</v>
      </c>
    </row>
    <row r="46" customFormat="false" ht="11.1" hidden="true" customHeight="true" outlineLevel="0" collapsed="false">
      <c r="A46" s="239"/>
      <c r="B46" s="240" t="s">
        <v>278</v>
      </c>
      <c r="C46" s="268" t="n">
        <v>97.96</v>
      </c>
      <c r="D46" s="268" t="n">
        <v>98.51</v>
      </c>
      <c r="E46" s="268" t="n">
        <v>98.58</v>
      </c>
      <c r="F46" s="268" t="n">
        <v>98.64</v>
      </c>
      <c r="G46" s="268" t="n">
        <v>98.92</v>
      </c>
      <c r="H46" s="268" t="n">
        <v>97.27</v>
      </c>
      <c r="I46" s="268" t="n">
        <v>98.32</v>
      </c>
      <c r="J46" s="269" t="s">
        <v>300</v>
      </c>
      <c r="K46" s="269" t="s">
        <v>300</v>
      </c>
      <c r="L46" s="268" t="n">
        <v>90.89</v>
      </c>
      <c r="M46" s="268" t="n">
        <v>92.53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68" t="n">
        <v>98.77</v>
      </c>
      <c r="D47" s="268" t="n">
        <v>98.98</v>
      </c>
      <c r="E47" s="268" t="n">
        <v>98.55</v>
      </c>
      <c r="F47" s="268" t="n">
        <v>98.54</v>
      </c>
      <c r="G47" s="268" t="n">
        <v>99.59</v>
      </c>
      <c r="H47" s="268" t="n">
        <v>98.86</v>
      </c>
      <c r="I47" s="268" t="n">
        <v>99.42</v>
      </c>
      <c r="J47" s="269" t="s">
        <v>300</v>
      </c>
      <c r="K47" s="269" t="s">
        <v>300</v>
      </c>
      <c r="L47" s="268" t="n">
        <v>95.68</v>
      </c>
      <c r="M47" s="268" t="n">
        <v>94.61</v>
      </c>
    </row>
    <row r="48" customFormat="false" ht="11.1" hidden="true" customHeight="true" outlineLevel="0" collapsed="false">
      <c r="A48" s="239"/>
      <c r="B48" s="240" t="s">
        <v>276</v>
      </c>
      <c r="C48" s="268" t="n">
        <v>100.03</v>
      </c>
      <c r="D48" s="268" t="n">
        <v>100.03</v>
      </c>
      <c r="E48" s="268" t="n">
        <v>100.17</v>
      </c>
      <c r="F48" s="268" t="n">
        <v>100.33</v>
      </c>
      <c r="G48" s="268" t="n">
        <v>99.91</v>
      </c>
      <c r="H48" s="268" t="n">
        <v>99.18</v>
      </c>
      <c r="I48" s="268" t="n">
        <v>99.77</v>
      </c>
      <c r="J48" s="269" t="s">
        <v>300</v>
      </c>
      <c r="K48" s="269" t="s">
        <v>300</v>
      </c>
      <c r="L48" s="268" t="n">
        <v>97.94</v>
      </c>
      <c r="M48" s="268" t="n">
        <v>97.55</v>
      </c>
    </row>
    <row r="49" customFormat="false" ht="11.1" hidden="true" customHeight="true" outlineLevel="0" collapsed="false">
      <c r="A49" s="239"/>
      <c r="B49" s="240" t="s">
        <v>277</v>
      </c>
      <c r="C49" s="268" t="n">
        <v>100.25</v>
      </c>
      <c r="D49" s="268" t="n">
        <v>99.92</v>
      </c>
      <c r="E49" s="268" t="n">
        <v>100.34</v>
      </c>
      <c r="F49" s="268" t="n">
        <v>100.47</v>
      </c>
      <c r="G49" s="268" t="n">
        <v>99.96</v>
      </c>
      <c r="H49" s="268" t="n">
        <v>98.71</v>
      </c>
      <c r="I49" s="268" t="n">
        <v>99.82</v>
      </c>
      <c r="J49" s="269" t="s">
        <v>300</v>
      </c>
      <c r="K49" s="269" t="s">
        <v>300</v>
      </c>
      <c r="L49" s="268" t="n">
        <v>101.27</v>
      </c>
      <c r="M49" s="268" t="n">
        <v>100.37</v>
      </c>
    </row>
    <row r="50" customFormat="false" ht="11.1" hidden="true" customHeight="true" outlineLevel="0" collapsed="false">
      <c r="A50" s="239"/>
      <c r="B50" s="240" t="s">
        <v>278</v>
      </c>
      <c r="C50" s="268" t="n">
        <v>100.35</v>
      </c>
      <c r="D50" s="268" t="n">
        <v>100.05</v>
      </c>
      <c r="E50" s="268" t="n">
        <v>100.34</v>
      </c>
      <c r="F50" s="268" t="n">
        <v>100.47</v>
      </c>
      <c r="G50" s="268" t="n">
        <v>100.19</v>
      </c>
      <c r="H50" s="268" t="n">
        <v>99.04</v>
      </c>
      <c r="I50" s="268" t="n">
        <v>99.76</v>
      </c>
      <c r="J50" s="269" t="s">
        <v>300</v>
      </c>
      <c r="K50" s="269" t="s">
        <v>300</v>
      </c>
      <c r="L50" s="268" t="n">
        <v>105.69</v>
      </c>
      <c r="M50" s="268" t="n">
        <v>103.59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68" t="n">
        <v>101.03</v>
      </c>
      <c r="D51" s="268" t="n">
        <v>100.15</v>
      </c>
      <c r="E51" s="268" t="n">
        <v>101.4</v>
      </c>
      <c r="F51" s="268" t="n">
        <v>101.87</v>
      </c>
      <c r="G51" s="268" t="n">
        <v>100.13</v>
      </c>
      <c r="H51" s="268" t="n">
        <v>95.52</v>
      </c>
      <c r="I51" s="268" t="n">
        <v>98.52</v>
      </c>
      <c r="J51" s="269" t="s">
        <v>300</v>
      </c>
      <c r="K51" s="269" t="s">
        <v>300</v>
      </c>
      <c r="L51" s="268" t="n">
        <v>105.84</v>
      </c>
      <c r="M51" s="268" t="n">
        <v>103.75</v>
      </c>
    </row>
    <row r="52" customFormat="false" ht="11.1" hidden="true" customHeight="true" outlineLevel="0" collapsed="false">
      <c r="A52" s="239"/>
      <c r="B52" s="240" t="s">
        <v>276</v>
      </c>
      <c r="C52" s="268" t="n">
        <v>101.2</v>
      </c>
      <c r="D52" s="268" t="n">
        <v>99.79</v>
      </c>
      <c r="E52" s="268" t="n">
        <v>101.6</v>
      </c>
      <c r="F52" s="268" t="n">
        <v>102.09</v>
      </c>
      <c r="G52" s="268" t="n">
        <v>100.15</v>
      </c>
      <c r="H52" s="268" t="n">
        <v>93.45</v>
      </c>
      <c r="I52" s="268" t="n">
        <v>97.13</v>
      </c>
      <c r="J52" s="269" t="s">
        <v>300</v>
      </c>
      <c r="K52" s="269" t="s">
        <v>300</v>
      </c>
      <c r="L52" s="268" t="n">
        <v>107</v>
      </c>
      <c r="M52" s="268" t="n">
        <v>102.19</v>
      </c>
    </row>
    <row r="53" customFormat="false" ht="11.1" hidden="true" customHeight="true" outlineLevel="0" collapsed="false">
      <c r="A53" s="239"/>
      <c r="B53" s="240" t="s">
        <v>277</v>
      </c>
      <c r="C53" s="268" t="n">
        <v>101.34</v>
      </c>
      <c r="D53" s="268" t="n">
        <v>99.5</v>
      </c>
      <c r="E53" s="268" t="n">
        <v>101.73</v>
      </c>
      <c r="F53" s="268" t="n">
        <v>102.12</v>
      </c>
      <c r="G53" s="268" t="n">
        <v>100.32</v>
      </c>
      <c r="H53" s="268" t="n">
        <v>91.98</v>
      </c>
      <c r="I53" s="268" t="n">
        <v>95.53</v>
      </c>
      <c r="J53" s="269" t="s">
        <v>300</v>
      </c>
      <c r="K53" s="269" t="s">
        <v>300</v>
      </c>
      <c r="L53" s="268" t="n">
        <v>106.55</v>
      </c>
      <c r="M53" s="268" t="n">
        <v>100.43</v>
      </c>
    </row>
    <row r="54" customFormat="false" ht="11.1" hidden="true" customHeight="true" outlineLevel="0" collapsed="false">
      <c r="A54" s="239"/>
      <c r="B54" s="240" t="s">
        <v>278</v>
      </c>
      <c r="C54" s="268" t="n">
        <v>101.51</v>
      </c>
      <c r="D54" s="268" t="n">
        <v>98.45</v>
      </c>
      <c r="E54" s="268" t="n">
        <v>101.8</v>
      </c>
      <c r="F54" s="268" t="n">
        <v>102.06</v>
      </c>
      <c r="G54" s="268" t="n">
        <v>101.13</v>
      </c>
      <c r="H54" s="268" t="n">
        <v>86.8</v>
      </c>
      <c r="I54" s="268" t="n">
        <v>93.56</v>
      </c>
      <c r="J54" s="269" t="s">
        <v>300</v>
      </c>
      <c r="K54" s="269" t="s">
        <v>300</v>
      </c>
      <c r="L54" s="268" t="n">
        <v>107.23</v>
      </c>
      <c r="M54" s="268" t="n">
        <v>97.95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68" t="n">
        <v>101.28</v>
      </c>
      <c r="D55" s="268" t="n">
        <v>97.72</v>
      </c>
      <c r="E55" s="268" t="n">
        <v>101.41</v>
      </c>
      <c r="F55" s="268" t="n">
        <v>101.33</v>
      </c>
      <c r="G55" s="268" t="n">
        <v>101.39</v>
      </c>
      <c r="H55" s="268" t="n">
        <v>85.03</v>
      </c>
      <c r="I55" s="268" t="n">
        <v>92.14</v>
      </c>
      <c r="J55" s="269" t="s">
        <v>300</v>
      </c>
      <c r="K55" s="269" t="s">
        <v>300</v>
      </c>
      <c r="L55" s="268" t="n">
        <v>108.62</v>
      </c>
      <c r="M55" s="268" t="n">
        <v>97.47</v>
      </c>
    </row>
    <row r="56" customFormat="false" ht="11.1" hidden="true" customHeight="true" outlineLevel="0" collapsed="false">
      <c r="A56" s="239"/>
      <c r="B56" s="240" t="s">
        <v>276</v>
      </c>
      <c r="C56" s="268" t="n">
        <v>101.47</v>
      </c>
      <c r="D56" s="268" t="n">
        <v>97.37</v>
      </c>
      <c r="E56" s="268" t="n">
        <v>101.15</v>
      </c>
      <c r="F56" s="268" t="n">
        <v>100.87</v>
      </c>
      <c r="G56" s="268" t="n">
        <v>101.98</v>
      </c>
      <c r="H56" s="268" t="n">
        <v>84.14</v>
      </c>
      <c r="I56" s="268" t="n">
        <v>90.73</v>
      </c>
      <c r="J56" s="269" t="s">
        <v>300</v>
      </c>
      <c r="K56" s="269" t="s">
        <v>300</v>
      </c>
      <c r="L56" s="268" t="n">
        <v>111.04</v>
      </c>
      <c r="M56" s="268" t="n">
        <v>99.08</v>
      </c>
    </row>
    <row r="57" customFormat="false" ht="11.1" hidden="true" customHeight="true" outlineLevel="0" collapsed="false">
      <c r="A57" s="239"/>
      <c r="B57" s="240" t="s">
        <v>277</v>
      </c>
      <c r="C57" s="268" t="n">
        <v>101.75</v>
      </c>
      <c r="D57" s="268" t="n">
        <v>97.76</v>
      </c>
      <c r="E57" s="268" t="n">
        <v>101.54</v>
      </c>
      <c r="F57" s="268" t="n">
        <v>101.26</v>
      </c>
      <c r="G57" s="268" t="n">
        <v>102.15</v>
      </c>
      <c r="H57" s="268" t="n">
        <v>84.73</v>
      </c>
      <c r="I57" s="268" t="n">
        <v>90.15</v>
      </c>
      <c r="J57" s="269" t="s">
        <v>300</v>
      </c>
      <c r="K57" s="269" t="s">
        <v>300</v>
      </c>
      <c r="L57" s="268" t="n">
        <v>112.94</v>
      </c>
      <c r="M57" s="268" t="n">
        <v>101.34</v>
      </c>
    </row>
    <row r="58" customFormat="false" ht="11.1" hidden="true" customHeight="true" outlineLevel="0" collapsed="false">
      <c r="A58" s="239"/>
      <c r="B58" s="240" t="s">
        <v>278</v>
      </c>
      <c r="C58" s="268" t="n">
        <v>101.63</v>
      </c>
      <c r="D58" s="268" t="n">
        <v>97.84</v>
      </c>
      <c r="E58" s="268" t="n">
        <v>101.9</v>
      </c>
      <c r="F58" s="268" t="n">
        <v>101.42</v>
      </c>
      <c r="G58" s="268" t="n">
        <v>102.37</v>
      </c>
      <c r="H58" s="268" t="n">
        <v>84.69</v>
      </c>
      <c r="I58" s="268" t="n">
        <v>89.84</v>
      </c>
      <c r="J58" s="269" t="s">
        <v>300</v>
      </c>
      <c r="K58" s="269" t="s">
        <v>300</v>
      </c>
      <c r="L58" s="268" t="n">
        <v>113.49</v>
      </c>
      <c r="M58" s="268" t="n">
        <v>103.03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68" t="n">
        <v>101.2</v>
      </c>
      <c r="D59" s="268" t="n">
        <v>98.35</v>
      </c>
      <c r="E59" s="268" t="n">
        <v>101.69</v>
      </c>
      <c r="F59" s="268" t="n">
        <v>101.39</v>
      </c>
      <c r="G59" s="268" t="n">
        <v>102.16</v>
      </c>
      <c r="H59" s="268" t="n">
        <v>87.44</v>
      </c>
      <c r="I59" s="268" t="n">
        <v>90.01</v>
      </c>
      <c r="J59" s="269" t="s">
        <v>300</v>
      </c>
      <c r="K59" s="269" t="s">
        <v>300</v>
      </c>
      <c r="L59" s="268" t="n">
        <v>112.92</v>
      </c>
      <c r="M59" s="268" t="n">
        <v>105.13</v>
      </c>
    </row>
    <row r="60" customFormat="false" ht="11.1" hidden="true" customHeight="true" outlineLevel="0" collapsed="false">
      <c r="A60" s="239"/>
      <c r="B60" s="240" t="s">
        <v>276</v>
      </c>
      <c r="C60" s="268" t="n">
        <v>101.19</v>
      </c>
      <c r="D60" s="268" t="n">
        <v>98.61</v>
      </c>
      <c r="E60" s="268" t="n">
        <v>101.99</v>
      </c>
      <c r="F60" s="268" t="n">
        <v>101.6</v>
      </c>
      <c r="G60" s="268" t="n">
        <v>102.42</v>
      </c>
      <c r="H60" s="268" t="n">
        <v>87.6</v>
      </c>
      <c r="I60" s="268" t="n">
        <v>90.84</v>
      </c>
      <c r="J60" s="269" t="s">
        <v>300</v>
      </c>
      <c r="K60" s="269" t="s">
        <v>300</v>
      </c>
      <c r="L60" s="268" t="n">
        <v>111.99</v>
      </c>
      <c r="M60" s="268" t="n">
        <v>105.12</v>
      </c>
    </row>
    <row r="61" customFormat="false" ht="11.1" hidden="true" customHeight="true" outlineLevel="0" collapsed="false">
      <c r="A61" s="239"/>
      <c r="B61" s="240" t="s">
        <v>277</v>
      </c>
      <c r="C61" s="268" t="n">
        <v>101.43</v>
      </c>
      <c r="D61" s="268" t="n">
        <v>97.91</v>
      </c>
      <c r="E61" s="268" t="n">
        <v>101.7</v>
      </c>
      <c r="F61" s="268" t="n">
        <v>101.3</v>
      </c>
      <c r="G61" s="268" t="n">
        <v>102.46</v>
      </c>
      <c r="H61" s="268" t="n">
        <v>84.62</v>
      </c>
      <c r="I61" s="268" t="n">
        <v>91</v>
      </c>
      <c r="J61" s="269" t="s">
        <v>300</v>
      </c>
      <c r="K61" s="269" t="s">
        <v>300</v>
      </c>
      <c r="L61" s="268" t="n">
        <v>115.09</v>
      </c>
      <c r="M61" s="268" t="n">
        <v>105.45</v>
      </c>
    </row>
    <row r="62" customFormat="false" ht="11.1" hidden="true" customHeight="true" outlineLevel="0" collapsed="false">
      <c r="A62" s="239"/>
      <c r="B62" s="240" t="s">
        <v>278</v>
      </c>
      <c r="C62" s="268" t="n">
        <v>101.98</v>
      </c>
      <c r="D62" s="268" t="n">
        <v>98.2</v>
      </c>
      <c r="E62" s="268" t="n">
        <v>101.45</v>
      </c>
      <c r="F62" s="268" t="n">
        <v>100.9</v>
      </c>
      <c r="G62" s="268" t="n">
        <v>102.75</v>
      </c>
      <c r="H62" s="268" t="n">
        <v>86.79</v>
      </c>
      <c r="I62" s="268" t="n">
        <v>91.01</v>
      </c>
      <c r="J62" s="269" t="s">
        <v>300</v>
      </c>
      <c r="K62" s="269" t="s">
        <v>300</v>
      </c>
      <c r="L62" s="268" t="n">
        <v>118.26</v>
      </c>
      <c r="M62" s="268" t="n">
        <v>107.42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68" t="n">
        <v>102.19</v>
      </c>
      <c r="D63" s="268" t="n">
        <v>97.62</v>
      </c>
      <c r="E63" s="268" t="n">
        <v>101.27</v>
      </c>
      <c r="F63" s="268" t="n">
        <v>100.87</v>
      </c>
      <c r="G63" s="268" t="n">
        <v>102.49</v>
      </c>
      <c r="H63" s="268" t="n">
        <v>84.43</v>
      </c>
      <c r="I63" s="268" t="n">
        <v>90.55</v>
      </c>
      <c r="J63" s="269" t="s">
        <v>300</v>
      </c>
      <c r="K63" s="269" t="s">
        <v>300</v>
      </c>
      <c r="L63" s="268" t="n">
        <v>122.34</v>
      </c>
      <c r="M63" s="268" t="n">
        <v>108.75</v>
      </c>
    </row>
    <row r="64" customFormat="false" ht="11.1" hidden="true" customHeight="true" outlineLevel="0" collapsed="false">
      <c r="A64" s="239"/>
      <c r="B64" s="240" t="s">
        <v>276</v>
      </c>
      <c r="C64" s="268" t="n">
        <v>101.96</v>
      </c>
      <c r="D64" s="268" t="n">
        <v>97.42</v>
      </c>
      <c r="E64" s="268" t="n">
        <v>100.97</v>
      </c>
      <c r="F64" s="268" t="n">
        <v>100.82</v>
      </c>
      <c r="G64" s="268" t="n">
        <v>101.68</v>
      </c>
      <c r="H64" s="268" t="n">
        <v>83.81</v>
      </c>
      <c r="I64" s="268" t="n">
        <v>89.31</v>
      </c>
      <c r="J64" s="269" t="s">
        <v>300</v>
      </c>
      <c r="K64" s="269" t="s">
        <v>300</v>
      </c>
      <c r="L64" s="268" t="n">
        <v>125.48</v>
      </c>
      <c r="M64" s="268" t="n">
        <v>111.7</v>
      </c>
    </row>
    <row r="65" customFormat="false" ht="11.1" hidden="true" customHeight="true" outlineLevel="0" collapsed="false">
      <c r="A65" s="239"/>
      <c r="B65" s="240" t="s">
        <v>277</v>
      </c>
      <c r="C65" s="268" t="n">
        <v>101.66</v>
      </c>
      <c r="D65" s="268" t="n">
        <v>97.75</v>
      </c>
      <c r="E65" s="268" t="n">
        <v>100.85</v>
      </c>
      <c r="F65" s="268" t="n">
        <v>100.75</v>
      </c>
      <c r="G65" s="268" t="n">
        <v>101.74</v>
      </c>
      <c r="H65" s="268" t="n">
        <v>85.8</v>
      </c>
      <c r="I65" s="268" t="n">
        <v>89.17</v>
      </c>
      <c r="J65" s="269" t="s">
        <v>300</v>
      </c>
      <c r="K65" s="269" t="s">
        <v>300</v>
      </c>
      <c r="L65" s="268" t="n">
        <v>125</v>
      </c>
      <c r="M65" s="268" t="n">
        <v>113.18</v>
      </c>
    </row>
    <row r="66" customFormat="false" ht="11.1" hidden="true" customHeight="true" outlineLevel="0" collapsed="false">
      <c r="A66" s="239"/>
      <c r="B66" s="240" t="s">
        <v>278</v>
      </c>
      <c r="C66" s="268" t="n">
        <v>101.68</v>
      </c>
      <c r="D66" s="268" t="n">
        <v>97.73</v>
      </c>
      <c r="E66" s="268" t="n">
        <v>101.17</v>
      </c>
      <c r="F66" s="268" t="n">
        <v>101.38</v>
      </c>
      <c r="G66" s="268" t="n">
        <v>101.12</v>
      </c>
      <c r="H66" s="268" t="n">
        <v>84.19</v>
      </c>
      <c r="I66" s="268" t="n">
        <v>88.52</v>
      </c>
      <c r="J66" s="269" t="s">
        <v>300</v>
      </c>
      <c r="K66" s="269" t="s">
        <v>300</v>
      </c>
      <c r="L66" s="268" t="n">
        <v>126.23</v>
      </c>
      <c r="M66" s="268" t="n">
        <v>114.52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68" t="n">
        <v>102.02</v>
      </c>
      <c r="D67" s="268" t="n">
        <v>97.42</v>
      </c>
      <c r="E67" s="268" t="n">
        <v>101.38</v>
      </c>
      <c r="F67" s="268" t="n">
        <v>101.42</v>
      </c>
      <c r="G67" s="268" t="n">
        <v>101.27</v>
      </c>
      <c r="H67" s="268" t="n">
        <v>82.48</v>
      </c>
      <c r="I67" s="268" t="n">
        <v>89.04</v>
      </c>
      <c r="J67" s="269" t="s">
        <v>300</v>
      </c>
      <c r="K67" s="269" t="s">
        <v>300</v>
      </c>
      <c r="L67" s="268" t="n">
        <v>128.47</v>
      </c>
      <c r="M67" s="268" t="n">
        <v>114.94</v>
      </c>
    </row>
    <row r="68" customFormat="false" ht="11.1" hidden="false" customHeight="true" outlineLevel="0" collapsed="false">
      <c r="A68" s="239"/>
      <c r="B68" s="240" t="s">
        <v>276</v>
      </c>
      <c r="C68" s="268" t="n">
        <v>102.51</v>
      </c>
      <c r="D68" s="268" t="n">
        <v>97.52</v>
      </c>
      <c r="E68" s="268" t="n">
        <v>101.66</v>
      </c>
      <c r="F68" s="268" t="n">
        <v>101.51</v>
      </c>
      <c r="G68" s="268" t="n">
        <v>102.46</v>
      </c>
      <c r="H68" s="268" t="n">
        <v>82.36</v>
      </c>
      <c r="I68" s="268" t="n">
        <v>89.69</v>
      </c>
      <c r="J68" s="269" t="s">
        <v>300</v>
      </c>
      <c r="K68" s="269" t="s">
        <v>300</v>
      </c>
      <c r="L68" s="268" t="n">
        <v>132.13</v>
      </c>
      <c r="M68" s="268" t="n">
        <v>118.14</v>
      </c>
    </row>
    <row r="69" customFormat="false" ht="11.1" hidden="false" customHeight="true" outlineLevel="0" collapsed="false">
      <c r="A69" s="239"/>
      <c r="B69" s="240" t="s">
        <v>277</v>
      </c>
      <c r="C69" s="268" t="n">
        <v>103.02</v>
      </c>
      <c r="D69" s="268" t="n">
        <v>97.97</v>
      </c>
      <c r="E69" s="268" t="n">
        <v>101.99</v>
      </c>
      <c r="F69" s="268" t="n">
        <v>101.98</v>
      </c>
      <c r="G69" s="268" t="n">
        <v>102.2</v>
      </c>
      <c r="H69" s="268" t="n">
        <v>83.05</v>
      </c>
      <c r="I69" s="268" t="n">
        <v>90.57</v>
      </c>
      <c r="J69" s="269" t="s">
        <v>300</v>
      </c>
      <c r="K69" s="269" t="s">
        <v>300</v>
      </c>
      <c r="L69" s="268" t="n">
        <v>136.45</v>
      </c>
      <c r="M69" s="268" t="n">
        <v>122.12</v>
      </c>
    </row>
    <row r="70" customFormat="false" ht="11.1" hidden="false" customHeight="true" outlineLevel="0" collapsed="false">
      <c r="A70" s="239"/>
      <c r="B70" s="240" t="s">
        <v>278</v>
      </c>
      <c r="C70" s="268" t="n">
        <v>103.33</v>
      </c>
      <c r="D70" s="268" t="n">
        <v>98.71</v>
      </c>
      <c r="E70" s="268" t="n">
        <v>101.53</v>
      </c>
      <c r="F70" s="268" t="n">
        <v>101.32</v>
      </c>
      <c r="G70" s="268" t="n">
        <v>102.54</v>
      </c>
      <c r="H70" s="268" t="n">
        <v>87.99</v>
      </c>
      <c r="I70" s="268" t="n">
        <v>92.27</v>
      </c>
      <c r="J70" s="269" t="s">
        <v>300</v>
      </c>
      <c r="K70" s="269" t="s">
        <v>300</v>
      </c>
      <c r="L70" s="268" t="n">
        <v>140.06</v>
      </c>
      <c r="M70" s="268" t="n">
        <v>125.53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68" t="n">
        <v>104.61</v>
      </c>
      <c r="D71" s="268" t="n">
        <v>99.57</v>
      </c>
      <c r="E71" s="268" t="n">
        <v>102.5</v>
      </c>
      <c r="F71" s="268" t="n">
        <v>102.47</v>
      </c>
      <c r="G71" s="268" t="n">
        <v>102.87</v>
      </c>
      <c r="H71" s="268" t="n">
        <v>88.94</v>
      </c>
      <c r="I71" s="268" t="n">
        <v>93.63</v>
      </c>
      <c r="J71" s="269" t="s">
        <v>300</v>
      </c>
      <c r="K71" s="269" t="s">
        <v>300</v>
      </c>
      <c r="L71" s="268" t="n">
        <v>144.29</v>
      </c>
      <c r="M71" s="268" t="n">
        <v>130.24</v>
      </c>
    </row>
    <row r="72" customFormat="false" ht="11.1" hidden="false" customHeight="true" outlineLevel="0" collapsed="false">
      <c r="A72" s="239"/>
      <c r="B72" s="240" t="s">
        <v>276</v>
      </c>
      <c r="C72" s="268" t="n">
        <v>105.86</v>
      </c>
      <c r="D72" s="268" t="n">
        <v>100.42</v>
      </c>
      <c r="E72" s="268" t="n">
        <v>102.76</v>
      </c>
      <c r="F72" s="268" t="n">
        <v>102.89</v>
      </c>
      <c r="G72" s="268" t="n">
        <v>102.45</v>
      </c>
      <c r="H72" s="268" t="n">
        <v>91.99</v>
      </c>
      <c r="I72" s="268" t="n">
        <v>97.61</v>
      </c>
      <c r="J72" s="269" t="s">
        <v>300</v>
      </c>
      <c r="K72" s="269" t="s">
        <v>300</v>
      </c>
      <c r="L72" s="268" t="n">
        <v>148.27</v>
      </c>
      <c r="M72" s="268" t="n">
        <v>133.07</v>
      </c>
    </row>
    <row r="73" customFormat="false" ht="11.1" hidden="false" customHeight="true" outlineLevel="0" collapsed="false">
      <c r="A73" s="239"/>
      <c r="B73" s="240" t="s">
        <v>277</v>
      </c>
      <c r="C73" s="268" t="n">
        <v>106.87</v>
      </c>
      <c r="D73" s="268" t="n">
        <v>100.35</v>
      </c>
      <c r="E73" s="268" t="n">
        <v>103.05</v>
      </c>
      <c r="F73" s="268" t="n">
        <v>102.99</v>
      </c>
      <c r="G73" s="268" t="n">
        <v>103.34</v>
      </c>
      <c r="H73" s="268" t="n">
        <v>91.08</v>
      </c>
      <c r="I73" s="268" t="n">
        <v>99.04</v>
      </c>
      <c r="J73" s="269" t="s">
        <v>300</v>
      </c>
      <c r="K73" s="269" t="s">
        <v>300</v>
      </c>
      <c r="L73" s="268" t="n">
        <v>153.27</v>
      </c>
      <c r="M73" s="268" t="n">
        <v>135.29</v>
      </c>
    </row>
    <row r="74" customFormat="false" ht="11.1" hidden="false" customHeight="true" outlineLevel="0" collapsed="false">
      <c r="A74" s="239"/>
      <c r="B74" s="240" t="s">
        <v>278</v>
      </c>
      <c r="C74" s="268" t="n">
        <v>108.19</v>
      </c>
      <c r="D74" s="268" t="n">
        <v>100.59</v>
      </c>
      <c r="E74" s="268" t="n">
        <v>103.91</v>
      </c>
      <c r="F74" s="268" t="n">
        <v>104.05</v>
      </c>
      <c r="G74" s="268" t="n">
        <v>103.7</v>
      </c>
      <c r="H74" s="268" t="n">
        <v>88.92</v>
      </c>
      <c r="I74" s="268" t="n">
        <v>101.02</v>
      </c>
      <c r="J74" s="269" t="s">
        <v>300</v>
      </c>
      <c r="K74" s="269" t="s">
        <v>300</v>
      </c>
      <c r="L74" s="268" t="n">
        <v>164.68</v>
      </c>
      <c r="M74" s="268" t="n">
        <v>138.1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68" t="n">
        <v>108.44</v>
      </c>
      <c r="D75" s="268" t="n">
        <v>101.15</v>
      </c>
      <c r="E75" s="268" t="n">
        <v>103.18</v>
      </c>
      <c r="F75" s="268" t="n">
        <v>102.88</v>
      </c>
      <c r="G75" s="268" t="n">
        <v>104.35</v>
      </c>
      <c r="H75" s="268" t="n">
        <v>94.12</v>
      </c>
      <c r="I75" s="268" t="n">
        <v>102.1</v>
      </c>
      <c r="J75" s="269" t="s">
        <v>300</v>
      </c>
      <c r="K75" s="269" t="s">
        <v>300</v>
      </c>
      <c r="L75" s="268" t="n">
        <v>160.01</v>
      </c>
      <c r="M75" s="268" t="n">
        <v>140.11</v>
      </c>
    </row>
    <row r="76" customFormat="false" ht="11.1" hidden="false" customHeight="true" outlineLevel="0" collapsed="false">
      <c r="A76" s="239"/>
      <c r="B76" s="240" t="s">
        <v>276</v>
      </c>
      <c r="C76" s="268" t="n">
        <v>108.96</v>
      </c>
      <c r="D76" s="268" t="n">
        <v>101.31</v>
      </c>
      <c r="E76" s="268" t="n">
        <v>103.39</v>
      </c>
      <c r="F76" s="268" t="n">
        <v>103.06</v>
      </c>
      <c r="G76" s="268" t="n">
        <v>104.46</v>
      </c>
      <c r="H76" s="268" t="n">
        <v>94.34</v>
      </c>
      <c r="I76" s="268" t="n">
        <v>101.24</v>
      </c>
      <c r="J76" s="269" t="s">
        <v>300</v>
      </c>
      <c r="K76" s="269" t="s">
        <v>300</v>
      </c>
      <c r="L76" s="268" t="n">
        <v>163.1</v>
      </c>
      <c r="M76" s="268" t="n">
        <v>140.56</v>
      </c>
    </row>
    <row r="77" customFormat="false" ht="11.1" hidden="false" customHeight="true" outlineLevel="0" collapsed="false">
      <c r="A77" s="239"/>
      <c r="B77" s="240" t="s">
        <v>277</v>
      </c>
      <c r="C77" s="268" t="n">
        <v>109.82</v>
      </c>
      <c r="D77" s="268" t="n">
        <v>101.79</v>
      </c>
      <c r="E77" s="268" t="n">
        <v>103.52</v>
      </c>
      <c r="F77" s="268" t="n">
        <v>103.12</v>
      </c>
      <c r="G77" s="268" t="n">
        <v>104.7</v>
      </c>
      <c r="H77" s="268" t="n">
        <v>96.36</v>
      </c>
      <c r="I77" s="268" t="n">
        <v>102.56</v>
      </c>
      <c r="J77" s="269" t="s">
        <v>300</v>
      </c>
      <c r="K77" s="269" t="s">
        <v>300</v>
      </c>
      <c r="L77" s="268" t="n">
        <v>165.24</v>
      </c>
      <c r="M77" s="268" t="n">
        <v>141.03</v>
      </c>
    </row>
    <row r="78" customFormat="false" ht="11.1" hidden="false" customHeight="true" outlineLevel="0" collapsed="false">
      <c r="A78" s="239"/>
      <c r="B78" s="240" t="s">
        <v>278</v>
      </c>
      <c r="C78" s="268" t="n">
        <v>110.4</v>
      </c>
      <c r="D78" s="268" t="n">
        <v>101.79</v>
      </c>
      <c r="E78" s="268" t="n">
        <v>103.67</v>
      </c>
      <c r="F78" s="268" t="n">
        <v>103.1</v>
      </c>
      <c r="G78" s="268" t="n">
        <v>105.55</v>
      </c>
      <c r="H78" s="268" t="n">
        <v>95.77</v>
      </c>
      <c r="I78" s="268" t="n">
        <v>103.69</v>
      </c>
      <c r="J78" s="269" t="s">
        <v>300</v>
      </c>
      <c r="K78" s="269" t="s">
        <v>300</v>
      </c>
      <c r="L78" s="268" t="n">
        <v>169.96</v>
      </c>
      <c r="M78" s="268" t="n">
        <v>142.56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68" t="n">
        <v>111.42</v>
      </c>
      <c r="D79" s="268" t="n">
        <v>102.39</v>
      </c>
      <c r="E79" s="268" t="n">
        <v>103.99</v>
      </c>
      <c r="F79" s="268" t="n">
        <v>103.56</v>
      </c>
      <c r="G79" s="268" t="n">
        <v>105.91</v>
      </c>
      <c r="H79" s="268" t="n">
        <v>96.39</v>
      </c>
      <c r="I79" s="268" t="n">
        <v>105.59</v>
      </c>
      <c r="J79" s="269" t="s">
        <v>300</v>
      </c>
      <c r="K79" s="269" t="s">
        <v>300</v>
      </c>
      <c r="L79" s="268" t="n">
        <v>172.52</v>
      </c>
      <c r="M79" s="268" t="n">
        <v>145.27</v>
      </c>
    </row>
    <row r="80" customFormat="false" ht="11.1" hidden="false" customHeight="true" outlineLevel="0" collapsed="false">
      <c r="A80" s="239"/>
      <c r="B80" s="240" t="s">
        <v>276</v>
      </c>
      <c r="C80" s="268" t="n">
        <v>111.33</v>
      </c>
      <c r="D80" s="268" t="n">
        <v>102.42</v>
      </c>
      <c r="E80" s="268" t="n">
        <v>103.99</v>
      </c>
      <c r="F80" s="268" t="n">
        <v>103.1</v>
      </c>
      <c r="G80" s="268" t="n">
        <v>107.03</v>
      </c>
      <c r="H80" s="268" t="n">
        <v>97.2</v>
      </c>
      <c r="I80" s="268" t="n">
        <v>106.71</v>
      </c>
      <c r="J80" s="269" t="s">
        <v>300</v>
      </c>
      <c r="K80" s="269" t="s">
        <v>300</v>
      </c>
      <c r="L80" s="268" t="n">
        <v>173.68</v>
      </c>
      <c r="M80" s="268" t="n">
        <v>147.32</v>
      </c>
    </row>
    <row r="81" customFormat="false" ht="11.1" hidden="false" customHeight="true" outlineLevel="0" collapsed="false">
      <c r="A81" s="239"/>
      <c r="B81" s="240" t="s">
        <v>277</v>
      </c>
      <c r="C81" s="268" t="n">
        <v>110.26</v>
      </c>
      <c r="D81" s="268" t="n">
        <v>102.52</v>
      </c>
      <c r="E81" s="268" t="n">
        <v>104.49</v>
      </c>
      <c r="F81" s="268" t="n">
        <v>103.5</v>
      </c>
      <c r="G81" s="268" t="n">
        <v>107.51</v>
      </c>
      <c r="H81" s="268" t="n">
        <v>95.75</v>
      </c>
      <c r="I81" s="268" t="n">
        <v>105.06</v>
      </c>
      <c r="J81" s="269" t="s">
        <v>300</v>
      </c>
      <c r="K81" s="269" t="s">
        <v>300</v>
      </c>
      <c r="L81" s="268" t="n">
        <v>169.57</v>
      </c>
      <c r="M81" s="268" t="n">
        <v>146.88</v>
      </c>
    </row>
    <row r="82" customFormat="false" ht="11.1" hidden="false" customHeight="true" outlineLevel="0" collapsed="false">
      <c r="A82" s="239"/>
      <c r="B82" s="240" t="s">
        <v>278</v>
      </c>
      <c r="C82" s="268" t="n">
        <v>108.46</v>
      </c>
      <c r="D82" s="268" t="n">
        <v>102.62</v>
      </c>
      <c r="E82" s="268" t="n">
        <v>104.73</v>
      </c>
      <c r="F82" s="268" t="n">
        <v>103.33</v>
      </c>
      <c r="G82" s="268" t="n">
        <v>108.44</v>
      </c>
      <c r="H82" s="268" t="n">
        <v>96.34</v>
      </c>
      <c r="I82" s="268" t="n">
        <v>103.18</v>
      </c>
      <c r="J82" s="269" t="s">
        <v>300</v>
      </c>
      <c r="K82" s="269" t="s">
        <v>300</v>
      </c>
      <c r="L82" s="268" t="n">
        <v>159.72</v>
      </c>
      <c r="M82" s="268" t="n">
        <v>143.35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68" t="n">
        <v>105.02</v>
      </c>
      <c r="D83" s="268" t="n">
        <v>101.56</v>
      </c>
      <c r="E83" s="268" t="n">
        <v>105.07</v>
      </c>
      <c r="F83" s="268" t="n">
        <v>103.55</v>
      </c>
      <c r="G83" s="268" t="n">
        <v>109.23</v>
      </c>
      <c r="H83" s="268" t="n">
        <v>90.1</v>
      </c>
      <c r="I83" s="268" t="n">
        <v>96.01</v>
      </c>
      <c r="J83" s="269" t="s">
        <v>300</v>
      </c>
      <c r="K83" s="269" t="s">
        <v>300</v>
      </c>
      <c r="L83" s="268" t="n">
        <v>141.63</v>
      </c>
      <c r="M83" s="268" t="n">
        <v>136.39</v>
      </c>
    </row>
    <row r="84" customFormat="false" ht="11.1" hidden="false" customHeight="true" outlineLevel="0" collapsed="false">
      <c r="A84" s="239"/>
      <c r="B84" s="240" t="s">
        <v>276</v>
      </c>
      <c r="C84" s="268" t="n">
        <v>105.16</v>
      </c>
      <c r="D84" s="268" t="n">
        <v>100.96</v>
      </c>
      <c r="E84" s="268" t="n">
        <v>105.32</v>
      </c>
      <c r="F84" s="268" t="n">
        <v>103.79</v>
      </c>
      <c r="G84" s="268" t="n">
        <v>109.89</v>
      </c>
      <c r="H84" s="268" t="n">
        <v>85.33</v>
      </c>
      <c r="I84" s="268" t="n">
        <v>95.19</v>
      </c>
      <c r="J84" s="269" t="s">
        <v>300</v>
      </c>
      <c r="K84" s="269" t="s">
        <v>300</v>
      </c>
      <c r="L84" s="268" t="n">
        <v>144.13</v>
      </c>
      <c r="M84" s="268" t="n">
        <v>131.36</v>
      </c>
    </row>
    <row r="85" customFormat="false" ht="11.1" hidden="false" customHeight="true" outlineLevel="0" collapsed="false">
      <c r="A85" s="239"/>
      <c r="B85" s="240" t="s">
        <v>277</v>
      </c>
      <c r="C85" s="268" t="n">
        <v>104.95</v>
      </c>
      <c r="D85" s="268" t="n">
        <v>100.9</v>
      </c>
      <c r="E85" s="268" t="n">
        <v>104.92</v>
      </c>
      <c r="F85" s="268" t="n">
        <v>103.05</v>
      </c>
      <c r="G85" s="268" t="n">
        <v>110.94</v>
      </c>
      <c r="H85" s="268" t="n">
        <v>86.27</v>
      </c>
      <c r="I85" s="268" t="n">
        <v>94.69</v>
      </c>
      <c r="J85" s="269" t="s">
        <v>300</v>
      </c>
      <c r="K85" s="269" t="s">
        <v>300</v>
      </c>
      <c r="L85" s="268" t="n">
        <v>143.39</v>
      </c>
      <c r="M85" s="268" t="n">
        <v>131.32</v>
      </c>
    </row>
    <row r="86" customFormat="false" ht="11.1" hidden="false" customHeight="true" outlineLevel="0" collapsed="false">
      <c r="A86" s="239"/>
      <c r="B86" s="240" t="s">
        <v>278</v>
      </c>
      <c r="C86" s="268" t="n">
        <v>105.69</v>
      </c>
      <c r="D86" s="268" t="n">
        <v>100.56</v>
      </c>
      <c r="E86" s="268" t="n">
        <v>104.71</v>
      </c>
      <c r="F86" s="268" t="n">
        <v>102.87</v>
      </c>
      <c r="G86" s="268" t="n">
        <v>111.08</v>
      </c>
      <c r="H86" s="268" t="n">
        <v>84.3</v>
      </c>
      <c r="I86" s="268" t="n">
        <v>93.15</v>
      </c>
      <c r="J86" s="269" t="s">
        <v>300</v>
      </c>
      <c r="K86" s="269" t="s">
        <v>300</v>
      </c>
      <c r="L86" s="268" t="n">
        <v>147.77</v>
      </c>
      <c r="M86" s="268" t="n">
        <v>132.53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68" t="n">
        <v>107.16</v>
      </c>
      <c r="D87" s="268" t="n">
        <v>101.94</v>
      </c>
      <c r="E87" s="268" t="n">
        <v>105.21</v>
      </c>
      <c r="F87" s="268" t="n">
        <v>102.75</v>
      </c>
      <c r="G87" s="268" t="n">
        <v>112.63</v>
      </c>
      <c r="H87" s="268" t="n">
        <v>90.71</v>
      </c>
      <c r="I87" s="268" t="n">
        <v>96.64</v>
      </c>
      <c r="J87" s="269" t="s">
        <v>300</v>
      </c>
      <c r="K87" s="269" t="s">
        <v>300</v>
      </c>
      <c r="L87" s="268" t="n">
        <v>153.36</v>
      </c>
      <c r="M87" s="268" t="n">
        <v>142.68</v>
      </c>
    </row>
    <row r="88" customFormat="false" ht="11.1" hidden="false" customHeight="true" outlineLevel="0" collapsed="false">
      <c r="A88" s="239"/>
      <c r="B88" s="240" t="s">
        <v>276</v>
      </c>
      <c r="C88" s="268" t="n">
        <v>108.92</v>
      </c>
      <c r="D88" s="268" t="n">
        <v>103.84</v>
      </c>
      <c r="E88" s="268" t="n">
        <v>105.28</v>
      </c>
      <c r="F88" s="268" t="n">
        <v>102.77</v>
      </c>
      <c r="G88" s="268" t="n">
        <v>113.25</v>
      </c>
      <c r="H88" s="268" t="n">
        <v>98.84</v>
      </c>
      <c r="I88" s="268" t="n">
        <v>100.97</v>
      </c>
      <c r="J88" s="269" t="s">
        <v>300</v>
      </c>
      <c r="K88" s="269" t="s">
        <v>300</v>
      </c>
      <c r="L88" s="268" t="n">
        <v>169.64</v>
      </c>
      <c r="M88" s="268" t="n">
        <v>153.24</v>
      </c>
    </row>
    <row r="89" customFormat="false" ht="11.1" hidden="true" customHeight="true" outlineLevel="0" collapsed="false">
      <c r="A89" s="239"/>
      <c r="B89" s="240" t="s">
        <v>277</v>
      </c>
      <c r="C89" s="268"/>
      <c r="D89" s="268"/>
      <c r="E89" s="268"/>
      <c r="F89" s="268"/>
      <c r="G89" s="268"/>
      <c r="H89" s="268"/>
      <c r="I89" s="268"/>
      <c r="J89" s="269"/>
      <c r="K89" s="269"/>
      <c r="L89" s="268" t="n">
        <v>0</v>
      </c>
      <c r="M89" s="268" t="n">
        <v>0</v>
      </c>
    </row>
    <row r="90" customFormat="false" ht="11.1" hidden="true" customHeight="true" outlineLevel="0" collapsed="false">
      <c r="A90" s="239"/>
      <c r="B90" s="240" t="s">
        <v>278</v>
      </c>
      <c r="C90" s="268"/>
      <c r="D90" s="268"/>
      <c r="E90" s="268"/>
      <c r="F90" s="268"/>
      <c r="G90" s="268"/>
      <c r="H90" s="268"/>
      <c r="I90" s="268"/>
      <c r="J90" s="269"/>
      <c r="K90" s="269"/>
      <c r="L90" s="268" t="n">
        <v>0</v>
      </c>
      <c r="M90" s="268" t="n">
        <v>0</v>
      </c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</row>
    <row r="100" s="247" customFormat="true" ht="18" hidden="false" customHeight="true" outlineLevel="0" collapsed="false">
      <c r="A100" s="244"/>
      <c r="B100" s="245"/>
      <c r="C100" s="246" t="s">
        <v>343</v>
      </c>
      <c r="D100" s="246"/>
      <c r="E100" s="246"/>
      <c r="F100" s="246"/>
      <c r="G100" s="246"/>
      <c r="H100" s="246"/>
      <c r="I100" s="246"/>
      <c r="J100" s="246"/>
      <c r="K100" s="246"/>
      <c r="L100" s="246"/>
      <c r="M100" s="246"/>
    </row>
    <row r="101" s="250" customFormat="true" ht="14.1" hidden="false" customHeight="true" outlineLevel="0" collapsed="false">
      <c r="A101" s="248"/>
      <c r="B101" s="246"/>
      <c r="C101" s="270" t="s">
        <v>344</v>
      </c>
      <c r="D101" s="270"/>
      <c r="E101" s="270"/>
      <c r="F101" s="270"/>
      <c r="G101" s="270"/>
      <c r="H101" s="270"/>
      <c r="I101" s="270"/>
      <c r="J101" s="271" t="s">
        <v>475</v>
      </c>
      <c r="K101" s="271"/>
      <c r="L101" s="270" t="s">
        <v>344</v>
      </c>
      <c r="M101" s="270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  <c r="J102" s="251" t="s">
        <v>300</v>
      </c>
      <c r="K102" s="251" t="s">
        <v>300</v>
      </c>
      <c r="L102" s="251" t="s">
        <v>300</v>
      </c>
      <c r="M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72" t="n">
        <v>0.117068602200888</v>
      </c>
      <c r="D103" s="272" t="n">
        <v>1.55093408530138</v>
      </c>
      <c r="E103" s="272" t="n">
        <v>0.998929718159118</v>
      </c>
      <c r="F103" s="272" t="n">
        <v>1.03153900877399</v>
      </c>
      <c r="G103" s="272" t="n">
        <v>2.64569617166546</v>
      </c>
      <c r="H103" s="272" t="n">
        <v>0.969162995594729</v>
      </c>
      <c r="I103" s="272" t="n">
        <v>2.01301832208294</v>
      </c>
      <c r="J103" s="272" t="n">
        <v>-0.3</v>
      </c>
      <c r="K103" s="272" t="n">
        <v>-0.9</v>
      </c>
      <c r="L103" s="272" t="n">
        <v>-4.58360232408006</v>
      </c>
      <c r="M103" s="272" t="n">
        <v>-0.97991180793727</v>
      </c>
    </row>
    <row r="104" s="250" customFormat="true" ht="10.5" hidden="true" customHeight="true" outlineLevel="0" collapsed="false">
      <c r="A104" s="239"/>
      <c r="B104" s="240" t="s">
        <v>277</v>
      </c>
      <c r="C104" s="272" t="n">
        <v>0.152011225444355</v>
      </c>
      <c r="D104" s="272" t="n">
        <v>0.011570056693273</v>
      </c>
      <c r="E104" s="272" t="n">
        <v>-0.400329683268581</v>
      </c>
      <c r="F104" s="272" t="n">
        <v>-1.07968548292452</v>
      </c>
      <c r="G104" s="272" t="n">
        <v>1.66290533317496</v>
      </c>
      <c r="H104" s="272" t="n">
        <v>1.10165794066317</v>
      </c>
      <c r="I104" s="272" t="n">
        <v>2.22143447949901</v>
      </c>
      <c r="J104" s="272" t="n">
        <v>-0.2</v>
      </c>
      <c r="K104" s="272" t="n">
        <v>0.2</v>
      </c>
      <c r="L104" s="272" t="n">
        <v>1.52232746955346</v>
      </c>
      <c r="M104" s="272" t="n">
        <v>0.742206828302813</v>
      </c>
    </row>
    <row r="105" s="250" customFormat="true" ht="10.5" hidden="true" customHeight="true" outlineLevel="0" collapsed="false">
      <c r="A105" s="239"/>
      <c r="B105" s="240" t="s">
        <v>278</v>
      </c>
      <c r="C105" s="272" t="n">
        <v>1.13251605370695</v>
      </c>
      <c r="D105" s="272" t="n">
        <v>0.42804257288293</v>
      </c>
      <c r="E105" s="272" t="n">
        <v>0.803877526894411</v>
      </c>
      <c r="F105" s="272" t="n">
        <v>0.367777909597805</v>
      </c>
      <c r="G105" s="272" t="n">
        <v>1.40203294777427</v>
      </c>
      <c r="H105" s="272" t="n">
        <v>0.36681411155466</v>
      </c>
      <c r="I105" s="272" t="n">
        <v>1.72234423766038</v>
      </c>
      <c r="J105" s="272" t="n">
        <v>-0.3</v>
      </c>
      <c r="K105" s="272" t="n">
        <v>0.5</v>
      </c>
      <c r="L105" s="272" t="n">
        <v>1.69943352215927</v>
      </c>
      <c r="M105" s="272" t="n">
        <v>-0.44204322200391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72" t="n">
        <v>0.796582775340553</v>
      </c>
      <c r="D106" s="272" t="n">
        <v>0.852436355258604</v>
      </c>
      <c r="E106" s="272" t="n">
        <v>1.30174739064148</v>
      </c>
      <c r="F106" s="272" t="n">
        <v>1.04018912529551</v>
      </c>
      <c r="G106" s="272" t="n">
        <v>1.35960364097245</v>
      </c>
      <c r="H106" s="272" t="n">
        <v>0.859937654520039</v>
      </c>
      <c r="I106" s="272" t="n">
        <v>1.51136363636364</v>
      </c>
      <c r="J106" s="272" t="n">
        <v>-0.2</v>
      </c>
      <c r="K106" s="272" t="n">
        <v>-0.4</v>
      </c>
      <c r="L106" s="272" t="n">
        <v>0.0327653997378832</v>
      </c>
      <c r="M106" s="272" t="n">
        <v>1.61157704324945</v>
      </c>
    </row>
    <row r="107" customFormat="false" ht="11.1" hidden="true" customHeight="true" outlineLevel="0" collapsed="false">
      <c r="A107" s="239"/>
      <c r="B107" s="240" t="s">
        <v>276</v>
      </c>
      <c r="C107" s="272" t="n">
        <v>0.0572672087962474</v>
      </c>
      <c r="D107" s="272" t="n">
        <v>0.982295830953746</v>
      </c>
      <c r="E107" s="272" t="n">
        <v>0.75248900208382</v>
      </c>
      <c r="F107" s="272" t="n">
        <v>1.33364529714552</v>
      </c>
      <c r="G107" s="272" t="n">
        <v>0.738888257360458</v>
      </c>
      <c r="H107" s="272" t="n">
        <v>-1.49206010870722</v>
      </c>
      <c r="I107" s="272" t="n">
        <v>0.503750139930602</v>
      </c>
      <c r="J107" s="272" t="n">
        <v>-0.5</v>
      </c>
      <c r="K107" s="272" t="n">
        <v>-0.3</v>
      </c>
      <c r="L107" s="272" t="n">
        <v>-0.687848018342621</v>
      </c>
      <c r="M107" s="272" t="n">
        <v>0.420780061498618</v>
      </c>
    </row>
    <row r="108" customFormat="false" ht="11.1" hidden="true" customHeight="true" outlineLevel="0" collapsed="false">
      <c r="A108" s="239"/>
      <c r="B108" s="240" t="s">
        <v>277</v>
      </c>
      <c r="C108" s="272" t="n">
        <v>-0.114468864468847</v>
      </c>
      <c r="D108" s="272" t="n">
        <v>0.339328130301993</v>
      </c>
      <c r="E108" s="272" t="n">
        <v>0.850281512122251</v>
      </c>
      <c r="F108" s="272" t="n">
        <v>0.785038097437067</v>
      </c>
      <c r="G108" s="272" t="n">
        <v>1.30895960279847</v>
      </c>
      <c r="H108" s="272" t="n">
        <v>-1.87168668181327</v>
      </c>
      <c r="I108" s="272" t="n">
        <v>-1.32546224103363</v>
      </c>
      <c r="J108" s="272" t="n">
        <v>-0.1</v>
      </c>
      <c r="K108" s="272" t="n">
        <v>-0.4</v>
      </c>
      <c r="L108" s="272" t="n">
        <v>-1.97889182058047</v>
      </c>
      <c r="M108" s="272" t="n">
        <v>-0.435132957292495</v>
      </c>
    </row>
    <row r="109" customFormat="false" ht="11.1" hidden="true" customHeight="true" outlineLevel="0" collapsed="false">
      <c r="A109" s="239"/>
      <c r="B109" s="240" t="s">
        <v>278</v>
      </c>
      <c r="C109" s="272" t="n">
        <v>-0.229200091680042</v>
      </c>
      <c r="D109" s="272" t="n">
        <v>1.02581445158383</v>
      </c>
      <c r="E109" s="272" t="n">
        <v>0.945653412327658</v>
      </c>
      <c r="F109" s="272" t="n">
        <v>1.27147766323023</v>
      </c>
      <c r="G109" s="272" t="n">
        <v>0.768545333036315</v>
      </c>
      <c r="H109" s="272" t="n">
        <v>-0.187431091510476</v>
      </c>
      <c r="I109" s="272" t="n">
        <v>0.270910938029118</v>
      </c>
      <c r="J109" s="272" t="n">
        <v>-0.1</v>
      </c>
      <c r="K109" s="272" t="n">
        <v>-1</v>
      </c>
      <c r="L109" s="272" t="n">
        <v>-3.17967698519516</v>
      </c>
      <c r="M109" s="272" t="n">
        <v>0.85788280997086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72" t="n">
        <v>-0.964851826326679</v>
      </c>
      <c r="D110" s="272" t="n">
        <v>-3.30283418879715</v>
      </c>
      <c r="E110" s="272" t="n">
        <v>-0.823927765237016</v>
      </c>
      <c r="F110" s="272" t="n">
        <v>-2.39791878746746</v>
      </c>
      <c r="G110" s="272" t="n">
        <v>-0.851110865480266</v>
      </c>
      <c r="H110" s="272" t="n">
        <v>-3.50160167900144</v>
      </c>
      <c r="I110" s="272" t="n">
        <v>-2.97196892941574</v>
      </c>
      <c r="J110" s="272" t="n">
        <v>-0.1</v>
      </c>
      <c r="K110" s="272" t="n">
        <v>0.5</v>
      </c>
      <c r="L110" s="272" t="n">
        <v>-2.06776715899217</v>
      </c>
      <c r="M110" s="272" t="n">
        <v>-3.86775798427219</v>
      </c>
    </row>
    <row r="111" customFormat="false" ht="11.1" hidden="true" customHeight="true" outlineLevel="0" collapsed="false">
      <c r="A111" s="239"/>
      <c r="B111" s="240" t="s">
        <v>276</v>
      </c>
      <c r="C111" s="272" t="n">
        <v>0.115982370679646</v>
      </c>
      <c r="D111" s="272" t="n">
        <v>2.13477959843067</v>
      </c>
      <c r="E111" s="272" t="n">
        <v>0.204848071013998</v>
      </c>
      <c r="F111" s="272" t="n">
        <v>1.9005678525901</v>
      </c>
      <c r="G111" s="272" t="n">
        <v>-0.267558528428097</v>
      </c>
      <c r="H111" s="272" t="n">
        <v>0.778388278388277</v>
      </c>
      <c r="I111" s="272" t="n">
        <v>-1.28785241907414</v>
      </c>
      <c r="J111" s="272" t="n">
        <v>0.5</v>
      </c>
      <c r="K111" s="272" t="n">
        <v>-0.2</v>
      </c>
      <c r="L111" s="272" t="n">
        <v>-1.84528034066715</v>
      </c>
      <c r="M111" s="272" t="n">
        <v>-0.951585976627712</v>
      </c>
    </row>
    <row r="112" customFormat="false" ht="11.1" hidden="true" customHeight="true" outlineLevel="0" collapsed="false">
      <c r="A112" s="239"/>
      <c r="B112" s="240" t="s">
        <v>277</v>
      </c>
      <c r="C112" s="272" t="n">
        <v>0.35912882298426</v>
      </c>
      <c r="D112" s="272" t="n">
        <v>-0.0677889504010807</v>
      </c>
      <c r="E112" s="272" t="n">
        <v>0.318001135718333</v>
      </c>
      <c r="F112" s="272" t="n">
        <v>0.625497554873206</v>
      </c>
      <c r="G112" s="272" t="n">
        <v>-0.38005812653698</v>
      </c>
      <c r="H112" s="272" t="n">
        <v>-1.34029986369832</v>
      </c>
      <c r="I112" s="272" t="n">
        <v>0.399623883403862</v>
      </c>
      <c r="J112" s="272" t="n">
        <v>-0.4</v>
      </c>
      <c r="K112" s="272" t="n">
        <v>0.4</v>
      </c>
      <c r="L112" s="272" t="n">
        <v>0.921908893709329</v>
      </c>
      <c r="M112" s="272" t="n">
        <v>-0.792179335917737</v>
      </c>
    </row>
    <row r="113" customFormat="false" ht="11.1" hidden="true" customHeight="true" outlineLevel="0" collapsed="false">
      <c r="A113" s="239"/>
      <c r="B113" s="240" t="s">
        <v>278</v>
      </c>
      <c r="C113" s="272" t="n">
        <v>0.0577167263073051</v>
      </c>
      <c r="D113" s="272" t="n">
        <v>-0.520067834935006</v>
      </c>
      <c r="E113" s="272" t="n">
        <v>-0.0679270915883592</v>
      </c>
      <c r="F113" s="272" t="n">
        <v>-0.158227848101262</v>
      </c>
      <c r="G113" s="272" t="n">
        <v>-0.235637342908447</v>
      </c>
      <c r="H113" s="272" t="n">
        <v>-1.27791848952337</v>
      </c>
      <c r="I113" s="272" t="n">
        <v>-1.49847810817138</v>
      </c>
      <c r="J113" s="272" t="n">
        <v>0</v>
      </c>
      <c r="K113" s="272" t="n">
        <v>0.3</v>
      </c>
      <c r="L113" s="272" t="n">
        <v>1.6299480566004</v>
      </c>
      <c r="M113" s="272" t="n">
        <v>0.32279986408426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72" t="n">
        <v>1.54591601292107</v>
      </c>
      <c r="D114" s="272" t="n">
        <v>1.3751562677577</v>
      </c>
      <c r="E114" s="272" t="n">
        <v>1.82394924662965</v>
      </c>
      <c r="F114" s="272" t="n">
        <v>0.916911931175008</v>
      </c>
      <c r="G114" s="272" t="n">
        <v>2.33944438195928</v>
      </c>
      <c r="H114" s="272" t="n">
        <v>2.92711370262391</v>
      </c>
      <c r="I114" s="272" t="n">
        <v>3.93391965771335</v>
      </c>
      <c r="J114" s="272" t="n">
        <v>-0.3</v>
      </c>
      <c r="K114" s="272" t="n">
        <v>-0.4</v>
      </c>
      <c r="L114" s="272" t="n">
        <v>2.92562566090942</v>
      </c>
      <c r="M114" s="272" t="n">
        <v>4.77561388653685</v>
      </c>
    </row>
    <row r="115" customFormat="false" ht="11.1" hidden="true" customHeight="true" outlineLevel="0" collapsed="false">
      <c r="A115" s="239"/>
      <c r="B115" s="240" t="s">
        <v>276</v>
      </c>
      <c r="C115" s="272" t="n">
        <v>0.37491479209271</v>
      </c>
      <c r="D115" s="272" t="n">
        <v>0.414798206278007</v>
      </c>
      <c r="E115" s="272" t="n">
        <v>-0.356030262572318</v>
      </c>
      <c r="F115" s="272" t="n">
        <v>-0.0560852495793682</v>
      </c>
      <c r="G115" s="272" t="n">
        <v>0.659413122321141</v>
      </c>
      <c r="H115" s="272" t="n">
        <v>0.555177883525943</v>
      </c>
      <c r="I115" s="272" t="n">
        <v>0.880503144654085</v>
      </c>
      <c r="J115" s="272" t="n">
        <v>-0.1</v>
      </c>
      <c r="K115" s="272" t="n">
        <v>0.6</v>
      </c>
      <c r="L115" s="272" t="n">
        <v>4.28082191780821</v>
      </c>
      <c r="M115" s="272" t="n">
        <v>1.77792144819784</v>
      </c>
    </row>
    <row r="116" customFormat="false" ht="11.1" hidden="true" customHeight="true" outlineLevel="0" collapsed="false">
      <c r="A116" s="239"/>
      <c r="B116" s="240" t="s">
        <v>277</v>
      </c>
      <c r="C116" s="272" t="n">
        <v>0.531975099037908</v>
      </c>
      <c r="D116" s="272" t="n">
        <v>1.21692530981356</v>
      </c>
      <c r="E116" s="272" t="n">
        <v>0.591782045556059</v>
      </c>
      <c r="F116" s="272" t="n">
        <v>0.718294051627382</v>
      </c>
      <c r="G116" s="272" t="n">
        <v>0.0545911125668681</v>
      </c>
      <c r="H116" s="272" t="n">
        <v>3.67323943661972</v>
      </c>
      <c r="I116" s="272" t="n">
        <v>0.544094309680347</v>
      </c>
      <c r="J116" s="272" t="n">
        <v>0.7</v>
      </c>
      <c r="K116" s="272" t="n">
        <v>-0.7</v>
      </c>
      <c r="L116" s="272" t="n">
        <v>0.0821018062397485</v>
      </c>
      <c r="M116" s="272" t="n">
        <v>2.90614578370652</v>
      </c>
    </row>
    <row r="117" customFormat="false" ht="11.1" hidden="true" customHeight="true" outlineLevel="0" collapsed="false">
      <c r="A117" s="239"/>
      <c r="B117" s="240" t="s">
        <v>278</v>
      </c>
      <c r="C117" s="272" t="n">
        <v>0.844404413420392</v>
      </c>
      <c r="D117" s="272" t="n">
        <v>0.694904037061562</v>
      </c>
      <c r="E117" s="272" t="n">
        <v>0.643800643800645</v>
      </c>
      <c r="F117" s="272" t="n">
        <v>0.702028081123245</v>
      </c>
      <c r="G117" s="272" t="n">
        <v>0.392841553906592</v>
      </c>
      <c r="H117" s="272" t="n">
        <v>0.945549396804694</v>
      </c>
      <c r="I117" s="272" t="n">
        <v>1.62344983089065</v>
      </c>
      <c r="J117" s="272" t="n">
        <v>-0.2</v>
      </c>
      <c r="K117" s="272" t="n">
        <v>-0.1</v>
      </c>
      <c r="L117" s="272" t="n">
        <v>1.88679245283019</v>
      </c>
      <c r="M117" s="272" t="n">
        <v>2.05246913580245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72" t="n">
        <v>0.446578095344435</v>
      </c>
      <c r="D118" s="272" t="n">
        <v>0.394347683207357</v>
      </c>
      <c r="E118" s="272" t="n">
        <v>0.198522113157608</v>
      </c>
      <c r="F118" s="272" t="n">
        <v>0.354099811884453</v>
      </c>
      <c r="G118" s="272" t="n">
        <v>-1.06521739130436</v>
      </c>
      <c r="H118" s="272" t="n">
        <v>1.64728682170544</v>
      </c>
      <c r="I118" s="272" t="n">
        <v>-0.0554692700244033</v>
      </c>
      <c r="J118" s="272" t="n">
        <v>0.4</v>
      </c>
      <c r="K118" s="272" t="n">
        <v>0</v>
      </c>
      <c r="L118" s="272" t="n">
        <v>1.0950080515298</v>
      </c>
      <c r="M118" s="272" t="n">
        <v>1.19461666414639</v>
      </c>
    </row>
    <row r="119" customFormat="false" ht="11.1" hidden="true" customHeight="true" outlineLevel="0" collapsed="false">
      <c r="A119" s="239"/>
      <c r="B119" s="240" t="s">
        <v>276</v>
      </c>
      <c r="C119" s="272" t="n">
        <v>0.511281538290547</v>
      </c>
      <c r="D119" s="272" t="n">
        <v>0.57828696126569</v>
      </c>
      <c r="E119" s="272" t="n">
        <v>1.43093010456798</v>
      </c>
      <c r="F119" s="272" t="n">
        <v>1.49961406990849</v>
      </c>
      <c r="G119" s="272" t="n">
        <v>1.99956053614592</v>
      </c>
      <c r="H119" s="272" t="n">
        <v>-2.60565618048935</v>
      </c>
      <c r="I119" s="272" t="n">
        <v>-1.46520146520147</v>
      </c>
      <c r="J119" s="272" t="n">
        <v>-0.3</v>
      </c>
      <c r="K119" s="272" t="n">
        <v>0.2</v>
      </c>
      <c r="L119" s="272" t="n">
        <v>2.43708187320803</v>
      </c>
      <c r="M119" s="272" t="n">
        <v>1.6288105200239</v>
      </c>
    </row>
    <row r="120" customFormat="false" ht="11.1" hidden="true" customHeight="true" outlineLevel="0" collapsed="false">
      <c r="A120" s="239"/>
      <c r="B120" s="240" t="s">
        <v>277</v>
      </c>
      <c r="C120" s="272" t="n">
        <v>0.265398650890191</v>
      </c>
      <c r="D120" s="272" t="n">
        <v>-0.379691907138209</v>
      </c>
      <c r="E120" s="272" t="n">
        <v>0.249593054801949</v>
      </c>
      <c r="F120" s="272" t="n">
        <v>-0.141227593699071</v>
      </c>
      <c r="G120" s="272" t="n">
        <v>1.13097802671263</v>
      </c>
      <c r="H120" s="272" t="n">
        <v>-1.88145731375748</v>
      </c>
      <c r="I120" s="272" t="n">
        <v>-1.02512109947054</v>
      </c>
      <c r="J120" s="272" t="n">
        <v>-0.2</v>
      </c>
      <c r="K120" s="272" t="n">
        <v>0.5</v>
      </c>
      <c r="L120" s="272" t="n">
        <v>2.47239931581402</v>
      </c>
      <c r="M120" s="272" t="n">
        <v>0.264666960741053</v>
      </c>
    </row>
    <row r="121" customFormat="false" ht="11.1" hidden="true" customHeight="true" outlineLevel="0" collapsed="false">
      <c r="A121" s="239"/>
      <c r="B121" s="240" t="s">
        <v>278</v>
      </c>
      <c r="C121" s="272" t="n">
        <v>-0.143377081724921</v>
      </c>
      <c r="D121" s="272" t="n">
        <v>-0.141565937057592</v>
      </c>
      <c r="E121" s="272" t="n">
        <v>0.292271054340773</v>
      </c>
      <c r="F121" s="272" t="n">
        <v>0.021758050478681</v>
      </c>
      <c r="G121" s="272" t="n">
        <v>1.67216956012355</v>
      </c>
      <c r="H121" s="272" t="n">
        <v>-2.30547550432276</v>
      </c>
      <c r="I121" s="272" t="n">
        <v>-1.33166401092649</v>
      </c>
      <c r="J121" s="272" t="n">
        <v>-0.2</v>
      </c>
      <c r="K121" s="272" t="n">
        <v>0.5</v>
      </c>
      <c r="L121" s="272" t="n">
        <v>0.86494688922609</v>
      </c>
      <c r="M121" s="272" t="n">
        <v>-1.30517671212787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72" t="n">
        <v>-0.0883587364700844</v>
      </c>
      <c r="D122" s="272" t="n">
        <v>-0.327153762268267</v>
      </c>
      <c r="E122" s="272" t="n">
        <v>-0.0215866162979097</v>
      </c>
      <c r="F122" s="272" t="n">
        <v>0.152273221666306</v>
      </c>
      <c r="G122" s="272" t="n">
        <v>-0.806620574062436</v>
      </c>
      <c r="H122" s="272" t="n">
        <v>-1.9968232357613</v>
      </c>
      <c r="I122" s="272" t="n">
        <v>-0.945899180989727</v>
      </c>
      <c r="J122" s="272" t="n">
        <v>-0.2</v>
      </c>
      <c r="K122" s="272" t="n">
        <v>0.2</v>
      </c>
      <c r="L122" s="272" t="n">
        <v>2.10621332932151</v>
      </c>
      <c r="M122" s="272" t="n">
        <v>1.39673105497771</v>
      </c>
    </row>
    <row r="123" customFormat="false" ht="11.1" hidden="true" customHeight="true" outlineLevel="0" collapsed="false">
      <c r="A123" s="239"/>
      <c r="B123" s="240" t="s">
        <v>276</v>
      </c>
      <c r="C123" s="272" t="n">
        <v>1.07229714791069</v>
      </c>
      <c r="D123" s="272" t="n">
        <v>0.82056892778995</v>
      </c>
      <c r="E123" s="272" t="n">
        <v>0.464212458166898</v>
      </c>
      <c r="F123" s="272" t="n">
        <v>0.282363162467433</v>
      </c>
      <c r="G123" s="272" t="n">
        <v>0.612525081846016</v>
      </c>
      <c r="H123" s="272" t="n">
        <v>3.31095160916878</v>
      </c>
      <c r="I123" s="272" t="n">
        <v>3.20251543030162</v>
      </c>
      <c r="J123" s="272" t="n">
        <v>0</v>
      </c>
      <c r="K123" s="272" t="n">
        <v>-0.3</v>
      </c>
      <c r="L123" s="272" t="n">
        <v>0.500957713275369</v>
      </c>
      <c r="M123" s="272" t="n">
        <v>1.64126611957798</v>
      </c>
    </row>
    <row r="124" customFormat="false" ht="11.1" hidden="true" customHeight="true" outlineLevel="0" collapsed="false">
      <c r="A124" s="239"/>
      <c r="B124" s="240" t="s">
        <v>277</v>
      </c>
      <c r="C124" s="272" t="n">
        <v>0.689051733566657</v>
      </c>
      <c r="D124" s="272" t="n">
        <v>0.629408572978846</v>
      </c>
      <c r="E124" s="272" t="n">
        <v>0.805931656995497</v>
      </c>
      <c r="F124" s="272" t="n">
        <v>0.7472384665367</v>
      </c>
      <c r="G124" s="272" t="n">
        <v>0.74525034113573</v>
      </c>
      <c r="H124" s="272" t="n">
        <v>0.268937696100409</v>
      </c>
      <c r="I124" s="272" t="n">
        <v>0.891446626043773</v>
      </c>
      <c r="J124" s="272" t="n">
        <v>-0.1</v>
      </c>
      <c r="K124" s="272" t="n">
        <v>0</v>
      </c>
      <c r="L124" s="272" t="n">
        <v>2.08180618677613</v>
      </c>
      <c r="M124" s="272" t="n">
        <v>2.19146482122261</v>
      </c>
    </row>
    <row r="125" customFormat="false" ht="11.1" hidden="true" customHeight="true" outlineLevel="0" collapsed="false">
      <c r="A125" s="239"/>
      <c r="B125" s="240" t="s">
        <v>278</v>
      </c>
      <c r="C125" s="272" t="n">
        <v>0.706061264392787</v>
      </c>
      <c r="D125" s="272" t="n">
        <v>0.431359861964836</v>
      </c>
      <c r="E125" s="272" t="n">
        <v>0.394414241552084</v>
      </c>
      <c r="F125" s="272" t="n">
        <v>0.236482854993</v>
      </c>
      <c r="G125" s="272" t="n">
        <v>-0.031256511773293</v>
      </c>
      <c r="H125" s="272" t="n">
        <v>1.87751452838623</v>
      </c>
      <c r="I125" s="272" t="n">
        <v>0.301979644335091</v>
      </c>
      <c r="J125" s="272" t="n">
        <v>0.3</v>
      </c>
      <c r="K125" s="272" t="n">
        <v>-0.2</v>
      </c>
      <c r="L125" s="272" t="n">
        <v>3.17391928766338</v>
      </c>
      <c r="M125" s="272" t="n">
        <v>4.14785553047403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72" t="n">
        <v>-0.582461438895479</v>
      </c>
      <c r="D126" s="272" t="n">
        <v>-0.2040158917642</v>
      </c>
      <c r="E126" s="272" t="n">
        <v>0.222977277553611</v>
      </c>
      <c r="F126" s="272" t="n">
        <v>0.396782841823054</v>
      </c>
      <c r="G126" s="272" t="n">
        <v>0.229286086503393</v>
      </c>
      <c r="H126" s="272" t="n">
        <v>-2.50109697235629</v>
      </c>
      <c r="I126" s="272" t="n">
        <v>-1.3492417484389</v>
      </c>
      <c r="J126" s="272" t="n">
        <v>-0.2</v>
      </c>
      <c r="K126" s="272" t="n">
        <v>0.4</v>
      </c>
      <c r="L126" s="272" t="n">
        <v>2.83964365256124</v>
      </c>
      <c r="M126" s="272" t="n">
        <v>1.04307775670551</v>
      </c>
    </row>
    <row r="127" customFormat="false" ht="11.1" hidden="true" customHeight="true" outlineLevel="0" collapsed="false">
      <c r="A127" s="239"/>
      <c r="B127" s="240" t="s">
        <v>276</v>
      </c>
      <c r="C127" s="272" t="n">
        <v>1.38873820115005</v>
      </c>
      <c r="D127" s="272" t="n">
        <v>0.581020012911566</v>
      </c>
      <c r="E127" s="272" t="n">
        <v>0.13772645407353</v>
      </c>
      <c r="F127" s="272" t="n">
        <v>0.160222174748981</v>
      </c>
      <c r="G127" s="272" t="n">
        <v>0.114380784028285</v>
      </c>
      <c r="H127" s="272" t="n">
        <v>2.16021602160217</v>
      </c>
      <c r="I127" s="272" t="n">
        <v>1.3563919972872</v>
      </c>
      <c r="J127" s="272" t="n">
        <v>0.2</v>
      </c>
      <c r="K127" s="272" t="n">
        <v>0.2</v>
      </c>
      <c r="L127" s="272" t="n">
        <v>2.62587980508933</v>
      </c>
      <c r="M127" s="272" t="n">
        <v>2.06461992224159</v>
      </c>
    </row>
    <row r="128" customFormat="false" ht="11.1" hidden="true" customHeight="true" outlineLevel="0" collapsed="false">
      <c r="A128" s="239"/>
      <c r="B128" s="240" t="s">
        <v>277</v>
      </c>
      <c r="C128" s="272" t="n">
        <v>0.406634563937928</v>
      </c>
      <c r="D128" s="272" t="n">
        <v>0</v>
      </c>
      <c r="E128" s="272" t="n">
        <v>-0.507829030892921</v>
      </c>
      <c r="F128" s="272" t="n">
        <v>-0.490562013437128</v>
      </c>
      <c r="G128" s="272" t="n">
        <v>-0.457000415454928</v>
      </c>
      <c r="H128" s="272" t="n">
        <v>1.3546255506608</v>
      </c>
      <c r="I128" s="272" t="n">
        <v>0.412624066019845</v>
      </c>
      <c r="J128" s="272" t="n">
        <v>0.2</v>
      </c>
      <c r="K128" s="272" t="n">
        <v>0.4</v>
      </c>
      <c r="L128" s="272" t="n">
        <v>3.98311791084147</v>
      </c>
      <c r="M128" s="272" t="n">
        <v>2.67962695389465</v>
      </c>
    </row>
    <row r="129" customFormat="false" ht="11.1" hidden="true" customHeight="true" outlineLevel="0" collapsed="false">
      <c r="A129" s="239"/>
      <c r="B129" s="240" t="s">
        <v>278</v>
      </c>
      <c r="C129" s="272" t="n">
        <v>0.884578493019291</v>
      </c>
      <c r="D129" s="272" t="n">
        <v>0.470688917415487</v>
      </c>
      <c r="E129" s="272" t="n">
        <v>0.276478094427901</v>
      </c>
      <c r="F129" s="272" t="n">
        <v>0.407244668309929</v>
      </c>
      <c r="G129" s="272" t="n">
        <v>-0.313021702838057</v>
      </c>
      <c r="H129" s="272" t="n">
        <v>1.52124307291102</v>
      </c>
      <c r="I129" s="272" t="n">
        <v>1.33274100399821</v>
      </c>
      <c r="J129" s="272" t="n">
        <v>0</v>
      </c>
      <c r="K129" s="272" t="n">
        <v>0.5</v>
      </c>
      <c r="L129" s="272" t="n">
        <v>3.91933028919331</v>
      </c>
      <c r="M129" s="272" t="n">
        <v>2.32825892286041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72" t="n">
        <v>0.485949714768651</v>
      </c>
      <c r="D130" s="272" t="n">
        <v>1.12862010221465</v>
      </c>
      <c r="E130" s="272" t="n">
        <v>0.540827147401913</v>
      </c>
      <c r="F130" s="272" t="n">
        <v>0.277510940335148</v>
      </c>
      <c r="G130" s="272" t="n">
        <v>1.36068662340381</v>
      </c>
      <c r="H130" s="272" t="n">
        <v>3.31799207963179</v>
      </c>
      <c r="I130" s="272" t="n">
        <v>2.22490135905305</v>
      </c>
      <c r="J130" s="272" t="n">
        <v>0.2</v>
      </c>
      <c r="K130" s="272" t="n">
        <v>-0.5</v>
      </c>
      <c r="L130" s="272" t="n">
        <v>1.02526547052359</v>
      </c>
      <c r="M130" s="272" t="n">
        <v>2.87535941992752</v>
      </c>
    </row>
    <row r="131" customFormat="false" ht="11.1" hidden="true" customHeight="true" outlineLevel="0" collapsed="false">
      <c r="A131" s="239"/>
      <c r="B131" s="240" t="s">
        <v>276</v>
      </c>
      <c r="C131" s="272" t="n">
        <v>-0.136669470142991</v>
      </c>
      <c r="D131" s="272" t="n">
        <v>-0.105285323225957</v>
      </c>
      <c r="E131" s="272" t="n">
        <v>0.26368526526737</v>
      </c>
      <c r="F131" s="272" t="n">
        <v>0.340606705694512</v>
      </c>
      <c r="G131" s="272" t="n">
        <v>0.495662949194539</v>
      </c>
      <c r="H131" s="272" t="n">
        <v>-2.22728685382783</v>
      </c>
      <c r="I131" s="272" t="n">
        <v>-1.50101854830062</v>
      </c>
      <c r="J131" s="272" t="n">
        <v>-0.2</v>
      </c>
      <c r="K131" s="272" t="n">
        <v>0.1</v>
      </c>
      <c r="L131" s="272" t="n">
        <v>1.64310740606498</v>
      </c>
      <c r="M131" s="272" t="n">
        <v>1.60408312067079</v>
      </c>
    </row>
    <row r="132" customFormat="false" ht="11.1" hidden="true" customHeight="true" outlineLevel="0" collapsed="false">
      <c r="A132" s="239"/>
      <c r="B132" s="240" t="s">
        <v>277</v>
      </c>
      <c r="C132" s="272" t="n">
        <v>0.126329087272353</v>
      </c>
      <c r="D132" s="272" t="n">
        <v>1.04342327150084</v>
      </c>
      <c r="E132" s="272" t="n">
        <v>0.88365243004418</v>
      </c>
      <c r="F132" s="272" t="n">
        <v>1.05017502917153</v>
      </c>
      <c r="G132" s="272" t="n">
        <v>0.441841348129884</v>
      </c>
      <c r="H132" s="272" t="n">
        <v>1.41979232888325</v>
      </c>
      <c r="I132" s="272" t="n">
        <v>1.34973331882007</v>
      </c>
      <c r="J132" s="272" t="n">
        <v>0</v>
      </c>
      <c r="K132" s="272" t="n">
        <v>-0.8</v>
      </c>
      <c r="L132" s="272" t="n">
        <v>-1.23618209913229</v>
      </c>
      <c r="M132" s="272" t="n">
        <v>1.56679822987682</v>
      </c>
    </row>
    <row r="133" customFormat="false" ht="11.1" hidden="true" customHeight="true" outlineLevel="0" collapsed="false">
      <c r="A133" s="239"/>
      <c r="B133" s="240" t="s">
        <v>278</v>
      </c>
      <c r="C133" s="272" t="n">
        <v>-0.042056566081385</v>
      </c>
      <c r="D133" s="272" t="n">
        <v>0.782309377281749</v>
      </c>
      <c r="E133" s="272" t="n">
        <v>0.406673618352443</v>
      </c>
      <c r="F133" s="272" t="n">
        <v>0.556372034432087</v>
      </c>
      <c r="G133" s="272" t="n">
        <v>0.480818414322258</v>
      </c>
      <c r="H133" s="272" t="n">
        <v>1.04471374843294</v>
      </c>
      <c r="I133" s="272" t="n">
        <v>0.7088390076254</v>
      </c>
      <c r="J133" s="272" t="n">
        <v>0</v>
      </c>
      <c r="K133" s="272" t="n">
        <v>-0.7</v>
      </c>
      <c r="L133" s="272" t="n">
        <v>-1.03502226501384</v>
      </c>
      <c r="M133" s="272" t="n">
        <v>1.31888836552049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72" t="n">
        <v>0.725781003471141</v>
      </c>
      <c r="D134" s="272" t="n">
        <v>0.703788035603381</v>
      </c>
      <c r="E134" s="272" t="n">
        <v>1.18392356423304</v>
      </c>
      <c r="F134" s="272" t="n">
        <v>1.28405887879737</v>
      </c>
      <c r="G134" s="272" t="n">
        <v>0.0407249032783597</v>
      </c>
      <c r="H134" s="272" t="n">
        <v>0.558312655086851</v>
      </c>
      <c r="I134" s="272" t="n">
        <v>1.09843233443532</v>
      </c>
      <c r="J134" s="272" t="n">
        <v>-0.1</v>
      </c>
      <c r="K134" s="272" t="n">
        <v>-0.4</v>
      </c>
      <c r="L134" s="272" t="n">
        <v>1.20394016782195</v>
      </c>
      <c r="M134" s="272" t="n">
        <v>2.32450023245004</v>
      </c>
    </row>
    <row r="135" customFormat="false" ht="11.1" hidden="true" customHeight="true" outlineLevel="0" collapsed="false">
      <c r="A135" s="239"/>
      <c r="B135" s="240" t="s">
        <v>276</v>
      </c>
      <c r="C135" s="272" t="n">
        <v>0.146198830409361</v>
      </c>
      <c r="D135" s="272" t="n">
        <v>0.174717368961979</v>
      </c>
      <c r="E135" s="272" t="n">
        <v>-0.328440931951164</v>
      </c>
      <c r="F135" s="272" t="n">
        <v>-0.206143063285921</v>
      </c>
      <c r="G135" s="272" t="n">
        <v>-0.0305312436393166</v>
      </c>
      <c r="H135" s="272" t="n">
        <v>0.925354719309055</v>
      </c>
      <c r="I135" s="272" t="n">
        <v>1.8354430379747</v>
      </c>
      <c r="J135" s="272" t="n">
        <v>-0.2</v>
      </c>
      <c r="K135" s="272" t="n">
        <v>0.2</v>
      </c>
      <c r="L135" s="272" t="n">
        <v>3.23239605863974</v>
      </c>
      <c r="M135" s="272" t="n">
        <v>2.442071785552</v>
      </c>
    </row>
    <row r="136" customFormat="false" ht="11.1" hidden="true" customHeight="true" outlineLevel="0" collapsed="false">
      <c r="A136" s="239"/>
      <c r="B136" s="240" t="s">
        <v>277</v>
      </c>
      <c r="C136" s="272" t="n">
        <v>1.05318039624609</v>
      </c>
      <c r="D136" s="272" t="n">
        <v>0.471940084128448</v>
      </c>
      <c r="E136" s="272" t="n">
        <v>0.648748841519932</v>
      </c>
      <c r="F136" s="272" t="n">
        <v>0.774633340218969</v>
      </c>
      <c r="G136" s="272" t="n">
        <v>0.73297363330957</v>
      </c>
      <c r="H136" s="272" t="n">
        <v>-0.733496332518342</v>
      </c>
      <c r="I136" s="272" t="n">
        <v>1.09799047027137</v>
      </c>
      <c r="J136" s="272" t="n">
        <v>-0.4</v>
      </c>
      <c r="K136" s="272" t="n">
        <v>0.7</v>
      </c>
      <c r="L136" s="272" t="n">
        <v>3.85286928180655</v>
      </c>
      <c r="M136" s="272" t="n">
        <v>1.47466459696197</v>
      </c>
    </row>
    <row r="137" customFormat="false" ht="11.1" hidden="true" customHeight="true" outlineLevel="0" collapsed="false">
      <c r="A137" s="239"/>
      <c r="B137" s="240" t="s">
        <v>278</v>
      </c>
      <c r="C137" s="272" t="n">
        <v>1.08347951707771</v>
      </c>
      <c r="D137" s="272" t="n">
        <v>0.592259777392016</v>
      </c>
      <c r="E137" s="272" t="n">
        <v>0.859422958870468</v>
      </c>
      <c r="F137" s="272" t="n">
        <v>1.09664856000822</v>
      </c>
      <c r="G137" s="272" t="n">
        <v>-0.0303183425972691</v>
      </c>
      <c r="H137" s="272" t="n">
        <v>-0.174466338259435</v>
      </c>
      <c r="I137" s="272" t="n">
        <v>0.737704918032776</v>
      </c>
      <c r="J137" s="272" t="n">
        <v>-0.2</v>
      </c>
      <c r="K137" s="272" t="n">
        <v>0.3</v>
      </c>
      <c r="L137" s="272" t="n">
        <v>1.87177762833446</v>
      </c>
      <c r="M137" s="272" t="n">
        <v>1.10358391608392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72" t="n">
        <v>0.826868109432425</v>
      </c>
      <c r="D138" s="272" t="n">
        <v>0.477108922951985</v>
      </c>
      <c r="E138" s="272" t="n">
        <v>-0.0304321363359605</v>
      </c>
      <c r="F138" s="272" t="n">
        <v>-0.101378751013783</v>
      </c>
      <c r="G138" s="272" t="n">
        <v>0.677315002021842</v>
      </c>
      <c r="H138" s="272" t="n">
        <v>1.63462526986737</v>
      </c>
      <c r="I138" s="272" t="n">
        <v>1.11879576891782</v>
      </c>
      <c r="J138" s="272" t="n">
        <v>0.1</v>
      </c>
      <c r="K138" s="272" t="n">
        <v>1</v>
      </c>
      <c r="L138" s="272" t="n">
        <v>5.27010672241171</v>
      </c>
      <c r="M138" s="272" t="n">
        <v>2.24791959364529</v>
      </c>
    </row>
    <row r="139" customFormat="false" ht="11.1" hidden="true" customHeight="true" outlineLevel="0" collapsed="false">
      <c r="A139" s="239"/>
      <c r="B139" s="240" t="s">
        <v>276</v>
      </c>
      <c r="C139" s="272" t="n">
        <v>1.27569099929129</v>
      </c>
      <c r="D139" s="272" t="n">
        <v>1.06082036775106</v>
      </c>
      <c r="E139" s="272" t="n">
        <v>1.64383561643837</v>
      </c>
      <c r="F139" s="272" t="n">
        <v>1.81652120966105</v>
      </c>
      <c r="G139" s="272" t="n">
        <v>0.32131740134551</v>
      </c>
      <c r="H139" s="272" t="n">
        <v>0.323690066761074</v>
      </c>
      <c r="I139" s="272" t="n">
        <v>0.352041842687584</v>
      </c>
      <c r="J139" s="272" t="n">
        <v>0</v>
      </c>
      <c r="K139" s="272" t="n">
        <v>-0.2</v>
      </c>
      <c r="L139" s="272" t="n">
        <v>2.36204013377926</v>
      </c>
      <c r="M139" s="272" t="n">
        <v>3.10749392241834</v>
      </c>
    </row>
    <row r="140" customFormat="false" ht="11.1" hidden="true" customHeight="true" outlineLevel="0" collapsed="false">
      <c r="A140" s="239"/>
      <c r="B140" s="240" t="s">
        <v>277</v>
      </c>
      <c r="C140" s="272" t="n">
        <v>0.219934019794053</v>
      </c>
      <c r="D140" s="272" t="n">
        <v>-0.109967009897034</v>
      </c>
      <c r="E140" s="272" t="n">
        <v>0.169711490466213</v>
      </c>
      <c r="F140" s="272" t="n">
        <v>0.139539519585369</v>
      </c>
      <c r="G140" s="272" t="n">
        <v>0.0500450405364745</v>
      </c>
      <c r="H140" s="272" t="n">
        <v>-0.473885864085517</v>
      </c>
      <c r="I140" s="272" t="n">
        <v>0.0501152651097385</v>
      </c>
      <c r="J140" s="272" t="n">
        <v>-0.1</v>
      </c>
      <c r="K140" s="272" t="n">
        <v>0.2</v>
      </c>
      <c r="L140" s="272" t="n">
        <v>3.40004084133143</v>
      </c>
      <c r="M140" s="272" t="n">
        <v>2.89082521783701</v>
      </c>
    </row>
    <row r="141" customFormat="false" ht="11.1" hidden="true" customHeight="true" outlineLevel="0" collapsed="false">
      <c r="A141" s="239"/>
      <c r="B141" s="240" t="s">
        <v>278</v>
      </c>
      <c r="C141" s="272" t="n">
        <v>0.0997506234413805</v>
      </c>
      <c r="D141" s="272" t="n">
        <v>0.130104083266616</v>
      </c>
      <c r="E141" s="272" t="n">
        <v>0</v>
      </c>
      <c r="F141" s="272" t="n">
        <v>0</v>
      </c>
      <c r="G141" s="272" t="n">
        <v>0.230092036814725</v>
      </c>
      <c r="H141" s="272" t="n">
        <v>0.334312632965265</v>
      </c>
      <c r="I141" s="272" t="n">
        <v>-0.0601081947505406</v>
      </c>
      <c r="J141" s="272" t="n">
        <v>0.1</v>
      </c>
      <c r="K141" s="272" t="n">
        <v>0.4</v>
      </c>
      <c r="L141" s="272" t="n">
        <v>4.36456996148908</v>
      </c>
      <c r="M141" s="272" t="n">
        <v>3.2081299192986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72" t="n">
        <v>0.67762830094668</v>
      </c>
      <c r="D142" s="272" t="n">
        <v>0.0999500249875069</v>
      </c>
      <c r="E142" s="272" t="n">
        <v>1.05640821207894</v>
      </c>
      <c r="F142" s="272" t="n">
        <v>1.39345078132776</v>
      </c>
      <c r="G142" s="272" t="n">
        <v>-0.0598862161892413</v>
      </c>
      <c r="H142" s="272" t="n">
        <v>-3.55411954765752</v>
      </c>
      <c r="I142" s="272" t="n">
        <v>-1.24298315958301</v>
      </c>
      <c r="J142" s="272" t="n">
        <v>-0.5</v>
      </c>
      <c r="K142" s="272" t="n">
        <v>-0.1</v>
      </c>
      <c r="L142" s="272" t="n">
        <v>0.141924496168031</v>
      </c>
      <c r="M142" s="272" t="n">
        <v>0.154455063230046</v>
      </c>
    </row>
    <row r="143" customFormat="false" ht="11.1" hidden="true" customHeight="true" outlineLevel="0" collapsed="false">
      <c r="A143" s="239"/>
      <c r="B143" s="240" t="s">
        <v>276</v>
      </c>
      <c r="C143" s="272" t="n">
        <v>0.168266851430275</v>
      </c>
      <c r="D143" s="272" t="n">
        <v>-0.359460808786821</v>
      </c>
      <c r="E143" s="272" t="n">
        <v>0.197238658777096</v>
      </c>
      <c r="F143" s="272" t="n">
        <v>0.215961519583786</v>
      </c>
      <c r="G143" s="272" t="n">
        <v>0.0199740337561281</v>
      </c>
      <c r="H143" s="272" t="n">
        <v>-2.16708542713567</v>
      </c>
      <c r="I143" s="272" t="n">
        <v>-1.41088103938287</v>
      </c>
      <c r="J143" s="272" t="n">
        <v>-0.1</v>
      </c>
      <c r="K143" s="272" t="n">
        <v>0.9</v>
      </c>
      <c r="L143" s="272" t="n">
        <v>1.0959939531368</v>
      </c>
      <c r="M143" s="272" t="n">
        <v>-1.50361445783133</v>
      </c>
    </row>
    <row r="144" customFormat="false" ht="11.1" hidden="true" customHeight="true" outlineLevel="0" collapsed="false">
      <c r="A144" s="239"/>
      <c r="B144" s="240" t="s">
        <v>277</v>
      </c>
      <c r="C144" s="272" t="n">
        <v>0.138339920948624</v>
      </c>
      <c r="D144" s="272" t="n">
        <v>-0.290610281591356</v>
      </c>
      <c r="E144" s="272" t="n">
        <v>0.127952755905511</v>
      </c>
      <c r="F144" s="272" t="n">
        <v>0.029385836027032</v>
      </c>
      <c r="G144" s="272" t="n">
        <v>0.169745381927086</v>
      </c>
      <c r="H144" s="272" t="n">
        <v>-1.57303370786516</v>
      </c>
      <c r="I144" s="272" t="n">
        <v>-1.64727684546484</v>
      </c>
      <c r="J144" s="272" t="n">
        <v>0</v>
      </c>
      <c r="K144" s="272" t="n">
        <v>0.5</v>
      </c>
      <c r="L144" s="272" t="n">
        <v>-0.420560747663558</v>
      </c>
      <c r="M144" s="272" t="n">
        <v>-1.72228202368136</v>
      </c>
    </row>
    <row r="145" customFormat="false" ht="11.1" hidden="true" customHeight="true" outlineLevel="0" collapsed="false">
      <c r="A145" s="239"/>
      <c r="B145" s="240" t="s">
        <v>278</v>
      </c>
      <c r="C145" s="272" t="n">
        <v>0.167752121570942</v>
      </c>
      <c r="D145" s="272" t="n">
        <v>-1.05527638190954</v>
      </c>
      <c r="E145" s="272" t="n">
        <v>0.0688095940233779</v>
      </c>
      <c r="F145" s="272" t="n">
        <v>-0.0587544065804906</v>
      </c>
      <c r="G145" s="272" t="n">
        <v>0.807416267942585</v>
      </c>
      <c r="H145" s="272" t="n">
        <v>-5.63165905631659</v>
      </c>
      <c r="I145" s="272" t="n">
        <v>-2.06217942007746</v>
      </c>
      <c r="J145" s="272" t="n">
        <v>-0.7</v>
      </c>
      <c r="K145" s="272" t="n">
        <v>1</v>
      </c>
      <c r="L145" s="272" t="n">
        <v>0.638198029094326</v>
      </c>
      <c r="M145" s="272" t="n">
        <v>-2.46938165886688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72" t="n">
        <v>-0.226578662200765</v>
      </c>
      <c r="D146" s="272" t="n">
        <v>-0.741493143727794</v>
      </c>
      <c r="E146" s="272" t="n">
        <v>-0.38310412573675</v>
      </c>
      <c r="F146" s="272" t="n">
        <v>-0.715265530080345</v>
      </c>
      <c r="G146" s="272" t="n">
        <v>0.257094828438653</v>
      </c>
      <c r="H146" s="272" t="n">
        <v>-2.03917050691244</v>
      </c>
      <c r="I146" s="272" t="n">
        <v>-1.51774262505344</v>
      </c>
      <c r="J146" s="272" t="n">
        <v>-0.1</v>
      </c>
      <c r="K146" s="272" t="n">
        <v>0.7</v>
      </c>
      <c r="L146" s="272" t="n">
        <v>1.29627902639187</v>
      </c>
      <c r="M146" s="272" t="n">
        <v>-0.490045941807054</v>
      </c>
    </row>
    <row r="147" customFormat="false" ht="11.1" hidden="true" customHeight="true" outlineLevel="0" collapsed="false">
      <c r="A147" s="239"/>
      <c r="B147" s="240" t="s">
        <v>276</v>
      </c>
      <c r="C147" s="272" t="n">
        <v>0.187598736176938</v>
      </c>
      <c r="D147" s="272" t="n">
        <v>-0.358166189111742</v>
      </c>
      <c r="E147" s="272" t="n">
        <v>-0.256384971896253</v>
      </c>
      <c r="F147" s="272" t="n">
        <v>-0.453962301391485</v>
      </c>
      <c r="G147" s="272" t="n">
        <v>0.581911431107614</v>
      </c>
      <c r="H147" s="272" t="n">
        <v>-1.04668940373985</v>
      </c>
      <c r="I147" s="272" t="n">
        <v>-1.53028000868244</v>
      </c>
      <c r="J147" s="272" t="n">
        <v>0.1</v>
      </c>
      <c r="K147" s="272" t="n">
        <v>0.3</v>
      </c>
      <c r="L147" s="272" t="n">
        <v>2.22795065365496</v>
      </c>
      <c r="M147" s="272" t="n">
        <v>1.65179029444957</v>
      </c>
    </row>
    <row r="148" customFormat="false" ht="11.1" hidden="true" customHeight="true" outlineLevel="0" collapsed="false">
      <c r="A148" s="239"/>
      <c r="B148" s="240" t="s">
        <v>277</v>
      </c>
      <c r="C148" s="272" t="n">
        <v>0.275943628658723</v>
      </c>
      <c r="D148" s="272" t="n">
        <v>0.400534045393869</v>
      </c>
      <c r="E148" s="272" t="n">
        <v>0.385565991102339</v>
      </c>
      <c r="F148" s="272" t="n">
        <v>0.386636264498861</v>
      </c>
      <c r="G148" s="272" t="n">
        <v>0.166699352814277</v>
      </c>
      <c r="H148" s="272" t="n">
        <v>0.701212265272176</v>
      </c>
      <c r="I148" s="272" t="n">
        <v>-0.639259340901575</v>
      </c>
      <c r="J148" s="272" t="n">
        <v>0.2</v>
      </c>
      <c r="K148" s="272" t="n">
        <v>-0.1</v>
      </c>
      <c r="L148" s="272" t="n">
        <v>1.71109510086454</v>
      </c>
      <c r="M148" s="272" t="n">
        <v>2.2809850625757</v>
      </c>
    </row>
    <row r="149" customFormat="false" ht="11.1" hidden="true" customHeight="true" outlineLevel="0" collapsed="false">
      <c r="A149" s="239"/>
      <c r="B149" s="240" t="s">
        <v>278</v>
      </c>
      <c r="C149" s="272" t="n">
        <v>-0.117936117936125</v>
      </c>
      <c r="D149" s="272" t="n">
        <v>0.0818330605564626</v>
      </c>
      <c r="E149" s="272" t="n">
        <v>0.354540082726018</v>
      </c>
      <c r="F149" s="272" t="n">
        <v>0.158009085522409</v>
      </c>
      <c r="G149" s="272" t="n">
        <v>0.215369554576597</v>
      </c>
      <c r="H149" s="272" t="n">
        <v>-0.0472087808332446</v>
      </c>
      <c r="I149" s="272" t="n">
        <v>-0.3438713255685</v>
      </c>
      <c r="J149" s="272" t="n">
        <v>0.1</v>
      </c>
      <c r="K149" s="272" t="n">
        <v>-0.3</v>
      </c>
      <c r="L149" s="272" t="n">
        <v>0.486984239419158</v>
      </c>
      <c r="M149" s="272" t="n">
        <v>1.66765344385237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72" t="n">
        <v>-0.423103414346144</v>
      </c>
      <c r="D150" s="272" t="n">
        <v>0.521259198691723</v>
      </c>
      <c r="E150" s="272" t="n">
        <v>-0.206084396467134</v>
      </c>
      <c r="F150" s="272" t="n">
        <v>-0.0295799645040518</v>
      </c>
      <c r="G150" s="272" t="n">
        <v>-0.205138224089097</v>
      </c>
      <c r="H150" s="272" t="n">
        <v>3.24713661589327</v>
      </c>
      <c r="I150" s="272" t="n">
        <v>0.189225289403396</v>
      </c>
      <c r="J150" s="272" t="n">
        <v>0.6</v>
      </c>
      <c r="K150" s="272" t="n">
        <v>-0.9</v>
      </c>
      <c r="L150" s="272" t="n">
        <v>-0.50224689399947</v>
      </c>
      <c r="M150" s="272" t="n">
        <v>2.03824128894496</v>
      </c>
    </row>
    <row r="151" customFormat="false" ht="11.1" hidden="true" customHeight="true" outlineLevel="0" collapsed="false">
      <c r="A151" s="239"/>
      <c r="B151" s="240" t="s">
        <v>276</v>
      </c>
      <c r="C151" s="272" t="n">
        <v>-0.00988142292490579</v>
      </c>
      <c r="D151" s="272" t="n">
        <v>0.264361972547022</v>
      </c>
      <c r="E151" s="272" t="n">
        <v>0.295014259022523</v>
      </c>
      <c r="F151" s="272" t="n">
        <v>0.207121017851847</v>
      </c>
      <c r="G151" s="272" t="n">
        <v>0.254502740798742</v>
      </c>
      <c r="H151" s="272" t="n">
        <v>0.182982616651415</v>
      </c>
      <c r="I151" s="272" t="n">
        <v>0.922119764470608</v>
      </c>
      <c r="J151" s="272" t="n">
        <v>-0.2</v>
      </c>
      <c r="K151" s="272" t="n">
        <v>-0.3</v>
      </c>
      <c r="L151" s="272" t="n">
        <v>-0.823591923485651</v>
      </c>
      <c r="M151" s="272" t="n">
        <v>-0.00951203272137491</v>
      </c>
    </row>
    <row r="152" customFormat="false" ht="11.1" hidden="true" customHeight="true" outlineLevel="0" collapsed="false">
      <c r="A152" s="239"/>
      <c r="B152" s="240" t="s">
        <v>277</v>
      </c>
      <c r="C152" s="272" t="n">
        <v>0.237177586718062</v>
      </c>
      <c r="D152" s="272" t="n">
        <v>-0.709867153432725</v>
      </c>
      <c r="E152" s="272" t="n">
        <v>-0.284341602117848</v>
      </c>
      <c r="F152" s="272" t="n">
        <v>-0.295275590551185</v>
      </c>
      <c r="G152" s="272" t="n">
        <v>0.0390548720952779</v>
      </c>
      <c r="H152" s="272" t="n">
        <v>-3.40182648401826</v>
      </c>
      <c r="I152" s="272" t="n">
        <v>0.176133861734911</v>
      </c>
      <c r="J152" s="272" t="n">
        <v>-0.6</v>
      </c>
      <c r="K152" s="272" t="n">
        <v>0.9</v>
      </c>
      <c r="L152" s="272" t="n">
        <v>2.76810429502635</v>
      </c>
      <c r="M152" s="272" t="n">
        <v>0.313926940639277</v>
      </c>
    </row>
    <row r="153" customFormat="false" ht="11.1" hidden="true" customHeight="true" outlineLevel="0" collapsed="false">
      <c r="A153" s="239"/>
      <c r="B153" s="240" t="s">
        <v>278</v>
      </c>
      <c r="C153" s="272" t="n">
        <v>0.542245883860787</v>
      </c>
      <c r="D153" s="272" t="n">
        <v>0.29619037891942</v>
      </c>
      <c r="E153" s="272" t="n">
        <v>-0.245821042281221</v>
      </c>
      <c r="F153" s="272" t="n">
        <v>-0.39486673247778</v>
      </c>
      <c r="G153" s="272" t="n">
        <v>0.283037282842088</v>
      </c>
      <c r="H153" s="272" t="n">
        <v>2.56440557787758</v>
      </c>
      <c r="I153" s="272" t="n">
        <v>0.0109890109890216</v>
      </c>
      <c r="J153" s="272" t="n">
        <v>0.4</v>
      </c>
      <c r="K153" s="272" t="n">
        <v>0.4</v>
      </c>
      <c r="L153" s="272" t="n">
        <v>2.75436614823181</v>
      </c>
      <c r="M153" s="272" t="n">
        <v>1.86818397344712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72" t="n">
        <v>0.205922729947034</v>
      </c>
      <c r="D154" s="272" t="n">
        <v>-0.590631364562114</v>
      </c>
      <c r="E154" s="272" t="n">
        <v>-0.177427304090699</v>
      </c>
      <c r="F154" s="272" t="n">
        <v>-0.0297324083250743</v>
      </c>
      <c r="G154" s="272" t="n">
        <v>-0.253041362530411</v>
      </c>
      <c r="H154" s="272" t="n">
        <v>-2.71920728194492</v>
      </c>
      <c r="I154" s="272" t="n">
        <v>-0.505438962751356</v>
      </c>
      <c r="J154" s="272" t="n">
        <v>-0.4</v>
      </c>
      <c r="K154" s="272" t="n">
        <v>0.9</v>
      </c>
      <c r="L154" s="272" t="n">
        <v>3.45002536783359</v>
      </c>
      <c r="M154" s="272" t="n">
        <v>1.2381307019177</v>
      </c>
    </row>
    <row r="155" customFormat="false" ht="11.1" hidden="true" customHeight="true" outlineLevel="0" collapsed="false">
      <c r="A155" s="239"/>
      <c r="B155" s="240" t="s">
        <v>276</v>
      </c>
      <c r="C155" s="272" t="n">
        <v>-0.225070946276546</v>
      </c>
      <c r="D155" s="272" t="n">
        <v>-0.20487604998975</v>
      </c>
      <c r="E155" s="272" t="n">
        <v>-0.296237780191561</v>
      </c>
      <c r="F155" s="272" t="n">
        <v>-0.0495687518588426</v>
      </c>
      <c r="G155" s="272" t="n">
        <v>-0.790321006927499</v>
      </c>
      <c r="H155" s="272" t="n">
        <v>-0.734336136444398</v>
      </c>
      <c r="I155" s="272" t="n">
        <v>-1.36940916620651</v>
      </c>
      <c r="J155" s="272" t="n">
        <v>0.1</v>
      </c>
      <c r="K155" s="272" t="n">
        <v>0.1</v>
      </c>
      <c r="L155" s="272" t="n">
        <v>2.56661762301782</v>
      </c>
      <c r="M155" s="272" t="n">
        <v>2.71264367816093</v>
      </c>
    </row>
    <row r="156" customFormat="false" ht="11.1" hidden="true" customHeight="true" outlineLevel="0" collapsed="false">
      <c r="A156" s="239"/>
      <c r="B156" s="240" t="s">
        <v>277</v>
      </c>
      <c r="C156" s="272" t="n">
        <v>-0.294233032561792</v>
      </c>
      <c r="D156" s="272" t="n">
        <v>0.338739478546501</v>
      </c>
      <c r="E156" s="272" t="n">
        <v>-0.118847182331393</v>
      </c>
      <c r="F156" s="272" t="n">
        <v>-0.0694306685181516</v>
      </c>
      <c r="G156" s="272" t="n">
        <v>0.059008654602664</v>
      </c>
      <c r="H156" s="272" t="n">
        <v>2.37441832716858</v>
      </c>
      <c r="I156" s="272" t="n">
        <v>-0.156757361997535</v>
      </c>
      <c r="J156" s="272" t="n">
        <v>0.4</v>
      </c>
      <c r="K156" s="272" t="n">
        <v>-0.5</v>
      </c>
      <c r="L156" s="272" t="n">
        <v>-0.38253108065031</v>
      </c>
      <c r="M156" s="272" t="n">
        <v>1.32497761862132</v>
      </c>
    </row>
    <row r="157" customFormat="false" ht="11.1" hidden="true" customHeight="true" outlineLevel="0" collapsed="false">
      <c r="A157" s="239"/>
      <c r="B157" s="240" t="s">
        <v>278</v>
      </c>
      <c r="C157" s="272" t="n">
        <v>0.019673421207969</v>
      </c>
      <c r="D157" s="272" t="n">
        <v>-0.020460358056269</v>
      </c>
      <c r="E157" s="272" t="n">
        <v>0.317302925136346</v>
      </c>
      <c r="F157" s="272" t="n">
        <v>0.625310173697272</v>
      </c>
      <c r="G157" s="272" t="n">
        <v>-0.6093965008846</v>
      </c>
      <c r="H157" s="272" t="n">
        <v>-1.87645687645687</v>
      </c>
      <c r="I157" s="272" t="n">
        <v>-0.728944712347214</v>
      </c>
      <c r="J157" s="272" t="n">
        <v>-0.2</v>
      </c>
      <c r="K157" s="272" t="n">
        <v>0</v>
      </c>
      <c r="L157" s="272" t="n">
        <v>0.984000000000009</v>
      </c>
      <c r="M157" s="272" t="n">
        <v>1.18395476232548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72" t="n">
        <v>0.334382376081805</v>
      </c>
      <c r="D158" s="272" t="n">
        <v>-0.31720045022</v>
      </c>
      <c r="E158" s="272" t="n">
        <v>0.207571414450911</v>
      </c>
      <c r="F158" s="272" t="n">
        <v>0.0394555139080666</v>
      </c>
      <c r="G158" s="272" t="n">
        <v>0.148338607594937</v>
      </c>
      <c r="H158" s="272" t="n">
        <v>-2.03112008552084</v>
      </c>
      <c r="I158" s="272" t="n">
        <v>0.58743786714868</v>
      </c>
      <c r="J158" s="272" t="n">
        <v>-0.4</v>
      </c>
      <c r="K158" s="272" t="n">
        <v>0.6</v>
      </c>
      <c r="L158" s="272" t="n">
        <v>1.77453854075893</v>
      </c>
      <c r="M158" s="272" t="n">
        <v>0.366748166259171</v>
      </c>
    </row>
    <row r="159" customFormat="false" ht="11.1" hidden="false" customHeight="true" outlineLevel="0" collapsed="false">
      <c r="A159" s="239"/>
      <c r="B159" s="240" t="s">
        <v>276</v>
      </c>
      <c r="C159" s="272" t="n">
        <v>0.48029798078808</v>
      </c>
      <c r="D159" s="272" t="n">
        <v>0.102648326832266</v>
      </c>
      <c r="E159" s="272" t="n">
        <v>0.27618859735648</v>
      </c>
      <c r="F159" s="272" t="n">
        <v>0.0887398935121269</v>
      </c>
      <c r="G159" s="272" t="n">
        <v>1.17507652809321</v>
      </c>
      <c r="H159" s="272" t="n">
        <v>-0.145489815712907</v>
      </c>
      <c r="I159" s="272" t="n">
        <v>0.730008984725956</v>
      </c>
      <c r="J159" s="272" t="n">
        <v>-0.1</v>
      </c>
      <c r="K159" s="272" t="n">
        <v>0.2</v>
      </c>
      <c r="L159" s="272" t="n">
        <v>2.84891414337977</v>
      </c>
      <c r="M159" s="272" t="n">
        <v>2.78406124934749</v>
      </c>
    </row>
    <row r="160" customFormat="false" ht="11.1" hidden="false" customHeight="true" outlineLevel="0" collapsed="false">
      <c r="A160" s="239"/>
      <c r="B160" s="240" t="s">
        <v>277</v>
      </c>
      <c r="C160" s="272" t="n">
        <v>0.497512437810926</v>
      </c>
      <c r="D160" s="272" t="n">
        <v>0.461443806398705</v>
      </c>
      <c r="E160" s="272" t="n">
        <v>0.32461144993114</v>
      </c>
      <c r="F160" s="272" t="n">
        <v>0.463008570584165</v>
      </c>
      <c r="G160" s="272" t="n">
        <v>-0.25375756392738</v>
      </c>
      <c r="H160" s="272" t="n">
        <v>0.837785332685769</v>
      </c>
      <c r="I160" s="272" t="n">
        <v>0.981157319656603</v>
      </c>
      <c r="J160" s="272" t="n">
        <v>-0.1</v>
      </c>
      <c r="K160" s="272" t="n">
        <v>0.1</v>
      </c>
      <c r="L160" s="272" t="n">
        <v>3.26950730341331</v>
      </c>
      <c r="M160" s="272" t="n">
        <v>3.36888437447097</v>
      </c>
    </row>
    <row r="161" customFormat="false" ht="11.1" hidden="false" customHeight="true" outlineLevel="0" collapsed="false">
      <c r="A161" s="239"/>
      <c r="B161" s="240" t="s">
        <v>278</v>
      </c>
      <c r="C161" s="272" t="n">
        <v>0.300912444185599</v>
      </c>
      <c r="D161" s="272" t="n">
        <v>0.755333265285302</v>
      </c>
      <c r="E161" s="272" t="n">
        <v>-0.451024610255899</v>
      </c>
      <c r="F161" s="272" t="n">
        <v>-0.647185722690736</v>
      </c>
      <c r="G161" s="272" t="n">
        <v>0.332681017612529</v>
      </c>
      <c r="H161" s="272" t="n">
        <v>5.94822396146898</v>
      </c>
      <c r="I161" s="272" t="n">
        <v>1.87700121453021</v>
      </c>
      <c r="J161" s="272" t="n">
        <v>0.7</v>
      </c>
      <c r="K161" s="272" t="n">
        <v>0.1</v>
      </c>
      <c r="L161" s="272" t="n">
        <v>2.64565775009163</v>
      </c>
      <c r="M161" s="272" t="n">
        <v>2.79233540779561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72" t="n">
        <v>1.23874963708508</v>
      </c>
      <c r="D162" s="272" t="n">
        <v>0.871238982879135</v>
      </c>
      <c r="E162" s="272" t="n">
        <v>0.955382645523486</v>
      </c>
      <c r="F162" s="272" t="n">
        <v>1.13501776549548</v>
      </c>
      <c r="G162" s="272" t="n">
        <v>0.321825629022811</v>
      </c>
      <c r="H162" s="272" t="n">
        <v>1.07966814410729</v>
      </c>
      <c r="I162" s="272" t="n">
        <v>1.47393519020267</v>
      </c>
      <c r="J162" s="272" t="n">
        <v>-0.1</v>
      </c>
      <c r="K162" s="272" t="n">
        <v>-0.0999999999999999</v>
      </c>
      <c r="L162" s="272" t="n">
        <v>3.02013422818791</v>
      </c>
      <c r="M162" s="272" t="n">
        <v>3.75209113359357</v>
      </c>
    </row>
    <row r="163" customFormat="false" ht="11.1" hidden="false" customHeight="true" outlineLevel="0" collapsed="false">
      <c r="A163" s="239"/>
      <c r="B163" s="240" t="s">
        <v>276</v>
      </c>
      <c r="C163" s="272" t="n">
        <v>1.1949144441258</v>
      </c>
      <c r="D163" s="272" t="n">
        <v>0.853670784372824</v>
      </c>
      <c r="E163" s="272" t="n">
        <v>0.253658536585363</v>
      </c>
      <c r="F163" s="272" t="n">
        <v>0.409876061286241</v>
      </c>
      <c r="G163" s="272" t="n">
        <v>-0.408282298046075</v>
      </c>
      <c r="H163" s="272" t="n">
        <v>3.4292781650551</v>
      </c>
      <c r="I163" s="272" t="n">
        <v>4.25077432446865</v>
      </c>
      <c r="J163" s="272" t="n">
        <v>-0.2</v>
      </c>
      <c r="K163" s="272" t="n">
        <v>0.4</v>
      </c>
      <c r="L163" s="272" t="n">
        <v>2.75833391087394</v>
      </c>
      <c r="M163" s="272" t="n">
        <v>2.17291154791153</v>
      </c>
    </row>
    <row r="164" customFormat="false" ht="11.1" hidden="false" customHeight="true" outlineLevel="0" collapsed="false">
      <c r="A164" s="239"/>
      <c r="B164" s="240" t="s">
        <v>277</v>
      </c>
      <c r="C164" s="272" t="n">
        <v>0.954090307953905</v>
      </c>
      <c r="D164" s="272" t="n">
        <v>-0.0697072296355401</v>
      </c>
      <c r="E164" s="272" t="n">
        <v>0.282210977033841</v>
      </c>
      <c r="F164" s="272" t="n">
        <v>0.0971911750413028</v>
      </c>
      <c r="G164" s="272" t="n">
        <v>0.868716447047333</v>
      </c>
      <c r="H164" s="272" t="n">
        <v>-0.989237960647898</v>
      </c>
      <c r="I164" s="272" t="n">
        <v>1.46501383055015</v>
      </c>
      <c r="J164" s="272" t="n">
        <v>-0.5</v>
      </c>
      <c r="K164" s="272" t="n">
        <v>0.9</v>
      </c>
      <c r="L164" s="272" t="n">
        <v>3.37222634383221</v>
      </c>
      <c r="M164" s="272" t="n">
        <v>1.66829488239273</v>
      </c>
    </row>
    <row r="165" customFormat="false" ht="11.1" hidden="false" customHeight="true" outlineLevel="0" collapsed="false">
      <c r="A165" s="239"/>
      <c r="B165" s="240" t="s">
        <v>278</v>
      </c>
      <c r="C165" s="272" t="n">
        <v>1.23514550388322</v>
      </c>
      <c r="D165" s="272" t="n">
        <v>0.239162929745902</v>
      </c>
      <c r="E165" s="272" t="n">
        <v>0.834546336729744</v>
      </c>
      <c r="F165" s="272" t="n">
        <v>1.02922613846003</v>
      </c>
      <c r="G165" s="272" t="n">
        <v>0.348364621637316</v>
      </c>
      <c r="H165" s="272" t="n">
        <v>-2.37154150197628</v>
      </c>
      <c r="I165" s="272" t="n">
        <v>1.99919224555734</v>
      </c>
      <c r="J165" s="272" t="n">
        <v>-0.8</v>
      </c>
      <c r="K165" s="272" t="n">
        <v>2.5</v>
      </c>
      <c r="L165" s="272" t="n">
        <v>7.44437920010439</v>
      </c>
      <c r="M165" s="272" t="n">
        <v>2.11397738192034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72" t="n">
        <v>0.231074960717265</v>
      </c>
      <c r="D166" s="272" t="n">
        <v>0.556715379262357</v>
      </c>
      <c r="E166" s="272" t="n">
        <v>-0.702531036473857</v>
      </c>
      <c r="F166" s="272" t="n">
        <v>-1.12445939452186</v>
      </c>
      <c r="G166" s="272" t="n">
        <v>0.626808100289281</v>
      </c>
      <c r="H166" s="272" t="n">
        <v>5.84795321637428</v>
      </c>
      <c r="I166" s="272" t="n">
        <v>1.06909522866758</v>
      </c>
      <c r="J166" s="272" t="n">
        <v>0.8</v>
      </c>
      <c r="K166" s="272" t="n">
        <v>-2</v>
      </c>
      <c r="L166" s="272" t="n">
        <v>-2.83580276900656</v>
      </c>
      <c r="M166" s="272" t="n">
        <v>1.41874773796597</v>
      </c>
    </row>
    <row r="167" customFormat="false" ht="11.1" hidden="false" customHeight="true" outlineLevel="0" collapsed="false">
      <c r="A167" s="239"/>
      <c r="B167" s="240" t="s">
        <v>276</v>
      </c>
      <c r="C167" s="272" t="n">
        <v>0.47952784950202</v>
      </c>
      <c r="D167" s="272" t="n">
        <v>0.158180919426584</v>
      </c>
      <c r="E167" s="272" t="n">
        <v>0.203527815468107</v>
      </c>
      <c r="F167" s="272" t="n">
        <v>0.174961119751174</v>
      </c>
      <c r="G167" s="272" t="n">
        <v>0.105414470531869</v>
      </c>
      <c r="H167" s="272" t="n">
        <v>0.233744156396099</v>
      </c>
      <c r="I167" s="272" t="n">
        <v>-0.842311459353567</v>
      </c>
      <c r="J167" s="272" t="n">
        <v>0.2</v>
      </c>
      <c r="K167" s="272" t="n">
        <v>0.8</v>
      </c>
      <c r="L167" s="272" t="n">
        <v>1.93112930441848</v>
      </c>
      <c r="M167" s="272" t="n">
        <v>0.321176218685309</v>
      </c>
    </row>
    <row r="168" customFormat="false" ht="11.1" hidden="false" customHeight="true" outlineLevel="0" collapsed="false">
      <c r="A168" s="239"/>
      <c r="B168" s="240" t="s">
        <v>277</v>
      </c>
      <c r="C168" s="272" t="n">
        <v>0.789280469897207</v>
      </c>
      <c r="D168" s="272" t="n">
        <v>0.473793307669524</v>
      </c>
      <c r="E168" s="272" t="n">
        <v>0.125737498790983</v>
      </c>
      <c r="F168" s="272" t="n">
        <v>0.0582185134872901</v>
      </c>
      <c r="G168" s="272" t="n">
        <v>0.229753015508337</v>
      </c>
      <c r="H168" s="272" t="n">
        <v>2.14119143523426</v>
      </c>
      <c r="I168" s="272" t="n">
        <v>1.30383247728172</v>
      </c>
      <c r="J168" s="272" t="n">
        <v>0.2</v>
      </c>
      <c r="K168" s="272" t="n">
        <v>0.5</v>
      </c>
      <c r="L168" s="272" t="n">
        <v>1.31207847946047</v>
      </c>
      <c r="M168" s="272" t="n">
        <v>0.334376778599889</v>
      </c>
    </row>
    <row r="169" customFormat="false" ht="11.1" hidden="false" customHeight="true" outlineLevel="0" collapsed="false">
      <c r="A169" s="239"/>
      <c r="B169" s="240" t="s">
        <v>278</v>
      </c>
      <c r="C169" s="272" t="n">
        <v>0.528136951374989</v>
      </c>
      <c r="D169" s="272" t="n">
        <v>0</v>
      </c>
      <c r="E169" s="272" t="n">
        <v>0.144899536321489</v>
      </c>
      <c r="F169" s="272" t="n">
        <v>-0.0193948797517578</v>
      </c>
      <c r="G169" s="272" t="n">
        <v>0.811843361986632</v>
      </c>
      <c r="H169" s="272" t="n">
        <v>-0.612287256122883</v>
      </c>
      <c r="I169" s="272" t="n">
        <v>1.10179407176287</v>
      </c>
      <c r="J169" s="272" t="n">
        <v>-0.3</v>
      </c>
      <c r="K169" s="272" t="n">
        <v>1</v>
      </c>
      <c r="L169" s="272" t="n">
        <v>2.8564512224643</v>
      </c>
      <c r="M169" s="272" t="n">
        <v>1.0848755583918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72" t="n">
        <v>0.923913043478251</v>
      </c>
      <c r="D170" s="272" t="n">
        <v>0.589448865310942</v>
      </c>
      <c r="E170" s="272" t="n">
        <v>0.308671746889161</v>
      </c>
      <c r="F170" s="272" t="n">
        <v>0.44616876818624</v>
      </c>
      <c r="G170" s="272" t="n">
        <v>0.34107058266224</v>
      </c>
      <c r="H170" s="272" t="n">
        <v>0.647384358358579</v>
      </c>
      <c r="I170" s="272" t="n">
        <v>1.83238499373132</v>
      </c>
      <c r="J170" s="272" t="n">
        <v>-0.2</v>
      </c>
      <c r="K170" s="272" t="n">
        <v>-0.1</v>
      </c>
      <c r="L170" s="272" t="n">
        <v>1.50623676159097</v>
      </c>
      <c r="M170" s="272" t="n">
        <v>1.90095398428731</v>
      </c>
    </row>
    <row r="171" customFormat="false" ht="11.1" hidden="false" customHeight="true" outlineLevel="0" collapsed="false">
      <c r="A171" s="239"/>
      <c r="B171" s="240" t="s">
        <v>276</v>
      </c>
      <c r="C171" s="272" t="n">
        <v>-0.080775444264944</v>
      </c>
      <c r="D171" s="272" t="n">
        <v>0.029299736302363</v>
      </c>
      <c r="E171" s="272" t="n">
        <v>0</v>
      </c>
      <c r="F171" s="272" t="n">
        <v>-0.444186944766329</v>
      </c>
      <c r="G171" s="272" t="n">
        <v>1.05750165234633</v>
      </c>
      <c r="H171" s="272" t="n">
        <v>0.840336134453779</v>
      </c>
      <c r="I171" s="272" t="n">
        <v>1.06070650629792</v>
      </c>
      <c r="J171" s="272" t="n">
        <v>0</v>
      </c>
      <c r="K171" s="272" t="n">
        <v>-0.3</v>
      </c>
      <c r="L171" s="272" t="n">
        <v>0.672385810340842</v>
      </c>
      <c r="M171" s="272" t="n">
        <v>1.41116541612169</v>
      </c>
    </row>
    <row r="172" customFormat="false" ht="11.1" hidden="false" customHeight="true" outlineLevel="0" collapsed="false">
      <c r="A172" s="239"/>
      <c r="B172" s="240" t="s">
        <v>277</v>
      </c>
      <c r="C172" s="272" t="n">
        <v>-0.96110661995867</v>
      </c>
      <c r="D172" s="272" t="n">
        <v>0.0976371802382232</v>
      </c>
      <c r="E172" s="272" t="n">
        <v>0.480815463025294</v>
      </c>
      <c r="F172" s="272" t="n">
        <v>0.38797284190106</v>
      </c>
      <c r="G172" s="272" t="n">
        <v>0.448472390918425</v>
      </c>
      <c r="H172" s="272" t="n">
        <v>-1.49176954732511</v>
      </c>
      <c r="I172" s="272" t="n">
        <v>-1.54624683722237</v>
      </c>
      <c r="J172" s="272" t="n">
        <v>0</v>
      </c>
      <c r="K172" s="272" t="n">
        <v>-1.1</v>
      </c>
      <c r="L172" s="272" t="n">
        <v>-2.36642100414556</v>
      </c>
      <c r="M172" s="272" t="n">
        <v>-0.298669562856375</v>
      </c>
    </row>
    <row r="173" customFormat="false" ht="11.1" hidden="false" customHeight="true" outlineLevel="0" collapsed="false">
      <c r="A173" s="239"/>
      <c r="B173" s="240" t="s">
        <v>278</v>
      </c>
      <c r="C173" s="272" t="n">
        <v>-1.63250498820969</v>
      </c>
      <c r="D173" s="272" t="n">
        <v>0.0975419430355089</v>
      </c>
      <c r="E173" s="272" t="n">
        <v>0.229687051392474</v>
      </c>
      <c r="F173" s="272" t="n">
        <v>-0.164251207729478</v>
      </c>
      <c r="G173" s="272" t="n">
        <v>0.865035810622246</v>
      </c>
      <c r="H173" s="272" t="n">
        <v>0.616187989556138</v>
      </c>
      <c r="I173" s="272" t="n">
        <v>-1.78945364553587</v>
      </c>
      <c r="J173" s="272" t="n">
        <v>0.4</v>
      </c>
      <c r="K173" s="272" t="n">
        <v>-1.8</v>
      </c>
      <c r="L173" s="272" t="n">
        <v>-5.8088105207289</v>
      </c>
      <c r="M173" s="272" t="n">
        <v>-2.40332244008715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72" t="n">
        <v>-3.17167619398857</v>
      </c>
      <c r="D174" s="272" t="n">
        <v>-1.03293704930813</v>
      </c>
      <c r="E174" s="272" t="n">
        <v>0.324644323498504</v>
      </c>
      <c r="F174" s="272" t="n">
        <v>0.212910093873987</v>
      </c>
      <c r="G174" s="272" t="n">
        <v>0.728513463666559</v>
      </c>
      <c r="H174" s="272" t="n">
        <v>-6.47706041104424</v>
      </c>
      <c r="I174" s="272" t="n">
        <v>-6.94902112812561</v>
      </c>
      <c r="J174" s="272" t="n">
        <v>0.1</v>
      </c>
      <c r="K174" s="272" t="n">
        <v>-3.2</v>
      </c>
      <c r="L174" s="272" t="n">
        <v>-11.3260706235913</v>
      </c>
      <c r="M174" s="272" t="n">
        <v>-4.85524938960586</v>
      </c>
    </row>
    <row r="175" customFormat="false" ht="11.1" hidden="false" customHeight="true" outlineLevel="0" collapsed="false">
      <c r="A175" s="239"/>
      <c r="B175" s="240" t="s">
        <v>276</v>
      </c>
      <c r="C175" s="272" t="n">
        <v>0.133307941344498</v>
      </c>
      <c r="D175" s="272" t="n">
        <v>-0.590783773139037</v>
      </c>
      <c r="E175" s="272" t="n">
        <v>0.237936613686117</v>
      </c>
      <c r="F175" s="272" t="n">
        <v>0.231772090777412</v>
      </c>
      <c r="G175" s="272" t="n">
        <v>0.604229607250744</v>
      </c>
      <c r="H175" s="272" t="n">
        <v>-5.29411764705881</v>
      </c>
      <c r="I175" s="272" t="n">
        <v>-0.854077700239557</v>
      </c>
      <c r="J175" s="272" t="n">
        <v>-0.7</v>
      </c>
      <c r="K175" s="272" t="n">
        <v>2.2</v>
      </c>
      <c r="L175" s="272" t="n">
        <v>1.76516274800535</v>
      </c>
      <c r="M175" s="272" t="n">
        <v>-3.68795366229193</v>
      </c>
    </row>
    <row r="176" customFormat="false" ht="11.1" hidden="false" customHeight="true" outlineLevel="0" collapsed="false">
      <c r="A176" s="239"/>
      <c r="B176" s="240" t="s">
        <v>277</v>
      </c>
      <c r="C176" s="272" t="n">
        <v>-0.199695701787746</v>
      </c>
      <c r="D176" s="272" t="n">
        <v>-0.0594294770205863</v>
      </c>
      <c r="E176" s="272" t="n">
        <v>-0.379794910748188</v>
      </c>
      <c r="F176" s="272" t="n">
        <v>-0.712978128914159</v>
      </c>
      <c r="G176" s="272" t="n">
        <v>0.955500955500938</v>
      </c>
      <c r="H176" s="272" t="n">
        <v>1.10160553146608</v>
      </c>
      <c r="I176" s="272" t="n">
        <v>-0.52526525895577</v>
      </c>
      <c r="J176" s="272" t="n">
        <v>0.3</v>
      </c>
      <c r="K176" s="272" t="n">
        <v>-0.2</v>
      </c>
      <c r="L176" s="272" t="n">
        <v>-0.51342537986541</v>
      </c>
      <c r="M176" s="272" t="n">
        <v>-0.0304506699147566</v>
      </c>
    </row>
    <row r="177" customFormat="false" ht="11.1" hidden="false" customHeight="true" outlineLevel="0" collapsed="false">
      <c r="A177" s="239"/>
      <c r="B177" s="240" t="s">
        <v>278</v>
      </c>
      <c r="C177" s="272" t="n">
        <v>0.705097665555016</v>
      </c>
      <c r="D177" s="272" t="n">
        <v>-0.336967294350842</v>
      </c>
      <c r="E177" s="272" t="n">
        <v>-0.200152497140678</v>
      </c>
      <c r="F177" s="272" t="n">
        <v>-0.174672489082965</v>
      </c>
      <c r="G177" s="272" t="n">
        <v>0.126194339282492</v>
      </c>
      <c r="H177" s="272" t="n">
        <v>-2.28352845716935</v>
      </c>
      <c r="I177" s="272" t="n">
        <v>-1.62635970007392</v>
      </c>
      <c r="J177" s="272" t="n">
        <v>-0.1</v>
      </c>
      <c r="K177" s="272" t="n">
        <v>0.9</v>
      </c>
      <c r="L177" s="272" t="n">
        <v>3.05460631843226</v>
      </c>
      <c r="M177" s="272" t="n">
        <v>0.921413341455988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72" t="n">
        <v>1.39086006244678</v>
      </c>
      <c r="D178" s="272" t="n">
        <v>1.37231503579952</v>
      </c>
      <c r="E178" s="272" t="n">
        <v>0.477509311431575</v>
      </c>
      <c r="F178" s="272" t="n">
        <v>-0.116652085156019</v>
      </c>
      <c r="G178" s="272" t="n">
        <v>1.39539070939863</v>
      </c>
      <c r="H178" s="272" t="n">
        <v>7.60379596678529</v>
      </c>
      <c r="I178" s="272" t="n">
        <v>3.74664519592056</v>
      </c>
      <c r="J178" s="272" t="n">
        <v>0.5</v>
      </c>
      <c r="K178" s="272" t="n">
        <v>-1.1</v>
      </c>
      <c r="L178" s="272" t="n">
        <v>3.78290586722609</v>
      </c>
      <c r="M178" s="272" t="n">
        <v>7.65864332603938</v>
      </c>
    </row>
    <row r="179" customFormat="false" ht="11.1" hidden="false" customHeight="true" outlineLevel="0" collapsed="false">
      <c r="A179" s="239"/>
      <c r="B179" s="240" t="s">
        <v>276</v>
      </c>
      <c r="C179" s="272" t="n">
        <v>1.64240388204556</v>
      </c>
      <c r="D179" s="272" t="n">
        <v>1.86384147537768</v>
      </c>
      <c r="E179" s="272" t="n">
        <v>0.0665335994677321</v>
      </c>
      <c r="F179" s="272" t="n">
        <v>0.0194647201946481</v>
      </c>
      <c r="G179" s="272" t="n">
        <v>0.550475006658971</v>
      </c>
      <c r="H179" s="272" t="n">
        <v>8.96262815566091</v>
      </c>
      <c r="I179" s="272" t="n">
        <v>4.48054635761591</v>
      </c>
      <c r="J179" s="272" t="n">
        <v>0.7</v>
      </c>
      <c r="K179" s="272" t="n">
        <v>1.7</v>
      </c>
      <c r="L179" s="272" t="n">
        <v>10.6155451225874</v>
      </c>
      <c r="M179" s="272" t="n">
        <v>7.40117746005046</v>
      </c>
    </row>
    <row r="180" customFormat="false" ht="11.1" hidden="true" customHeight="true" outlineLevel="0" collapsed="false">
      <c r="A180" s="239"/>
      <c r="B180" s="240" t="s">
        <v>277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 t="n">
        <v>-100</v>
      </c>
      <c r="M180" s="272" t="n">
        <v>-100</v>
      </c>
    </row>
    <row r="181" customFormat="false" ht="11.1" hidden="true" customHeight="true" outlineLevel="0" collapsed="false">
      <c r="A181" s="239"/>
      <c r="B181" s="240" t="s">
        <v>278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 t="e">
        <f aca="false"/>
        <v>#DIV/0!</v>
      </c>
      <c r="M181" s="272" t="e">
        <f aca="false"/>
        <v>#DIV/0!</v>
      </c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27</v>
      </c>
      <c r="D11" s="144" t="n">
        <v>216.43</v>
      </c>
      <c r="E11" s="144" t="n">
        <v>211.69</v>
      </c>
      <c r="F11" s="144" t="n">
        <v>69.58</v>
      </c>
      <c r="G11" s="144" t="n">
        <v>37.62</v>
      </c>
      <c r="H11" s="144" t="n">
        <v>254.19</v>
      </c>
      <c r="I11" s="144" t="n">
        <v>31.52</v>
      </c>
      <c r="J11" s="167" t="n">
        <v>2712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89</v>
      </c>
      <c r="D12" s="144" t="n">
        <v>219.94</v>
      </c>
      <c r="E12" s="144" t="n">
        <v>214.76</v>
      </c>
      <c r="F12" s="144" t="n">
        <v>73.37</v>
      </c>
      <c r="G12" s="144" t="n">
        <v>39.32</v>
      </c>
      <c r="H12" s="144" t="n">
        <v>259.17</v>
      </c>
      <c r="I12" s="144" t="n">
        <v>34.4</v>
      </c>
      <c r="J12" s="167" t="n">
        <v>2752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88</v>
      </c>
      <c r="D13" s="144" t="n">
        <v>220.87</v>
      </c>
      <c r="E13" s="144" t="n">
        <v>215.75</v>
      </c>
      <c r="F13" s="144" t="n">
        <v>73.86</v>
      </c>
      <c r="G13" s="144" t="n">
        <v>39.89</v>
      </c>
      <c r="H13" s="144" t="n">
        <v>261.07</v>
      </c>
      <c r="I13" s="144" t="n">
        <v>34.03</v>
      </c>
      <c r="J13" s="167" t="n">
        <v>2760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38</v>
      </c>
      <c r="D14" s="144" t="n">
        <v>225.49</v>
      </c>
      <c r="E14" s="144" t="n">
        <v>220.07</v>
      </c>
      <c r="F14" s="144" t="n">
        <v>75.78</v>
      </c>
      <c r="G14" s="144" t="n">
        <v>41.18</v>
      </c>
      <c r="H14" s="144" t="n">
        <v>267.09</v>
      </c>
      <c r="I14" s="144" t="n">
        <v>34.54</v>
      </c>
      <c r="J14" s="167" t="n">
        <v>2812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4</v>
      </c>
      <c r="D15" s="144" t="n">
        <v>230.2</v>
      </c>
      <c r="E15" s="144" t="n">
        <v>224.65</v>
      </c>
      <c r="F15" s="144" t="n">
        <v>78.31</v>
      </c>
      <c r="G15" s="144" t="n">
        <v>43.16</v>
      </c>
      <c r="H15" s="144" t="n">
        <v>273.23</v>
      </c>
      <c r="I15" s="144" t="n">
        <v>34.93</v>
      </c>
      <c r="J15" s="167" t="n">
        <v>2866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86</v>
      </c>
      <c r="D16" s="144" t="n">
        <v>234.32</v>
      </c>
      <c r="E16" s="144" t="n">
        <v>228.69</v>
      </c>
      <c r="F16" s="144" t="n">
        <v>79.2</v>
      </c>
      <c r="G16" s="144" t="n">
        <v>43.99</v>
      </c>
      <c r="H16" s="144" t="n">
        <v>278.49</v>
      </c>
      <c r="I16" s="144" t="n">
        <v>35.41</v>
      </c>
      <c r="J16" s="167" t="n">
        <v>2911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5</v>
      </c>
      <c r="D17" s="144" t="n">
        <v>237.57</v>
      </c>
      <c r="E17" s="144" t="n">
        <v>231.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4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69</v>
      </c>
      <c r="D18" s="144" t="n">
        <v>241.1</v>
      </c>
      <c r="E18" s="144" t="n">
        <v>235.0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75</v>
      </c>
      <c r="D19" s="144" t="n">
        <v>241.84</v>
      </c>
      <c r="E19" s="144" t="n">
        <v>235.73</v>
      </c>
      <c r="F19" s="144" t="n">
        <v>82.36</v>
      </c>
      <c r="G19" s="144" t="n">
        <v>45.01</v>
      </c>
      <c r="H19" s="144" t="n">
        <v>287.28</v>
      </c>
      <c r="I19" s="144" t="n">
        <v>37.33</v>
      </c>
      <c r="J19" s="167" t="n">
        <v>2984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43</v>
      </c>
      <c r="D20" s="144" t="n">
        <v>244.83</v>
      </c>
      <c r="E20" s="144" t="n">
        <v>238.47</v>
      </c>
      <c r="F20" s="144" t="n">
        <v>83.42</v>
      </c>
      <c r="G20" s="144" t="n">
        <v>45.69</v>
      </c>
      <c r="H20" s="144" t="n">
        <v>290.69</v>
      </c>
      <c r="I20" s="144" t="n">
        <v>37.75</v>
      </c>
      <c r="J20" s="167" t="n">
        <v>3017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5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05</v>
      </c>
      <c r="D22" s="144" t="n">
        <v>250.43</v>
      </c>
      <c r="E22" s="144" t="n">
        <v>243.94</v>
      </c>
      <c r="F22" s="144" t="n">
        <v>83.6</v>
      </c>
      <c r="G22" s="144" t="n">
        <v>46.03</v>
      </c>
      <c r="H22" s="144" t="n">
        <v>296.48</v>
      </c>
      <c r="I22" s="144" t="n">
        <v>37.57</v>
      </c>
      <c r="J22" s="167" t="n">
        <v>308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2</v>
      </c>
      <c r="D23" s="144" t="n">
        <v>255.74</v>
      </c>
      <c r="E23" s="144" t="n">
        <v>248.99</v>
      </c>
      <c r="F23" s="144" t="n">
        <v>86.13</v>
      </c>
      <c r="G23" s="144" t="n">
        <v>47.63</v>
      </c>
      <c r="H23" s="144" t="n">
        <v>303.35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75</v>
      </c>
      <c r="D24" s="144" t="n">
        <v>255.74</v>
      </c>
      <c r="E24" s="144" t="n">
        <v>249.05</v>
      </c>
      <c r="F24" s="144" t="n">
        <v>86.1</v>
      </c>
      <c r="G24" s="144" t="n">
        <v>47.97</v>
      </c>
      <c r="H24" s="144" t="n">
        <v>303.61</v>
      </c>
      <c r="I24" s="144" t="n">
        <v>38.12</v>
      </c>
      <c r="J24" s="167" t="n">
        <v>3142</v>
      </c>
    </row>
    <row r="25" customFormat="false" ht="11.1" hidden="true" customHeight="true" outlineLevel="0" collapsed="false">
      <c r="A25" s="100"/>
      <c r="B25" s="101" t="s">
        <v>277</v>
      </c>
      <c r="C25" s="144" t="n">
        <v>345.1</v>
      </c>
      <c r="D25" s="144" t="n">
        <v>258.69</v>
      </c>
      <c r="E25" s="144" t="n">
        <v>251.81</v>
      </c>
      <c r="F25" s="144" t="n">
        <v>86.59</v>
      </c>
      <c r="G25" s="144" t="n">
        <v>48.85</v>
      </c>
      <c r="H25" s="144" t="n">
        <v>307.48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84</v>
      </c>
      <c r="D26" s="144" t="n">
        <v>261.32</v>
      </c>
      <c r="E26" s="144" t="n">
        <v>254.3</v>
      </c>
      <c r="F26" s="144" t="n">
        <v>87.88</v>
      </c>
      <c r="G26" s="144" t="n">
        <v>50.22</v>
      </c>
      <c r="H26" s="144" t="n">
        <v>311.09</v>
      </c>
      <c r="I26" s="144" t="n">
        <v>37.66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1.03</v>
      </c>
      <c r="D27" s="144" t="n">
        <v>263.01</v>
      </c>
      <c r="E27" s="144" t="n">
        <v>255.78</v>
      </c>
      <c r="F27" s="144" t="n">
        <v>88.15</v>
      </c>
      <c r="G27" s="144" t="n">
        <v>50.16</v>
      </c>
      <c r="H27" s="144" t="n">
        <v>313.05</v>
      </c>
      <c r="I27" s="144" t="n">
        <v>37.99</v>
      </c>
      <c r="J27" s="167" t="n">
        <v>3225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33</v>
      </c>
      <c r="D28" s="144" t="n">
        <v>267.71</v>
      </c>
      <c r="E28" s="144" t="n">
        <v>260.37</v>
      </c>
      <c r="F28" s="144" t="n">
        <v>89.83</v>
      </c>
      <c r="G28" s="144" t="n">
        <v>51.31</v>
      </c>
      <c r="H28" s="144" t="n">
        <v>318.75</v>
      </c>
      <c r="I28" s="144" t="n">
        <v>38.52</v>
      </c>
      <c r="J28" s="167" t="n">
        <v>3280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2</v>
      </c>
      <c r="D29" s="144" t="n">
        <v>268.7</v>
      </c>
      <c r="E29" s="144" t="n">
        <v>261.34</v>
      </c>
      <c r="F29" s="144" t="n">
        <v>91.28</v>
      </c>
      <c r="G29" s="144" t="n">
        <v>52.02</v>
      </c>
      <c r="H29" s="144" t="n">
        <v>320.43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64</v>
      </c>
      <c r="D30" s="144" t="n">
        <v>269.71</v>
      </c>
      <c r="E30" s="144" t="n">
        <v>262.48</v>
      </c>
      <c r="F30" s="144" t="n">
        <v>92.46</v>
      </c>
      <c r="G30" s="144" t="n">
        <v>52.54</v>
      </c>
      <c r="H30" s="144" t="n">
        <v>321.79</v>
      </c>
      <c r="I30" s="144" t="n">
        <v>39.92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25</v>
      </c>
      <c r="D31" s="144" t="n">
        <v>270.36</v>
      </c>
      <c r="E31" s="144" t="n">
        <v>263.45</v>
      </c>
      <c r="F31" s="144" t="n">
        <v>92.43</v>
      </c>
      <c r="G31" s="144" t="n">
        <v>52.74</v>
      </c>
      <c r="H31" s="144" t="n">
        <v>322.68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2</v>
      </c>
      <c r="D32" s="144" t="n">
        <v>271.62</v>
      </c>
      <c r="E32" s="144" t="n">
        <v>264.76</v>
      </c>
      <c r="F32" s="144" t="n">
        <v>92.71</v>
      </c>
      <c r="G32" s="144" t="n">
        <v>52.68</v>
      </c>
      <c r="H32" s="144" t="n">
        <v>324.21</v>
      </c>
      <c r="I32" s="144" t="n">
        <v>40.03</v>
      </c>
      <c r="J32" s="167" t="n">
        <v>3318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29</v>
      </c>
      <c r="D33" s="144" t="n">
        <v>273.61</v>
      </c>
      <c r="E33" s="144" t="n">
        <v>266.71</v>
      </c>
      <c r="F33" s="144" t="n">
        <v>93.53</v>
      </c>
      <c r="G33" s="144" t="n">
        <v>53.52</v>
      </c>
      <c r="H33" s="144" t="n">
        <v>327.42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4</v>
      </c>
      <c r="D34" s="144" t="n">
        <v>275.24</v>
      </c>
      <c r="E34" s="144" t="n">
        <v>268.33</v>
      </c>
      <c r="F34" s="144" t="n">
        <v>93.76</v>
      </c>
      <c r="G34" s="144" t="n">
        <v>53.85</v>
      </c>
      <c r="H34" s="144" t="n">
        <v>329.62</v>
      </c>
      <c r="I34" s="144" t="n">
        <v>39.9</v>
      </c>
      <c r="J34" s="167" t="n">
        <v>335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41</v>
      </c>
      <c r="D35" s="144" t="n">
        <v>277.58</v>
      </c>
      <c r="E35" s="144" t="n">
        <v>270.48</v>
      </c>
      <c r="F35" s="144" t="n">
        <v>93.65</v>
      </c>
      <c r="G35" s="144" t="n">
        <v>53.9</v>
      </c>
      <c r="H35" s="144" t="n">
        <v>331.65</v>
      </c>
      <c r="I35" s="144" t="n">
        <v>39.76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71</v>
      </c>
      <c r="D36" s="144" t="n">
        <v>279.17</v>
      </c>
      <c r="E36" s="144" t="n">
        <v>272.06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18</v>
      </c>
      <c r="D37" s="144" t="n">
        <v>279.33</v>
      </c>
      <c r="E37" s="144" t="n">
        <v>272.14</v>
      </c>
      <c r="F37" s="144" t="n">
        <v>92.59</v>
      </c>
      <c r="G37" s="144" t="n">
        <v>52.88</v>
      </c>
      <c r="H37" s="144" t="n">
        <v>332.35</v>
      </c>
      <c r="I37" s="144" t="n">
        <v>39.71</v>
      </c>
      <c r="J37" s="167" t="n">
        <v>3404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92</v>
      </c>
      <c r="D38" s="144" t="n">
        <v>280.9</v>
      </c>
      <c r="E38" s="144" t="n">
        <v>273.61</v>
      </c>
      <c r="F38" s="144" t="n">
        <v>92.5</v>
      </c>
      <c r="G38" s="144" t="n">
        <v>52.49</v>
      </c>
      <c r="H38" s="144" t="n">
        <v>333.69</v>
      </c>
      <c r="I38" s="144" t="n">
        <v>40</v>
      </c>
      <c r="J38" s="167" t="n">
        <v>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13</v>
      </c>
      <c r="D39" s="144" t="n">
        <v>281.36</v>
      </c>
      <c r="E39" s="144" t="n">
        <v>274.09</v>
      </c>
      <c r="F39" s="144" t="n">
        <v>93.49</v>
      </c>
      <c r="G39" s="144" t="n">
        <v>53.44</v>
      </c>
      <c r="H39" s="144" t="n">
        <v>335.13</v>
      </c>
      <c r="I39" s="144" t="n">
        <v>40.06</v>
      </c>
      <c r="J39" s="167" t="n">
        <v>3429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73</v>
      </c>
      <c r="D40" s="144" t="n">
        <v>282.44</v>
      </c>
      <c r="E40" s="144" t="n">
        <v>274.99</v>
      </c>
      <c r="F40" s="144" t="n">
        <v>93.91</v>
      </c>
      <c r="G40" s="144" t="n">
        <v>53.74</v>
      </c>
      <c r="H40" s="144" t="n">
        <v>336.28</v>
      </c>
      <c r="I40" s="144" t="n">
        <v>40.17</v>
      </c>
      <c r="J40" s="167" t="n">
        <v>3443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26</v>
      </c>
      <c r="D41" s="144" t="n">
        <v>285.6</v>
      </c>
      <c r="E41" s="144" t="n">
        <v>278.01</v>
      </c>
      <c r="F41" s="144" t="n">
        <v>94.28</v>
      </c>
      <c r="G41" s="144" t="n">
        <v>53.88</v>
      </c>
      <c r="H41" s="144" t="n">
        <v>339.79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7</v>
      </c>
      <c r="D42" s="144" t="n">
        <v>287.07</v>
      </c>
      <c r="E42" s="144" t="n">
        <v>279.25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4</v>
      </c>
      <c r="D43" s="144" t="n">
        <v>291.29</v>
      </c>
      <c r="E43" s="144" t="n">
        <v>283.33</v>
      </c>
      <c r="F43" s="144" t="n">
        <v>95.57</v>
      </c>
      <c r="G43" s="144" t="n">
        <v>54.41</v>
      </c>
      <c r="H43" s="144" t="n">
        <v>346.01</v>
      </c>
      <c r="I43" s="144" t="n">
        <v>41.16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</v>
      </c>
      <c r="D44" s="144" t="n">
        <v>291.32</v>
      </c>
      <c r="E44" s="144" t="n">
        <v>283.12</v>
      </c>
      <c r="F44" s="144" t="n">
        <v>96.45</v>
      </c>
      <c r="G44" s="144" t="n">
        <v>54.63</v>
      </c>
      <c r="H44" s="144" t="n">
        <v>346.15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3</v>
      </c>
      <c r="D45" s="144" t="n">
        <v>293.17</v>
      </c>
      <c r="E45" s="144" t="n">
        <v>285.07</v>
      </c>
      <c r="F45" s="144" t="n">
        <v>97.6</v>
      </c>
      <c r="G45" s="144" t="n">
        <v>55.35</v>
      </c>
      <c r="H45" s="144" t="n">
        <v>348.29</v>
      </c>
      <c r="I45" s="144" t="n">
        <v>42.25</v>
      </c>
      <c r="J45" s="167" t="n">
        <v>3571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46</v>
      </c>
      <c r="D46" s="144" t="n">
        <v>297.09</v>
      </c>
      <c r="E46" s="144" t="n">
        <v>288.82</v>
      </c>
      <c r="F46" s="144" t="n">
        <v>97.45</v>
      </c>
      <c r="G46" s="144" t="n">
        <v>55.32</v>
      </c>
      <c r="H46" s="144" t="n">
        <v>352.3</v>
      </c>
      <c r="I46" s="144" t="n">
        <v>42.13</v>
      </c>
      <c r="J46" s="167" t="n">
        <v>361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93</v>
      </c>
      <c r="D47" s="144" t="n">
        <v>297.48</v>
      </c>
      <c r="E47" s="144" t="n">
        <v>289.08</v>
      </c>
      <c r="F47" s="144" t="n">
        <v>97.71</v>
      </c>
      <c r="G47" s="144" t="n">
        <v>55.75</v>
      </c>
      <c r="H47" s="144" t="n">
        <v>353.03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7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3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46</v>
      </c>
      <c r="D49" s="144" t="n">
        <v>305.77</v>
      </c>
      <c r="E49" s="144" t="n">
        <v>297.22</v>
      </c>
      <c r="F49" s="144" t="n">
        <v>97.93</v>
      </c>
      <c r="G49" s="144" t="n">
        <v>56.01</v>
      </c>
      <c r="H49" s="144" t="n">
        <v>361.64</v>
      </c>
      <c r="I49" s="144" t="n">
        <v>41.92</v>
      </c>
      <c r="J49" s="167" t="n">
        <v>3720</v>
      </c>
    </row>
    <row r="50" customFormat="false" ht="11.1" hidden="true" customHeight="true" outlineLevel="0" collapsed="false">
      <c r="A50" s="100"/>
      <c r="B50" s="101" t="s">
        <v>278</v>
      </c>
      <c r="C50" s="144" t="n">
        <v>405</v>
      </c>
      <c r="D50" s="144" t="n">
        <v>307.16</v>
      </c>
      <c r="E50" s="144" t="n">
        <v>298.84</v>
      </c>
      <c r="F50" s="144" t="n">
        <v>98.29</v>
      </c>
      <c r="G50" s="144" t="n">
        <v>56.88</v>
      </c>
      <c r="H50" s="144" t="n">
        <v>363.61</v>
      </c>
      <c r="I50" s="144" t="n">
        <v>41.41</v>
      </c>
      <c r="J50" s="167" t="n">
        <v>373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38</v>
      </c>
      <c r="D51" s="144" t="n">
        <v>312.73</v>
      </c>
      <c r="E51" s="144" t="n">
        <v>304.38</v>
      </c>
      <c r="F51" s="144" t="n">
        <v>98.99</v>
      </c>
      <c r="G51" s="144" t="n">
        <v>57.32</v>
      </c>
      <c r="H51" s="144" t="n">
        <v>369.8</v>
      </c>
      <c r="I51" s="144" t="n">
        <v>41.67</v>
      </c>
      <c r="J51" s="167" t="n">
        <v>3801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16</v>
      </c>
      <c r="D52" s="144" t="n">
        <v>314.88</v>
      </c>
      <c r="E52" s="144" t="n">
        <v>306.45</v>
      </c>
      <c r="F52" s="144" t="n">
        <v>99.38</v>
      </c>
      <c r="G52" s="144" t="n">
        <v>57.54</v>
      </c>
      <c r="H52" s="144" t="n">
        <v>372.44</v>
      </c>
      <c r="I52" s="144" t="n">
        <v>41.84</v>
      </c>
      <c r="J52" s="167" t="n">
        <v>3825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86</v>
      </c>
      <c r="D53" s="144" t="n">
        <v>316.01</v>
      </c>
      <c r="E53" s="144" t="n">
        <v>307.52</v>
      </c>
      <c r="F53" s="144" t="n">
        <v>99.98</v>
      </c>
      <c r="G53" s="144" t="n">
        <v>58.21</v>
      </c>
      <c r="H53" s="144" t="n">
        <v>374.07</v>
      </c>
      <c r="I53" s="144" t="n">
        <v>41.78</v>
      </c>
      <c r="J53" s="167" t="n">
        <v>3837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84</v>
      </c>
      <c r="D54" s="144" t="n">
        <v>316.76</v>
      </c>
      <c r="E54" s="144" t="n">
        <v>308.01</v>
      </c>
      <c r="F54" s="144" t="n">
        <v>101.5</v>
      </c>
      <c r="G54" s="144" t="n">
        <v>58.63</v>
      </c>
      <c r="H54" s="144" t="n">
        <v>375.2</v>
      </c>
      <c r="I54" s="144" t="n">
        <v>42.87</v>
      </c>
      <c r="J54" s="167" t="n">
        <v>38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16</v>
      </c>
      <c r="D55" s="144" t="n">
        <v>315.15</v>
      </c>
      <c r="E55" s="144" t="n">
        <v>306.4</v>
      </c>
      <c r="F55" s="144" t="n">
        <v>101.99</v>
      </c>
      <c r="G55" s="144" t="n">
        <v>58.82</v>
      </c>
      <c r="H55" s="144" t="n">
        <v>373.96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43</v>
      </c>
      <c r="D56" s="144" t="n">
        <v>314.97</v>
      </c>
      <c r="E56" s="144" t="n">
        <v>306.11</v>
      </c>
      <c r="F56" s="144" t="n">
        <v>102.85</v>
      </c>
      <c r="G56" s="144" t="n">
        <v>59.58</v>
      </c>
      <c r="H56" s="144" t="n">
        <v>374.36</v>
      </c>
      <c r="I56" s="144" t="n">
        <v>43.26</v>
      </c>
      <c r="J56" s="167" t="n">
        <v>3819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4</v>
      </c>
      <c r="D57" s="144" t="n">
        <v>316.67</v>
      </c>
      <c r="E57" s="144" t="n">
        <v>307.69</v>
      </c>
      <c r="F57" s="144" t="n">
        <v>102.89</v>
      </c>
      <c r="G57" s="144" t="n">
        <v>59.64</v>
      </c>
      <c r="H57" s="144" t="n">
        <v>376.63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</v>
      </c>
      <c r="D58" s="144" t="n">
        <v>318.66</v>
      </c>
      <c r="E58" s="144" t="n">
        <v>309.61</v>
      </c>
      <c r="F58" s="144" t="n">
        <v>103.92</v>
      </c>
      <c r="G58" s="144" t="n">
        <v>60.23</v>
      </c>
      <c r="H58" s="144" t="n">
        <v>379.36</v>
      </c>
      <c r="I58" s="144" t="n">
        <v>43.7</v>
      </c>
      <c r="J58" s="167" t="n">
        <v>38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16</v>
      </c>
      <c r="D59" s="144" t="n">
        <v>320.49</v>
      </c>
      <c r="E59" s="144" t="n">
        <v>311.21</v>
      </c>
      <c r="F59" s="144" t="n">
        <v>103.75</v>
      </c>
      <c r="G59" s="144" t="n">
        <v>60.44</v>
      </c>
      <c r="H59" s="144" t="n">
        <v>381.05</v>
      </c>
      <c r="I59" s="144" t="n">
        <v>43.31</v>
      </c>
      <c r="J59" s="167" t="n">
        <v>3884</v>
      </c>
    </row>
    <row r="60" customFormat="false" ht="11.1" hidden="true" customHeight="true" outlineLevel="0" collapsed="false">
      <c r="A60" s="100"/>
      <c r="B60" s="101" t="s">
        <v>276</v>
      </c>
      <c r="C60" s="144" t="n">
        <v>425.87</v>
      </c>
      <c r="D60" s="144" t="n">
        <v>321.54</v>
      </c>
      <c r="E60" s="144" t="n">
        <v>312.19</v>
      </c>
      <c r="F60" s="144" t="n">
        <v>103.96</v>
      </c>
      <c r="G60" s="144" t="n">
        <v>60.5</v>
      </c>
      <c r="H60" s="144" t="n">
        <v>382.42</v>
      </c>
      <c r="I60" s="144" t="n">
        <v>43.47</v>
      </c>
      <c r="J60" s="167" t="n">
        <v>3896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2</v>
      </c>
      <c r="D61" s="144" t="n">
        <v>322.01</v>
      </c>
      <c r="E61" s="144" t="n">
        <v>312.58</v>
      </c>
      <c r="F61" s="144" t="n">
        <v>104.91</v>
      </c>
      <c r="G61" s="144" t="n">
        <v>60.69</v>
      </c>
      <c r="H61" s="144" t="n">
        <v>382.89</v>
      </c>
      <c r="I61" s="144" t="n">
        <v>44.22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55</v>
      </c>
      <c r="D62" s="144" t="n">
        <v>321.41</v>
      </c>
      <c r="E62" s="144" t="n">
        <v>311.89</v>
      </c>
      <c r="F62" s="144" t="n">
        <v>104.57</v>
      </c>
      <c r="G62" s="144" t="n">
        <v>61.12</v>
      </c>
      <c r="H62" s="144" t="n">
        <v>382.84</v>
      </c>
      <c r="I62" s="144" t="n">
        <v>43.45</v>
      </c>
      <c r="J62" s="167" t="n">
        <v>38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33</v>
      </c>
      <c r="D63" s="144" t="n">
        <v>322.77</v>
      </c>
      <c r="E63" s="144" t="n">
        <v>313.27</v>
      </c>
      <c r="F63" s="144" t="n">
        <v>104.57</v>
      </c>
      <c r="G63" s="144" t="n">
        <v>60.35</v>
      </c>
      <c r="H63" s="144" t="n">
        <v>383.31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7</v>
      </c>
      <c r="D64" s="144" t="n">
        <v>323.75</v>
      </c>
      <c r="E64" s="144" t="n">
        <v>314.22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39</v>
      </c>
      <c r="E65" s="144" t="n">
        <v>314.9</v>
      </c>
      <c r="F65" s="144" t="n">
        <v>103.9</v>
      </c>
      <c r="G65" s="144" t="n">
        <v>60.31</v>
      </c>
      <c r="H65" s="144" t="n">
        <v>384.49</v>
      </c>
      <c r="I65" s="144" t="n">
        <v>43.59</v>
      </c>
      <c r="J65" s="167" t="n">
        <v>3932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2</v>
      </c>
      <c r="E66" s="144" t="n">
        <v>317.89</v>
      </c>
      <c r="F66" s="144" t="n">
        <v>103.73</v>
      </c>
      <c r="G66" s="144" t="n">
        <v>59.61</v>
      </c>
      <c r="H66" s="144" t="n">
        <v>386.89</v>
      </c>
      <c r="I66" s="144" t="n">
        <v>44.12</v>
      </c>
      <c r="J66" s="167" t="n">
        <v>396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43</v>
      </c>
      <c r="D67" s="144" t="n">
        <v>327.95</v>
      </c>
      <c r="E67" s="144" t="n">
        <v>318.62</v>
      </c>
      <c r="F67" s="144" t="n">
        <v>104.04</v>
      </c>
      <c r="G67" s="144" t="n">
        <v>61.02</v>
      </c>
      <c r="H67" s="144" t="n">
        <v>389</v>
      </c>
      <c r="I67" s="144" t="n">
        <v>43.03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45</v>
      </c>
      <c r="D68" s="144" t="n">
        <v>330.61</v>
      </c>
      <c r="E68" s="144" t="n">
        <v>321.42</v>
      </c>
      <c r="F68" s="144" t="n">
        <v>105.11</v>
      </c>
      <c r="G68" s="144" t="n">
        <v>61.72</v>
      </c>
      <c r="H68" s="144" t="n">
        <v>392.17</v>
      </c>
      <c r="I68" s="144" t="n">
        <v>43.38</v>
      </c>
      <c r="J68" s="167" t="n">
        <v>400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2</v>
      </c>
      <c r="D69" s="144" t="n">
        <v>333.51</v>
      </c>
      <c r="E69" s="144" t="n">
        <v>324.45</v>
      </c>
      <c r="F69" s="144" t="n">
        <v>105.29</v>
      </c>
      <c r="G69" s="144" t="n">
        <v>61.83</v>
      </c>
      <c r="H69" s="144" t="n">
        <v>395.28</v>
      </c>
      <c r="I69" s="144" t="n">
        <v>43.46</v>
      </c>
      <c r="J69" s="167" t="n">
        <v>4044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85</v>
      </c>
      <c r="D70" s="144" t="n">
        <v>332.62</v>
      </c>
      <c r="E70" s="144" t="n">
        <v>323.56</v>
      </c>
      <c r="F70" s="144" t="n">
        <v>105.55</v>
      </c>
      <c r="G70" s="144" t="n">
        <v>62.48</v>
      </c>
      <c r="H70" s="144" t="n">
        <v>394.65</v>
      </c>
      <c r="I70" s="144" t="n">
        <v>43.07</v>
      </c>
      <c r="J70" s="167" t="n">
        <v>403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9</v>
      </c>
      <c r="D71" s="144" t="n">
        <v>337</v>
      </c>
      <c r="E71" s="144" t="n">
        <v>328</v>
      </c>
      <c r="F71" s="144" t="n">
        <v>106.15</v>
      </c>
      <c r="G71" s="144" t="n">
        <v>62.59</v>
      </c>
      <c r="H71" s="144" t="n">
        <v>399.38</v>
      </c>
      <c r="I71" s="144" t="n">
        <v>43.56</v>
      </c>
      <c r="J71" s="167" t="n">
        <v>408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4.07</v>
      </c>
      <c r="D72" s="144" t="n">
        <v>338.4</v>
      </c>
      <c r="E72" s="144" t="n">
        <v>329.3</v>
      </c>
      <c r="F72" s="144" t="n">
        <v>105.81</v>
      </c>
      <c r="G72" s="144" t="n">
        <v>62.79</v>
      </c>
      <c r="H72" s="144" t="n">
        <v>400.87</v>
      </c>
      <c r="I72" s="144" t="n">
        <v>43.02</v>
      </c>
      <c r="J72" s="167" t="n">
        <v>4108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82</v>
      </c>
      <c r="D73" s="144" t="n">
        <v>339.6</v>
      </c>
      <c r="E73" s="144" t="n">
        <v>330.56</v>
      </c>
      <c r="F73" s="144" t="n">
        <v>106.51</v>
      </c>
      <c r="G73" s="144" t="n">
        <v>63.35</v>
      </c>
      <c r="H73" s="144" t="n">
        <v>402.7</v>
      </c>
      <c r="I73" s="144" t="n">
        <v>43.15</v>
      </c>
      <c r="J73" s="167" t="n">
        <v>4124</v>
      </c>
    </row>
    <row r="74" customFormat="false" ht="11.1" hidden="false" customHeight="true" outlineLevel="0" collapsed="false">
      <c r="A74" s="100"/>
      <c r="B74" s="101" t="s">
        <v>278</v>
      </c>
      <c r="C74" s="144" t="n">
        <v>451.06</v>
      </c>
      <c r="D74" s="144" t="n">
        <v>344.28</v>
      </c>
      <c r="E74" s="144" t="n">
        <v>335.2</v>
      </c>
      <c r="F74" s="144" t="n">
        <v>107.13</v>
      </c>
      <c r="G74" s="144" t="n">
        <v>63.79</v>
      </c>
      <c r="H74" s="144" t="n">
        <v>407.79</v>
      </c>
      <c r="I74" s="144" t="n">
        <v>43.34</v>
      </c>
      <c r="J74" s="167" t="n">
        <v>41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96</v>
      </c>
      <c r="D75" s="144" t="n">
        <v>342.6</v>
      </c>
      <c r="E75" s="144" t="n">
        <v>333.39</v>
      </c>
      <c r="F75" s="144" t="n">
        <v>107.73</v>
      </c>
      <c r="G75" s="144" t="n">
        <v>64.53</v>
      </c>
      <c r="H75" s="144" t="n">
        <v>406.84</v>
      </c>
      <c r="I75" s="144" t="n">
        <v>43.2</v>
      </c>
      <c r="J75" s="167" t="n">
        <v>4163</v>
      </c>
    </row>
    <row r="76" customFormat="false" ht="11.1" hidden="false" customHeight="true" outlineLevel="0" collapsed="false">
      <c r="A76" s="100"/>
      <c r="B76" s="101" t="s">
        <v>276</v>
      </c>
      <c r="C76" s="144" t="n">
        <v>452.59</v>
      </c>
      <c r="D76" s="144" t="n">
        <v>344.5</v>
      </c>
      <c r="E76" s="144" t="n">
        <v>335.43</v>
      </c>
      <c r="F76" s="144" t="n">
        <v>108.21</v>
      </c>
      <c r="G76" s="144" t="n">
        <v>64.74</v>
      </c>
      <c r="H76" s="144" t="n">
        <v>409.21</v>
      </c>
      <c r="I76" s="144" t="n">
        <v>43.48</v>
      </c>
      <c r="J76" s="167" t="n">
        <v>4187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04</v>
      </c>
      <c r="D77" s="144" t="n">
        <v>346.16</v>
      </c>
      <c r="E77" s="144" t="n">
        <v>336.89</v>
      </c>
      <c r="F77" s="144" t="n">
        <v>108.98</v>
      </c>
      <c r="G77" s="144" t="n">
        <v>65.67</v>
      </c>
      <c r="H77" s="144" t="n">
        <v>411.74</v>
      </c>
      <c r="I77" s="144" t="n">
        <v>43.31</v>
      </c>
      <c r="J77" s="167" t="n">
        <v>4209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07</v>
      </c>
      <c r="D78" s="144" t="n">
        <v>348.24</v>
      </c>
      <c r="E78" s="144" t="n">
        <v>339.15</v>
      </c>
      <c r="F78" s="144" t="n">
        <v>110.3</v>
      </c>
      <c r="G78" s="144" t="n">
        <v>66.39</v>
      </c>
      <c r="H78" s="144" t="n">
        <v>414.48</v>
      </c>
      <c r="I78" s="144" t="n">
        <v>43.91</v>
      </c>
      <c r="J78" s="167" t="n">
        <v>42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14</v>
      </c>
      <c r="D79" s="144" t="n">
        <v>351.62</v>
      </c>
      <c r="E79" s="144" t="n">
        <v>342.38</v>
      </c>
      <c r="F79" s="144" t="n">
        <v>110.77</v>
      </c>
      <c r="G79" s="144" t="n">
        <v>66.69</v>
      </c>
      <c r="H79" s="144" t="n">
        <v>418.1</v>
      </c>
      <c r="I79" s="144" t="n">
        <v>44.07</v>
      </c>
      <c r="J79" s="167" t="n">
        <v>427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7</v>
      </c>
      <c r="D80" s="144" t="n">
        <v>352.17</v>
      </c>
      <c r="E80" s="144" t="n">
        <v>342.78</v>
      </c>
      <c r="F80" s="144" t="n">
        <v>112.15</v>
      </c>
      <c r="G80" s="144" t="n">
        <v>67.46</v>
      </c>
      <c r="H80" s="144" t="n">
        <v>419.53</v>
      </c>
      <c r="I80" s="144" t="n">
        <v>44.69</v>
      </c>
      <c r="J80" s="167" t="n">
        <v>4287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28</v>
      </c>
      <c r="D81" s="144" t="n">
        <v>354.41</v>
      </c>
      <c r="E81" s="144" t="n">
        <v>344.92</v>
      </c>
      <c r="F81" s="144" t="n">
        <v>112.71</v>
      </c>
      <c r="G81" s="144" t="n">
        <v>67.59</v>
      </c>
      <c r="H81" s="144" t="n">
        <v>422.09</v>
      </c>
      <c r="I81" s="144" t="n">
        <v>45.13</v>
      </c>
      <c r="J81" s="167" t="n">
        <v>431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8.02</v>
      </c>
      <c r="D82" s="144" t="n">
        <v>352.97</v>
      </c>
      <c r="E82" s="144" t="n">
        <v>343.26</v>
      </c>
      <c r="F82" s="144" t="n">
        <v>114.43</v>
      </c>
      <c r="G82" s="144" t="n">
        <v>68.76</v>
      </c>
      <c r="H82" s="144" t="n">
        <v>422.09</v>
      </c>
      <c r="I82" s="144" t="n">
        <v>45.66</v>
      </c>
      <c r="J82" s="167" t="n">
        <v>430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93</v>
      </c>
      <c r="D83" s="144" t="n">
        <v>352.37</v>
      </c>
      <c r="E83" s="144" t="n">
        <v>342.7</v>
      </c>
      <c r="F83" s="144" t="n">
        <v>116.32</v>
      </c>
      <c r="G83" s="144" t="n">
        <v>69.86</v>
      </c>
      <c r="H83" s="144" t="n">
        <v>422.51</v>
      </c>
      <c r="I83" s="144" t="n">
        <v>46.46</v>
      </c>
      <c r="J83" s="167" t="n">
        <v>4299</v>
      </c>
    </row>
    <row r="84" customFormat="false" ht="11.1" hidden="false" customHeight="true" outlineLevel="0" collapsed="false">
      <c r="A84" s="100"/>
      <c r="B84" s="101" t="s">
        <v>276</v>
      </c>
      <c r="C84" s="144" t="n">
        <v>471.53</v>
      </c>
      <c r="D84" s="144" t="n">
        <v>353.57</v>
      </c>
      <c r="E84" s="144" t="n">
        <v>343.64</v>
      </c>
      <c r="F84" s="144" t="n">
        <v>117.48</v>
      </c>
      <c r="G84" s="144" t="n">
        <v>70.87</v>
      </c>
      <c r="H84" s="144" t="n">
        <v>424.66</v>
      </c>
      <c r="I84" s="144" t="n">
        <v>46.61</v>
      </c>
      <c r="J84" s="167" t="n">
        <v>431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11</v>
      </c>
      <c r="D85" s="144" t="n">
        <v>351.58</v>
      </c>
      <c r="E85" s="144" t="n">
        <v>341.65</v>
      </c>
      <c r="F85" s="144" t="n">
        <v>119.28</v>
      </c>
      <c r="G85" s="144" t="n">
        <v>71.99</v>
      </c>
      <c r="H85" s="144" t="n">
        <v>423.78</v>
      </c>
      <c r="I85" s="144" t="n">
        <v>47.29</v>
      </c>
      <c r="J85" s="167" t="n">
        <v>4296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54</v>
      </c>
      <c r="D86" s="144" t="n">
        <v>352.91</v>
      </c>
      <c r="E86" s="144" t="n">
        <v>342.76</v>
      </c>
      <c r="F86" s="144" t="n">
        <v>119.33</v>
      </c>
      <c r="G86" s="144" t="n">
        <v>72.19</v>
      </c>
      <c r="H86" s="144" t="n">
        <v>425.27</v>
      </c>
      <c r="I86" s="144" t="n">
        <v>47.14</v>
      </c>
      <c r="J86" s="167" t="n">
        <v>431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7.45</v>
      </c>
      <c r="D87" s="144" t="n">
        <v>355.81</v>
      </c>
      <c r="E87" s="144" t="n">
        <v>345.44</v>
      </c>
      <c r="F87" s="144" t="n">
        <v>120.98</v>
      </c>
      <c r="G87" s="144" t="n">
        <v>73.14</v>
      </c>
      <c r="H87" s="144" t="n">
        <v>429.32</v>
      </c>
      <c r="I87" s="144" t="n">
        <v>47.85</v>
      </c>
      <c r="J87" s="167" t="n">
        <v>435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9.4</v>
      </c>
      <c r="D88" s="144" t="n">
        <v>357.22</v>
      </c>
      <c r="E88" s="144" t="n">
        <v>346.91</v>
      </c>
      <c r="F88" s="144" t="n">
        <v>121.78</v>
      </c>
      <c r="G88" s="144" t="n">
        <v>73.89</v>
      </c>
      <c r="H88" s="144" t="n">
        <v>431.45</v>
      </c>
      <c r="I88" s="144" t="n">
        <v>47.89</v>
      </c>
      <c r="J88" s="167" t="n">
        <v>43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1250218325359</v>
      </c>
      <c r="D103" s="104" t="n">
        <v>1.62177147345561</v>
      </c>
      <c r="E103" s="104" t="n">
        <v>1.45023383249089</v>
      </c>
      <c r="F103" s="104" t="n">
        <v>5.44696751940215</v>
      </c>
      <c r="G103" s="104" t="n">
        <v>4.51887293992559</v>
      </c>
      <c r="H103" s="104" t="n">
        <v>1.95916440457926</v>
      </c>
      <c r="I103" s="104" t="n">
        <v>9.13705583756345</v>
      </c>
      <c r="J103" s="104" t="n">
        <v>1.4749262536873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679435965720927</v>
      </c>
      <c r="D104" s="104" t="n">
        <v>0.422842593434567</v>
      </c>
      <c r="E104" s="104" t="n">
        <v>0.460979698267835</v>
      </c>
      <c r="F104" s="104" t="n">
        <v>0.667847894234683</v>
      </c>
      <c r="G104" s="104" t="n">
        <v>1.44964394710073</v>
      </c>
      <c r="H104" s="104" t="n">
        <v>0.733109541999454</v>
      </c>
      <c r="I104" s="104" t="n">
        <v>-1.07558139534883</v>
      </c>
      <c r="J104" s="104" t="n">
        <v>0.2906976744186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20428648941942</v>
      </c>
      <c r="D105" s="104" t="n">
        <v>2.09172816588944</v>
      </c>
      <c r="E105" s="104" t="n">
        <v>2.00231749710314</v>
      </c>
      <c r="F105" s="104" t="n">
        <v>2.59951259138911</v>
      </c>
      <c r="G105" s="104" t="n">
        <v>3.23389320631738</v>
      </c>
      <c r="H105" s="104" t="n">
        <v>2.30589497069751</v>
      </c>
      <c r="I105" s="104" t="n">
        <v>1.49867763737879</v>
      </c>
      <c r="J105" s="104" t="n">
        <v>1.884057971014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4301546220718</v>
      </c>
      <c r="D106" s="104" t="n">
        <v>2.08878442502993</v>
      </c>
      <c r="E106" s="104" t="n">
        <v>2.08115599581953</v>
      </c>
      <c r="F106" s="104" t="n">
        <v>3.3386117709158</v>
      </c>
      <c r="G106" s="104" t="n">
        <v>4.80815930063136</v>
      </c>
      <c r="H106" s="104" t="n">
        <v>2.29885057471266</v>
      </c>
      <c r="I106" s="104" t="n">
        <v>1.12912565141865</v>
      </c>
      <c r="J106" s="104" t="n">
        <v>1.920341394025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5629908483158</v>
      </c>
      <c r="D107" s="104" t="n">
        <v>1.7897480451781</v>
      </c>
      <c r="E107" s="104" t="n">
        <v>1.79835299354552</v>
      </c>
      <c r="F107" s="104" t="n">
        <v>1.13650874728644</v>
      </c>
      <c r="G107" s="104" t="n">
        <v>1.92307692307693</v>
      </c>
      <c r="H107" s="104" t="n">
        <v>1.92511803242689</v>
      </c>
      <c r="I107" s="104" t="n">
        <v>1.37417692527913</v>
      </c>
      <c r="J107" s="104" t="n">
        <v>1.570132588974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4477155419613</v>
      </c>
      <c r="D108" s="104" t="n">
        <v>1.3869921474906</v>
      </c>
      <c r="E108" s="104" t="n">
        <v>1.22873759237396</v>
      </c>
      <c r="F108" s="104" t="n">
        <v>3.32070707070706</v>
      </c>
      <c r="G108" s="104" t="n">
        <v>2.11411684473744</v>
      </c>
      <c r="H108" s="104" t="n">
        <v>1.50454235340587</v>
      </c>
      <c r="I108" s="104" t="n">
        <v>4.34905393956511</v>
      </c>
      <c r="J108" s="104" t="n">
        <v>1.133631054620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72454246833</v>
      </c>
      <c r="D109" s="104" t="n">
        <v>1.48587784652945</v>
      </c>
      <c r="E109" s="104" t="n">
        <v>1.53347732181426</v>
      </c>
      <c r="F109" s="104" t="n">
        <v>1.60087987290724</v>
      </c>
      <c r="G109" s="104" t="n">
        <v>1.93677649154051</v>
      </c>
      <c r="H109" s="104" t="n">
        <v>1.56360549030707</v>
      </c>
      <c r="I109" s="104" t="n">
        <v>1.00135317997292</v>
      </c>
      <c r="J109" s="104" t="n">
        <v>1.256793478260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184791647417626</v>
      </c>
      <c r="D110" s="104" t="n">
        <v>0.306926586478639</v>
      </c>
      <c r="E110" s="104" t="n">
        <v>0.289300148904474</v>
      </c>
      <c r="F110" s="104" t="n">
        <v>-0.93817656964157</v>
      </c>
      <c r="G110" s="104" t="n">
        <v>-1.70342869622189</v>
      </c>
      <c r="H110" s="104" t="n">
        <v>0.0626959247648671</v>
      </c>
      <c r="I110" s="104" t="n">
        <v>0.0267952840300012</v>
      </c>
      <c r="J110" s="104" t="n">
        <v>0.1006373700100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331793687452</v>
      </c>
      <c r="D111" s="104" t="n">
        <v>1.23635461462123</v>
      </c>
      <c r="E111" s="104" t="n">
        <v>1.16234675264073</v>
      </c>
      <c r="F111" s="104" t="n">
        <v>1.28703254006798</v>
      </c>
      <c r="G111" s="104" t="n">
        <v>1.51077538324817</v>
      </c>
      <c r="H111" s="104" t="n">
        <v>1.18699526594264</v>
      </c>
      <c r="I111" s="104" t="n">
        <v>1.1251004553978</v>
      </c>
      <c r="J111" s="104" t="n">
        <v>1.1058981233243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4131778461165</v>
      </c>
      <c r="D112" s="104" t="n">
        <v>1.45815463791202</v>
      </c>
      <c r="E112" s="104" t="n">
        <v>1.53478424959116</v>
      </c>
      <c r="F112" s="104" t="n">
        <v>0.131862862622882</v>
      </c>
      <c r="G112" s="104" t="n">
        <v>0.984898227183194</v>
      </c>
      <c r="H112" s="104" t="n">
        <v>1.24875296707833</v>
      </c>
      <c r="I112" s="104" t="n">
        <v>-0.953642384105962</v>
      </c>
      <c r="J112" s="104" t="n">
        <v>1.3589658601259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62950128069923</v>
      </c>
      <c r="D113" s="104" t="n">
        <v>0.817230273752017</v>
      </c>
      <c r="E113" s="104" t="n">
        <v>0.747532317350192</v>
      </c>
      <c r="F113" s="104" t="n">
        <v>0.083802226744865</v>
      </c>
      <c r="G113" s="104" t="n">
        <v>-0.238404854789763</v>
      </c>
      <c r="H113" s="104" t="n">
        <v>0.733895080184837</v>
      </c>
      <c r="I113" s="104" t="n">
        <v>0.481412142284029</v>
      </c>
      <c r="J113" s="104" t="n">
        <v>0.752125572269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7988325101033</v>
      </c>
      <c r="D114" s="104" t="n">
        <v>2.12035299285229</v>
      </c>
      <c r="E114" s="104" t="n">
        <v>2.07018119209643</v>
      </c>
      <c r="F114" s="104" t="n">
        <v>3.02631578947367</v>
      </c>
      <c r="G114" s="104" t="n">
        <v>3.47599391701066</v>
      </c>
      <c r="H114" s="104" t="n">
        <v>2.3171883432272</v>
      </c>
      <c r="I114" s="104" t="n">
        <v>2.47537929198829</v>
      </c>
      <c r="J114" s="104" t="n">
        <v>2.0447906523855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730994152046804</v>
      </c>
      <c r="D115" s="104" t="n">
        <v>0</v>
      </c>
      <c r="E115" s="104" t="n">
        <v>0.0240973533073685</v>
      </c>
      <c r="F115" s="104" t="n">
        <v>-0.0348310693138387</v>
      </c>
      <c r="G115" s="104" t="n">
        <v>0.713835817761904</v>
      </c>
      <c r="H115" s="104" t="n">
        <v>0.0857095763969085</v>
      </c>
      <c r="I115" s="104" t="n">
        <v>-0.987012987012989</v>
      </c>
      <c r="J115" s="104" t="n">
        <v>-0.063613231552167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980248719824445</v>
      </c>
      <c r="D116" s="104" t="n">
        <v>1.15351528896535</v>
      </c>
      <c r="E116" s="104" t="n">
        <v>1.10821120256976</v>
      </c>
      <c r="F116" s="104" t="n">
        <v>0.569105691056933</v>
      </c>
      <c r="G116" s="104" t="n">
        <v>1.83447988326037</v>
      </c>
      <c r="H116" s="104" t="n">
        <v>1.27466157241199</v>
      </c>
      <c r="I116" s="104" t="n">
        <v>-1.0230849947534</v>
      </c>
      <c r="J116" s="104" t="n">
        <v>1.0821133036282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374384236451</v>
      </c>
      <c r="D117" s="104" t="n">
        <v>1.01666086822065</v>
      </c>
      <c r="E117" s="104" t="n">
        <v>0.988840792661122</v>
      </c>
      <c r="F117" s="104" t="n">
        <v>1.48977942025637</v>
      </c>
      <c r="G117" s="104" t="n">
        <v>2.80450358239509</v>
      </c>
      <c r="H117" s="104" t="n">
        <v>1.17406010147</v>
      </c>
      <c r="I117" s="104" t="n">
        <v>-0.185528756957325</v>
      </c>
      <c r="J117" s="104" t="n">
        <v>0.97607052896724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27794977640178</v>
      </c>
      <c r="D118" s="104" t="n">
        <v>0.64671666921781</v>
      </c>
      <c r="E118" s="104" t="n">
        <v>0.581989775855291</v>
      </c>
      <c r="F118" s="104" t="n">
        <v>0.307237141556669</v>
      </c>
      <c r="G118" s="104" t="n">
        <v>-0.119474313022707</v>
      </c>
      <c r="H118" s="104" t="n">
        <v>0.630042752901105</v>
      </c>
      <c r="I118" s="104" t="n">
        <v>0.876261285183233</v>
      </c>
      <c r="J118" s="104" t="n">
        <v>0.5612722170252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471840013674</v>
      </c>
      <c r="D119" s="104" t="n">
        <v>1.78700429641458</v>
      </c>
      <c r="E119" s="104" t="n">
        <v>1.7945109078114</v>
      </c>
      <c r="F119" s="104" t="n">
        <v>1.90584231423709</v>
      </c>
      <c r="G119" s="104" t="n">
        <v>2.29266347687403</v>
      </c>
      <c r="H119" s="104" t="n">
        <v>1.82079540009583</v>
      </c>
      <c r="I119" s="104" t="n">
        <v>1.39510397473019</v>
      </c>
      <c r="J119" s="104" t="n">
        <v>1.705426356589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68849522850053</v>
      </c>
      <c r="D120" s="104" t="n">
        <v>0.369803145194439</v>
      </c>
      <c r="E120" s="104" t="n">
        <v>0.37254676037945</v>
      </c>
      <c r="F120" s="104" t="n">
        <v>1.61416008015141</v>
      </c>
      <c r="G120" s="104" t="n">
        <v>1.38374585850711</v>
      </c>
      <c r="H120" s="104" t="n">
        <v>0.527058823529416</v>
      </c>
      <c r="I120" s="104" t="n">
        <v>1.94704049844236</v>
      </c>
      <c r="J120" s="104" t="n">
        <v>0.2743902439024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33748471033022</v>
      </c>
      <c r="D121" s="104" t="n">
        <v>0.375883885374023</v>
      </c>
      <c r="E121" s="104" t="n">
        <v>0.436213361904052</v>
      </c>
      <c r="F121" s="104" t="n">
        <v>1.29272567922874</v>
      </c>
      <c r="G121" s="104" t="n">
        <v>0.99961553248751</v>
      </c>
      <c r="H121" s="104" t="n">
        <v>0.424429672627412</v>
      </c>
      <c r="I121" s="104" t="n">
        <v>1.65520753756047</v>
      </c>
      <c r="J121" s="104" t="n">
        <v>0.27363940407418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867603141246</v>
      </c>
      <c r="D122" s="104" t="n">
        <v>0.240999592154552</v>
      </c>
      <c r="E122" s="104" t="n">
        <v>0.369551965864062</v>
      </c>
      <c r="F122" s="104" t="n">
        <v>-0.0324464633354751</v>
      </c>
      <c r="G122" s="104" t="n">
        <v>0.380662352493346</v>
      </c>
      <c r="H122" s="104" t="n">
        <v>0.276577892414309</v>
      </c>
      <c r="I122" s="104" t="n">
        <v>-0.551102204408821</v>
      </c>
      <c r="J122" s="104" t="n">
        <v>0.1819284414796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38302277432706</v>
      </c>
      <c r="D123" s="104" t="n">
        <v>0.466045272969367</v>
      </c>
      <c r="E123" s="104" t="n">
        <v>0.497248054659337</v>
      </c>
      <c r="F123" s="104" t="n">
        <v>0.302931948501552</v>
      </c>
      <c r="G123" s="104" t="n">
        <v>-0.113765642775888</v>
      </c>
      <c r="H123" s="104" t="n">
        <v>0.474153960580125</v>
      </c>
      <c r="I123" s="104" t="n">
        <v>0.831234256926948</v>
      </c>
      <c r="J123" s="104" t="n">
        <v>0.4237288135593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8434925864922</v>
      </c>
      <c r="D124" s="104" t="n">
        <v>0.732641189897663</v>
      </c>
      <c r="E124" s="104" t="n">
        <v>0.736516090043821</v>
      </c>
      <c r="F124" s="104" t="n">
        <v>0.88447848128574</v>
      </c>
      <c r="G124" s="104" t="n">
        <v>1.59453302961276</v>
      </c>
      <c r="H124" s="104" t="n">
        <v>0.990099009900987</v>
      </c>
      <c r="I124" s="104" t="n">
        <v>-0.0499625281039329</v>
      </c>
      <c r="J124" s="104" t="n">
        <v>0.6630500301386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0915625255247</v>
      </c>
      <c r="D125" s="104" t="n">
        <v>0.595738459851617</v>
      </c>
      <c r="E125" s="104" t="n">
        <v>0.607401297289201</v>
      </c>
      <c r="F125" s="104" t="n">
        <v>0.245910403079222</v>
      </c>
      <c r="G125" s="104" t="n">
        <v>0.616591928251125</v>
      </c>
      <c r="H125" s="104" t="n">
        <v>0.671919858285989</v>
      </c>
      <c r="I125" s="104" t="n">
        <v>-0.274931267183192</v>
      </c>
      <c r="J125" s="104" t="n">
        <v>0.5389221556886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87693640992313</v>
      </c>
      <c r="D126" s="104" t="n">
        <v>0.850167126871099</v>
      </c>
      <c r="E126" s="104" t="n">
        <v>0.801252189468201</v>
      </c>
      <c r="F126" s="104" t="n">
        <v>-0.117320819112635</v>
      </c>
      <c r="G126" s="104" t="n">
        <v>0.0928505106778061</v>
      </c>
      <c r="H126" s="104" t="n">
        <v>0.615860688065027</v>
      </c>
      <c r="I126" s="104" t="n">
        <v>-0.350877192982452</v>
      </c>
      <c r="J126" s="104" t="n">
        <v>0.7742703990470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50017500875026</v>
      </c>
      <c r="D127" s="104" t="n">
        <v>0.572807839181493</v>
      </c>
      <c r="E127" s="104" t="n">
        <v>0.584146702159117</v>
      </c>
      <c r="F127" s="104" t="n">
        <v>-0.266951414842495</v>
      </c>
      <c r="G127" s="104" t="n">
        <v>-0.612244897959187</v>
      </c>
      <c r="H127" s="104" t="n">
        <v>0.443238353686112</v>
      </c>
      <c r="I127" s="104" t="n">
        <v>0.176056338028175</v>
      </c>
      <c r="J127" s="104" t="n">
        <v>0.5319148936170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4220171178664</v>
      </c>
      <c r="D128" s="104" t="n">
        <v>0.0573127485044864</v>
      </c>
      <c r="E128" s="104" t="n">
        <v>0.0294052782474381</v>
      </c>
      <c r="F128" s="104" t="n">
        <v>-0.867237687366171</v>
      </c>
      <c r="G128" s="104" t="n">
        <v>-1.2880343475826</v>
      </c>
      <c r="H128" s="104" t="n">
        <v>-0.231147934678191</v>
      </c>
      <c r="I128" s="104" t="n">
        <v>-0.301280441877978</v>
      </c>
      <c r="J128" s="104" t="n">
        <v>0.058788947677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467515718200872</v>
      </c>
      <c r="D129" s="104" t="n">
        <v>0.562059213117095</v>
      </c>
      <c r="E129" s="104" t="n">
        <v>0.540163151319177</v>
      </c>
      <c r="F129" s="104" t="n">
        <v>-0.0972027216762115</v>
      </c>
      <c r="G129" s="104" t="n">
        <v>-0.737518910741301</v>
      </c>
      <c r="H129" s="104" t="n">
        <v>0.403189408755836</v>
      </c>
      <c r="I129" s="104" t="n">
        <v>0.730294636111807</v>
      </c>
      <c r="J129" s="104" t="n">
        <v>0.5581668625146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3598630723154</v>
      </c>
      <c r="D130" s="104" t="n">
        <v>0.163759344962642</v>
      </c>
      <c r="E130" s="104" t="n">
        <v>0.17543218449616</v>
      </c>
      <c r="F130" s="104" t="n">
        <v>1.07027027027027</v>
      </c>
      <c r="G130" s="104" t="n">
        <v>1.80986854638978</v>
      </c>
      <c r="H130" s="104" t="n">
        <v>0.431538254068144</v>
      </c>
      <c r="I130" s="104" t="n">
        <v>0.150000000000006</v>
      </c>
      <c r="J130" s="104" t="n">
        <v>0.1752848378615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26518806813633</v>
      </c>
      <c r="D131" s="104" t="n">
        <v>0.38384987205005</v>
      </c>
      <c r="E131" s="104" t="n">
        <v>0.328359298040809</v>
      </c>
      <c r="F131" s="104" t="n">
        <v>0.449245908653339</v>
      </c>
      <c r="G131" s="104" t="n">
        <v>0.561377245508993</v>
      </c>
      <c r="H131" s="104" t="n">
        <v>0.343150419240288</v>
      </c>
      <c r="I131" s="104" t="n">
        <v>0.274588117823257</v>
      </c>
      <c r="J131" s="104" t="n">
        <v>0.40828229804607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7010591139526</v>
      </c>
      <c r="D132" s="104" t="n">
        <v>1.11882169664355</v>
      </c>
      <c r="E132" s="104" t="n">
        <v>1.0982217535183</v>
      </c>
      <c r="F132" s="104" t="n">
        <v>0.393994249813659</v>
      </c>
      <c r="G132" s="104" t="n">
        <v>0.260513583922588</v>
      </c>
      <c r="H132" s="104" t="n">
        <v>1.04377304627097</v>
      </c>
      <c r="I132" s="104" t="n">
        <v>0.572566591984057</v>
      </c>
      <c r="J132" s="104" t="n">
        <v>1.1327330816148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28585704517965</v>
      </c>
      <c r="D133" s="104" t="n">
        <v>0.514705882352942</v>
      </c>
      <c r="E133" s="104" t="n">
        <v>0.44602712132658</v>
      </c>
      <c r="F133" s="104" t="n">
        <v>0.540941875265162</v>
      </c>
      <c r="G133" s="104" t="n">
        <v>0.85374907201188</v>
      </c>
      <c r="H133" s="104" t="n">
        <v>0.550339915830378</v>
      </c>
      <c r="I133" s="104" t="n">
        <v>0.123762376237636</v>
      </c>
      <c r="J133" s="104" t="n">
        <v>0.5169442848937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244722316688</v>
      </c>
      <c r="D134" s="104" t="n">
        <v>1.47002473264362</v>
      </c>
      <c r="E134" s="104" t="n">
        <v>1.4610564010743</v>
      </c>
      <c r="F134" s="104" t="n">
        <v>0.822871610929397</v>
      </c>
      <c r="G134" s="104" t="n">
        <v>0.12881854987117</v>
      </c>
      <c r="H134" s="104" t="n">
        <v>1.2731955745478</v>
      </c>
      <c r="I134" s="104" t="n">
        <v>1.75525339925832</v>
      </c>
      <c r="J134" s="104" t="n">
        <v>1.4571428571428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144538509188521</v>
      </c>
      <c r="D135" s="104" t="n">
        <v>0.010299014727579</v>
      </c>
      <c r="E135" s="104" t="n">
        <v>-0.0741185190413916</v>
      </c>
      <c r="F135" s="104" t="n">
        <v>0.920791043214408</v>
      </c>
      <c r="G135" s="104" t="n">
        <v>0.404337437970966</v>
      </c>
      <c r="H135" s="104" t="n">
        <v>0.0404612583451325</v>
      </c>
      <c r="I135" s="104" t="n">
        <v>1.60349854227407</v>
      </c>
      <c r="J135" s="104" t="n">
        <v>-0.02816108138551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77835051546396</v>
      </c>
      <c r="D136" s="104" t="n">
        <v>0.635040505286284</v>
      </c>
      <c r="E136" s="104" t="n">
        <v>0.688753885278317</v>
      </c>
      <c r="F136" s="104" t="n">
        <v>1.19232763089683</v>
      </c>
      <c r="G136" s="104" t="n">
        <v>1.31795716639209</v>
      </c>
      <c r="H136" s="104" t="n">
        <v>0.618229091434358</v>
      </c>
      <c r="I136" s="104" t="n">
        <v>1.02821616451459</v>
      </c>
      <c r="J136" s="104" t="n">
        <v>0.5915492957746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980467450016633</v>
      </c>
      <c r="D137" s="104" t="n">
        <v>1.33710816249956</v>
      </c>
      <c r="E137" s="104" t="n">
        <v>1.31546637667941</v>
      </c>
      <c r="F137" s="104" t="n">
        <v>-0.153688524590152</v>
      </c>
      <c r="G137" s="104" t="n">
        <v>-0.0542005420054181</v>
      </c>
      <c r="H137" s="104" t="n">
        <v>1.15133940107381</v>
      </c>
      <c r="I137" s="104" t="n">
        <v>-0.284023668639037</v>
      </c>
      <c r="J137" s="104" t="n">
        <v>1.2881545785494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19150230695126</v>
      </c>
      <c r="D138" s="104" t="n">
        <v>0.131273351509662</v>
      </c>
      <c r="E138" s="104" t="n">
        <v>0.0900214666574186</v>
      </c>
      <c r="F138" s="104" t="n">
        <v>0.266803488968705</v>
      </c>
      <c r="G138" s="104" t="n">
        <v>0.777295733911785</v>
      </c>
      <c r="H138" s="104" t="n">
        <v>0.207209764405334</v>
      </c>
      <c r="I138" s="104" t="n">
        <v>-0.379776881082378</v>
      </c>
      <c r="J138" s="104" t="n">
        <v>0.1105888858169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7874306839186</v>
      </c>
      <c r="D139" s="104" t="n">
        <v>1.95979561651203</v>
      </c>
      <c r="E139" s="104" t="n">
        <v>2.05133527051335</v>
      </c>
      <c r="F139" s="104" t="n">
        <v>-0.0204687340087872</v>
      </c>
      <c r="G139" s="104" t="n">
        <v>0.520179372197305</v>
      </c>
      <c r="H139" s="104" t="n">
        <v>1.69957227431097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1207924744863</v>
      </c>
      <c r="D140" s="104" t="n">
        <v>0.811051399558195</v>
      </c>
      <c r="E140" s="104" t="n">
        <v>0.749127148232276</v>
      </c>
      <c r="F140" s="104" t="n">
        <v>0.245675094687286</v>
      </c>
      <c r="G140" s="104" t="n">
        <v>-0.0535331905781646</v>
      </c>
      <c r="H140" s="104" t="n">
        <v>0.726958749965178</v>
      </c>
      <c r="I140" s="104" t="n">
        <v>0.624099855976979</v>
      </c>
      <c r="J140" s="104" t="n">
        <v>0.78569493362232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81698309621783</v>
      </c>
      <c r="D141" s="104" t="n">
        <v>0.454590051345804</v>
      </c>
      <c r="E141" s="104" t="n">
        <v>0.545050804118148</v>
      </c>
      <c r="F141" s="104" t="n">
        <v>0.367609517001938</v>
      </c>
      <c r="G141" s="104" t="n">
        <v>1.55329405463311</v>
      </c>
      <c r="H141" s="104" t="n">
        <v>0.544740626036955</v>
      </c>
      <c r="I141" s="104" t="n">
        <v>-1.21660305343512</v>
      </c>
      <c r="J141" s="104" t="n">
        <v>0.4301075268817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753086419753</v>
      </c>
      <c r="D142" s="104" t="n">
        <v>1.81338715978643</v>
      </c>
      <c r="E142" s="104" t="n">
        <v>1.85383482800161</v>
      </c>
      <c r="F142" s="104" t="n">
        <v>0.712178248041511</v>
      </c>
      <c r="G142" s="104" t="n">
        <v>0.77355836849506</v>
      </c>
      <c r="H142" s="104" t="n">
        <v>1.70237342207309</v>
      </c>
      <c r="I142" s="104" t="n">
        <v>0.627867664815284</v>
      </c>
      <c r="J142" s="104" t="n">
        <v>1.739828693790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5774223345812</v>
      </c>
      <c r="D143" s="104" t="n">
        <v>0.687494004412741</v>
      </c>
      <c r="E143" s="104" t="n">
        <v>0.680070963926653</v>
      </c>
      <c r="F143" s="104" t="n">
        <v>0.393979189817159</v>
      </c>
      <c r="G143" s="104" t="n">
        <v>0.383810188415907</v>
      </c>
      <c r="H143" s="104" t="n">
        <v>0.713899405083822</v>
      </c>
      <c r="I143" s="104" t="n">
        <v>0.407967362610989</v>
      </c>
      <c r="J143" s="104" t="n">
        <v>0.6314127861089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10469383813023</v>
      </c>
      <c r="D144" s="104" t="n">
        <v>0.3588668699187</v>
      </c>
      <c r="E144" s="104" t="n">
        <v>0.349159732419651</v>
      </c>
      <c r="F144" s="104" t="n">
        <v>0.603743207888925</v>
      </c>
      <c r="G144" s="104" t="n">
        <v>1.16440736878694</v>
      </c>
      <c r="H144" s="104" t="n">
        <v>0.437654387283843</v>
      </c>
      <c r="I144" s="104" t="n">
        <v>-0.143403441682608</v>
      </c>
      <c r="J144" s="104" t="n">
        <v>0.3137254901960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76121771750087</v>
      </c>
      <c r="D145" s="104" t="n">
        <v>0.237334261573992</v>
      </c>
      <c r="E145" s="104" t="n">
        <v>0.159339229968779</v>
      </c>
      <c r="F145" s="104" t="n">
        <v>1.52030406081217</v>
      </c>
      <c r="G145" s="104" t="n">
        <v>0.721525511080586</v>
      </c>
      <c r="H145" s="104" t="n">
        <v>0.302082497928197</v>
      </c>
      <c r="I145" s="104" t="n">
        <v>2.60890378171372</v>
      </c>
      <c r="J145" s="104" t="n">
        <v>0.1824341933802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62741719318376</v>
      </c>
      <c r="D146" s="104" t="n">
        <v>-0.508271246369503</v>
      </c>
      <c r="E146" s="104" t="n">
        <v>-0.5227103016136</v>
      </c>
      <c r="F146" s="104" t="n">
        <v>0.482758620689651</v>
      </c>
      <c r="G146" s="104" t="n">
        <v>0.324066177724717</v>
      </c>
      <c r="H146" s="104" t="n">
        <v>-0.330490405117274</v>
      </c>
      <c r="I146" s="104" t="n">
        <v>0.699790062981109</v>
      </c>
      <c r="J146" s="104" t="n">
        <v>-0.5463059313215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647233675328209</v>
      </c>
      <c r="D147" s="104" t="n">
        <v>-0.0571156592098845</v>
      </c>
      <c r="E147" s="104" t="n">
        <v>-0.0946475195822387</v>
      </c>
      <c r="F147" s="104" t="n">
        <v>0.843219923521914</v>
      </c>
      <c r="G147" s="104" t="n">
        <v>1.29207752465148</v>
      </c>
      <c r="H147" s="104" t="n">
        <v>0.106963311584124</v>
      </c>
      <c r="I147" s="104" t="n">
        <v>0.208478109798477</v>
      </c>
      <c r="J147" s="104" t="n">
        <v>-0.10462987182840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29430084085945</v>
      </c>
      <c r="D148" s="104" t="n">
        <v>0.539733942915206</v>
      </c>
      <c r="E148" s="104" t="n">
        <v>0.516154323609158</v>
      </c>
      <c r="F148" s="104" t="n">
        <v>0.0388915896937476</v>
      </c>
      <c r="G148" s="104" t="n">
        <v>0.100704934541795</v>
      </c>
      <c r="H148" s="104" t="n">
        <v>0.606368201730945</v>
      </c>
      <c r="I148" s="104" t="n">
        <v>-0.0231160425335162</v>
      </c>
      <c r="J148" s="104" t="n">
        <v>0.52369730295889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5302640358403</v>
      </c>
      <c r="D149" s="104" t="n">
        <v>0.628414437742748</v>
      </c>
      <c r="E149" s="104" t="n">
        <v>0.6240046800351</v>
      </c>
      <c r="F149" s="104" t="n">
        <v>1.00106910292546</v>
      </c>
      <c r="G149" s="104" t="n">
        <v>0.989268947015404</v>
      </c>
      <c r="H149" s="104" t="n">
        <v>0.72484932161538</v>
      </c>
      <c r="I149" s="104" t="n">
        <v>1.04046242774567</v>
      </c>
      <c r="J149" s="104" t="n">
        <v>0.5991143526960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321665089877016</v>
      </c>
      <c r="D150" s="104" t="n">
        <v>0.574279796648455</v>
      </c>
      <c r="E150" s="104" t="n">
        <v>0.516779173799293</v>
      </c>
      <c r="F150" s="104" t="n">
        <v>-0.16358737490377</v>
      </c>
      <c r="G150" s="104" t="n">
        <v>0.348663456749136</v>
      </c>
      <c r="H150" s="104" t="n">
        <v>0.445487136229431</v>
      </c>
      <c r="I150" s="104" t="n">
        <v>-0.892448512585816</v>
      </c>
      <c r="J150" s="104" t="n">
        <v>0.5696530295183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3149754809505</v>
      </c>
      <c r="D151" s="104" t="n">
        <v>0.327623326780866</v>
      </c>
      <c r="E151" s="104" t="n">
        <v>0.314899906815342</v>
      </c>
      <c r="F151" s="104" t="n">
        <v>0.202409638554201</v>
      </c>
      <c r="G151" s="104" t="n">
        <v>0.0992720052945089</v>
      </c>
      <c r="H151" s="104" t="n">
        <v>0.359532869702136</v>
      </c>
      <c r="I151" s="104" t="n">
        <v>0.369429692911567</v>
      </c>
      <c r="J151" s="104" t="n">
        <v>0.30895983522141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12301876159381</v>
      </c>
      <c r="D152" s="104" t="n">
        <v>0.146171549418412</v>
      </c>
      <c r="E152" s="104" t="n">
        <v>0.124923924533135</v>
      </c>
      <c r="F152" s="104" t="n">
        <v>0.913813005001927</v>
      </c>
      <c r="G152" s="104" t="n">
        <v>0.314049586776861</v>
      </c>
      <c r="H152" s="104" t="n">
        <v>0.122901521886917</v>
      </c>
      <c r="I152" s="104" t="n">
        <v>1.72532781228433</v>
      </c>
      <c r="J152" s="104" t="n">
        <v>0.1540041067761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52153558052419</v>
      </c>
      <c r="D153" s="104" t="n">
        <v>-0.186329617092625</v>
      </c>
      <c r="E153" s="104" t="n">
        <v>-0.220743489666646</v>
      </c>
      <c r="F153" s="104" t="n">
        <v>-0.324087312934893</v>
      </c>
      <c r="G153" s="104" t="n">
        <v>0.708518701598294</v>
      </c>
      <c r="H153" s="104" t="n">
        <v>-0.0130585807934409</v>
      </c>
      <c r="I153" s="104" t="n">
        <v>-1.74129353233829</v>
      </c>
      <c r="J153" s="104" t="n">
        <v>-0.1793951819579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2862501465237</v>
      </c>
      <c r="D154" s="104" t="n">
        <v>0.4231355589434</v>
      </c>
      <c r="E154" s="104" t="n">
        <v>0.442463689121155</v>
      </c>
      <c r="F154" s="104" t="n">
        <v>0</v>
      </c>
      <c r="G154" s="104" t="n">
        <v>-1.25981675392669</v>
      </c>
      <c r="H154" s="104" t="n">
        <v>0.122766691045868</v>
      </c>
      <c r="I154" s="104" t="n">
        <v>1.74913693901036</v>
      </c>
      <c r="J154" s="104" t="n">
        <v>0.436456996148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96569396017139</v>
      </c>
      <c r="D155" s="104" t="n">
        <v>0.303621774018666</v>
      </c>
      <c r="E155" s="104" t="n">
        <v>0.303252785137431</v>
      </c>
      <c r="F155" s="104" t="n">
        <v>-0.334704026011281</v>
      </c>
      <c r="G155" s="104" t="n">
        <v>-0.430820215410094</v>
      </c>
      <c r="H155" s="104" t="n">
        <v>0.159140121572634</v>
      </c>
      <c r="I155" s="104" t="n">
        <v>-0.180954535173044</v>
      </c>
      <c r="J155" s="104" t="n">
        <v>0.30674846625767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0700656281382805</v>
      </c>
      <c r="D156" s="104" t="n">
        <v>0.197683397683406</v>
      </c>
      <c r="E156" s="104" t="n">
        <v>0.216408885494232</v>
      </c>
      <c r="F156" s="104" t="n">
        <v>-0.307042794089412</v>
      </c>
      <c r="G156" s="104" t="n">
        <v>0.366117490431023</v>
      </c>
      <c r="H156" s="104" t="n">
        <v>0.148468430923117</v>
      </c>
      <c r="I156" s="104" t="n">
        <v>-1.22365737593474</v>
      </c>
      <c r="J156" s="104" t="n">
        <v>0.2038735983690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323376182991</v>
      </c>
      <c r="E157" s="104" t="n">
        <v>0.9495077802477</v>
      </c>
      <c r="F157" s="104" t="n">
        <v>-0.163618864292587</v>
      </c>
      <c r="G157" s="104" t="n">
        <v>-1.16066987232631</v>
      </c>
      <c r="H157" s="104" t="n">
        <v>0.624203490337848</v>
      </c>
      <c r="I157" s="104" t="n">
        <v>1.21587520073409</v>
      </c>
      <c r="J157" s="104" t="n">
        <v>0.91556459816885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29458713254923</v>
      </c>
      <c r="D158" s="104" t="n">
        <v>0.192472198460209</v>
      </c>
      <c r="E158" s="104" t="n">
        <v>0.229639183365322</v>
      </c>
      <c r="F158" s="104" t="n">
        <v>0.298852790899446</v>
      </c>
      <c r="G158" s="104" t="n">
        <v>2.3653749370911</v>
      </c>
      <c r="H158" s="104" t="n">
        <v>0.545374654294491</v>
      </c>
      <c r="I158" s="104" t="n">
        <v>-2.47053490480506</v>
      </c>
      <c r="J158" s="104" t="n">
        <v>0.20161290322579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8378928381473</v>
      </c>
      <c r="D159" s="104" t="n">
        <v>0.811099252934895</v>
      </c>
      <c r="E159" s="104" t="n">
        <v>0.878789780930262</v>
      </c>
      <c r="F159" s="104" t="n">
        <v>1.02845059592465</v>
      </c>
      <c r="G159" s="104" t="n">
        <v>1.14716486397901</v>
      </c>
      <c r="H159" s="104" t="n">
        <v>0.814910025706951</v>
      </c>
      <c r="I159" s="104" t="n">
        <v>0.813386009760649</v>
      </c>
      <c r="J159" s="104" t="n">
        <v>0.82997987927564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2798254679067</v>
      </c>
      <c r="D160" s="104" t="n">
        <v>0.87716644989564</v>
      </c>
      <c r="E160" s="104" t="n">
        <v>0.942691805114791</v>
      </c>
      <c r="F160" s="104" t="n">
        <v>0.171249167538761</v>
      </c>
      <c r="G160" s="104" t="n">
        <v>0.178224238496426</v>
      </c>
      <c r="H160" s="104" t="n">
        <v>0.793023433714964</v>
      </c>
      <c r="I160" s="104" t="n">
        <v>0.184416781927155</v>
      </c>
      <c r="J160" s="104" t="n">
        <v>0.8730356697430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75550590488342</v>
      </c>
      <c r="D161" s="104" t="n">
        <v>-0.266858564960572</v>
      </c>
      <c r="E161" s="104" t="n">
        <v>-0.274310371397746</v>
      </c>
      <c r="F161" s="104" t="n">
        <v>0.246937031057072</v>
      </c>
      <c r="G161" s="104" t="n">
        <v>1.05126961022157</v>
      </c>
      <c r="H161" s="104" t="n">
        <v>-0.159380692167574</v>
      </c>
      <c r="I161" s="104" t="n">
        <v>-0.897376898297281</v>
      </c>
      <c r="J161" s="104" t="n">
        <v>-0.2225519287833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5336302386662</v>
      </c>
      <c r="D162" s="104" t="n">
        <v>1.31681799049967</v>
      </c>
      <c r="E162" s="104" t="n">
        <v>1.37223389788601</v>
      </c>
      <c r="F162" s="104" t="n">
        <v>0.568450971103744</v>
      </c>
      <c r="G162" s="104" t="n">
        <v>0.176056338028175</v>
      </c>
      <c r="H162" s="104" t="n">
        <v>1.19853034334221</v>
      </c>
      <c r="I162" s="104" t="n">
        <v>1.13768284188531</v>
      </c>
      <c r="J162" s="104" t="n">
        <v>1.338289962825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64167983743519</v>
      </c>
      <c r="D163" s="104" t="n">
        <v>0.415430267062305</v>
      </c>
      <c r="E163" s="104" t="n">
        <v>0.396341463414629</v>
      </c>
      <c r="F163" s="104" t="n">
        <v>-0.32030146019784</v>
      </c>
      <c r="G163" s="104" t="n">
        <v>0.31953986259785</v>
      </c>
      <c r="H163" s="104" t="n">
        <v>0.373078271320566</v>
      </c>
      <c r="I163" s="104" t="n">
        <v>-1.23966942148761</v>
      </c>
      <c r="J163" s="104" t="n">
        <v>0.464661286378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4082014096881</v>
      </c>
      <c r="D164" s="104" t="n">
        <v>0.354609929078038</v>
      </c>
      <c r="E164" s="104" t="n">
        <v>0.382629820832065</v>
      </c>
      <c r="F164" s="104" t="n">
        <v>0.661563179283633</v>
      </c>
      <c r="G164" s="104" t="n">
        <v>0.891861761426995</v>
      </c>
      <c r="H164" s="104" t="n">
        <v>0.456507097063891</v>
      </c>
      <c r="I164" s="104" t="n">
        <v>0.302185030218482</v>
      </c>
      <c r="J164" s="104" t="n">
        <v>0.38948393378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7536225382442</v>
      </c>
      <c r="D165" s="104" t="n">
        <v>1.3780918727915</v>
      </c>
      <c r="E165" s="104" t="n">
        <v>1.40367860600192</v>
      </c>
      <c r="F165" s="104" t="n">
        <v>0.582104966669789</v>
      </c>
      <c r="G165" s="104" t="n">
        <v>0.69455406471981</v>
      </c>
      <c r="H165" s="104" t="n">
        <v>1.2639682145518</v>
      </c>
      <c r="I165" s="104" t="n">
        <v>0.440324449594456</v>
      </c>
      <c r="J165" s="104" t="n">
        <v>1.406401551891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43869995122608</v>
      </c>
      <c r="D166" s="104" t="n">
        <v>-0.487974904147777</v>
      </c>
      <c r="E166" s="104" t="n">
        <v>-0.53997613365155</v>
      </c>
      <c r="F166" s="104" t="n">
        <v>0.560067208064979</v>
      </c>
      <c r="G166" s="104" t="n">
        <v>1.16005643517794</v>
      </c>
      <c r="H166" s="104" t="n">
        <v>-0.232963044704391</v>
      </c>
      <c r="I166" s="104" t="n">
        <v>-0.323027226580535</v>
      </c>
      <c r="J166" s="104" t="n">
        <v>-0.454328072692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84496399679964</v>
      </c>
      <c r="D167" s="104" t="n">
        <v>0.55458260361938</v>
      </c>
      <c r="E167" s="104" t="n">
        <v>0.611895977683801</v>
      </c>
      <c r="F167" s="104" t="n">
        <v>0.445558340295179</v>
      </c>
      <c r="G167" s="104" t="n">
        <v>0.325430032542997</v>
      </c>
      <c r="H167" s="104" t="n">
        <v>0.582538590109124</v>
      </c>
      <c r="I167" s="104" t="n">
        <v>0.648148148148124</v>
      </c>
      <c r="J167" s="104" t="n">
        <v>0.5765073264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41328796482475</v>
      </c>
      <c r="D168" s="104" t="n">
        <v>0.481857764876636</v>
      </c>
      <c r="E168" s="104" t="n">
        <v>0.435262200757222</v>
      </c>
      <c r="F168" s="104" t="n">
        <v>0.711579336475381</v>
      </c>
      <c r="G168" s="104" t="n">
        <v>1.43651529193698</v>
      </c>
      <c r="H168" s="104" t="n">
        <v>0.618264460790314</v>
      </c>
      <c r="I168" s="104" t="n">
        <v>-0.390984360625566</v>
      </c>
      <c r="J168" s="104" t="n">
        <v>0.52543587294005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5875527426167</v>
      </c>
      <c r="D169" s="104" t="n">
        <v>0.60087820660965</v>
      </c>
      <c r="E169" s="104" t="n">
        <v>0.670842114636812</v>
      </c>
      <c r="F169" s="104" t="n">
        <v>1.2112314186089</v>
      </c>
      <c r="G169" s="104" t="n">
        <v>1.09639104613979</v>
      </c>
      <c r="H169" s="104" t="n">
        <v>0.665468499538548</v>
      </c>
      <c r="I169" s="104" t="n">
        <v>1.38536134841836</v>
      </c>
      <c r="J169" s="104" t="n">
        <v>0.6177239249227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888510489663148</v>
      </c>
      <c r="D170" s="104" t="n">
        <v>0.970594991959572</v>
      </c>
      <c r="E170" s="104" t="n">
        <v>0.952380952380949</v>
      </c>
      <c r="F170" s="104" t="n">
        <v>0.426110607434268</v>
      </c>
      <c r="G170" s="104" t="n">
        <v>0.451875282422051</v>
      </c>
      <c r="H170" s="104" t="n">
        <v>0.873383516695611</v>
      </c>
      <c r="I170" s="104" t="n">
        <v>0.364381689820092</v>
      </c>
      <c r="J170" s="104" t="n">
        <v>1.015348288075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17622365516948</v>
      </c>
      <c r="D171" s="104" t="n">
        <v>0.156418861270694</v>
      </c>
      <c r="E171" s="104" t="n">
        <v>0.116829254045214</v>
      </c>
      <c r="F171" s="104" t="n">
        <v>1.24582468177306</v>
      </c>
      <c r="G171" s="104" t="n">
        <v>1.15459589143798</v>
      </c>
      <c r="H171" s="104" t="n">
        <v>0.34202343936856</v>
      </c>
      <c r="I171" s="104" t="n">
        <v>1.40685273428636</v>
      </c>
      <c r="J171" s="104" t="n">
        <v>0.210378681626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1705992630418</v>
      </c>
      <c r="D172" s="104" t="n">
        <v>0.636056450009946</v>
      </c>
      <c r="E172" s="104" t="n">
        <v>0.624307135772213</v>
      </c>
      <c r="F172" s="104" t="n">
        <v>0.499331252786433</v>
      </c>
      <c r="G172" s="104" t="n">
        <v>0.192706789208444</v>
      </c>
      <c r="H172" s="104" t="n">
        <v>0.610206659833622</v>
      </c>
      <c r="I172" s="104" t="n">
        <v>0.984560304318663</v>
      </c>
      <c r="J172" s="104" t="n">
        <v>0.6997900629811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58363293956512</v>
      </c>
      <c r="D173" s="104" t="n">
        <v>-0.406309077057642</v>
      </c>
      <c r="E173" s="104" t="n">
        <v>-0.481271019366815</v>
      </c>
      <c r="F173" s="104" t="n">
        <v>1.52604028036556</v>
      </c>
      <c r="G173" s="104" t="n">
        <v>1.73102529960055</v>
      </c>
      <c r="H173" s="104" t="n">
        <v>0</v>
      </c>
      <c r="I173" s="104" t="n">
        <v>1.17438510968313</v>
      </c>
      <c r="J173" s="104" t="n">
        <v>-0.324299281908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194436135207908</v>
      </c>
      <c r="D174" s="104" t="n">
        <v>-0.169986117800391</v>
      </c>
      <c r="E174" s="104" t="n">
        <v>-0.16314164190409</v>
      </c>
      <c r="F174" s="104" t="n">
        <v>1.65166477322379</v>
      </c>
      <c r="G174" s="104" t="n">
        <v>1.59976730657358</v>
      </c>
      <c r="H174" s="104" t="n">
        <v>0.0995048449382807</v>
      </c>
      <c r="I174" s="104" t="n">
        <v>1.75208059570741</v>
      </c>
      <c r="J174" s="104" t="n">
        <v>-0.092958401115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54453756424195</v>
      </c>
      <c r="D175" s="104" t="n">
        <v>0.340551125237681</v>
      </c>
      <c r="E175" s="104" t="n">
        <v>0.274292384009328</v>
      </c>
      <c r="F175" s="104" t="n">
        <v>0.997248968363152</v>
      </c>
      <c r="G175" s="104" t="n">
        <v>1.44574864013742</v>
      </c>
      <c r="H175" s="104" t="n">
        <v>0.508863695533847</v>
      </c>
      <c r="I175" s="104" t="n">
        <v>0.322858372793803</v>
      </c>
      <c r="J175" s="104" t="n">
        <v>0.41870202372645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0717451699601</v>
      </c>
      <c r="D176" s="104" t="n">
        <v>-0.562830556891143</v>
      </c>
      <c r="E176" s="104" t="n">
        <v>-0.579094401117459</v>
      </c>
      <c r="F176" s="104" t="n">
        <v>1.53217568947906</v>
      </c>
      <c r="G176" s="104" t="n">
        <v>1.58035840270918</v>
      </c>
      <c r="H176" s="104" t="n">
        <v>-0.207224603211998</v>
      </c>
      <c r="I176" s="104" t="n">
        <v>1.45891439605235</v>
      </c>
      <c r="J176" s="104" t="n">
        <v>-0.48644892286310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0353845174163</v>
      </c>
      <c r="D177" s="104" t="n">
        <v>0.37829228056205</v>
      </c>
      <c r="E177" s="104" t="n">
        <v>0.324893897263294</v>
      </c>
      <c r="F177" s="104" t="n">
        <v>0.0419181757209941</v>
      </c>
      <c r="G177" s="104" t="n">
        <v>0.277816363383792</v>
      </c>
      <c r="H177" s="104" t="n">
        <v>0.35159752701874</v>
      </c>
      <c r="I177" s="104" t="n">
        <v>-0.317191795305561</v>
      </c>
      <c r="J177" s="104" t="n">
        <v>0.4189944134078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3906547593853</v>
      </c>
      <c r="D178" s="104" t="n">
        <v>0.821739253634064</v>
      </c>
      <c r="E178" s="104" t="n">
        <v>0.781888201657139</v>
      </c>
      <c r="F178" s="104" t="n">
        <v>1.38272018771475</v>
      </c>
      <c r="G178" s="104" t="n">
        <v>1.31597174123841</v>
      </c>
      <c r="H178" s="104" t="n">
        <v>0.952336162908267</v>
      </c>
      <c r="I178" s="104" t="n">
        <v>1.50615188799321</v>
      </c>
      <c r="J178" s="104" t="n">
        <v>0.8576726935558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408419729814653</v>
      </c>
      <c r="D179" s="104" t="n">
        <v>0.396278912902972</v>
      </c>
      <c r="E179" s="104" t="n">
        <v>0.425544233441414</v>
      </c>
      <c r="F179" s="104" t="n">
        <v>0.661266325012406</v>
      </c>
      <c r="G179" s="104" t="n">
        <v>1.02543068088596</v>
      </c>
      <c r="H179" s="104" t="n">
        <v>0.496133420292551</v>
      </c>
      <c r="I179" s="104" t="n">
        <v>0.0835945663531845</v>
      </c>
      <c r="J179" s="104" t="n">
        <v>0.4596644449551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09</v>
      </c>
      <c r="D11" s="144" t="n">
        <v>84.34</v>
      </c>
      <c r="E11" s="144" t="n">
        <v>84.83</v>
      </c>
      <c r="F11" s="144" t="n">
        <v>82.02</v>
      </c>
      <c r="G11" s="144" t="n">
        <v>74.96</v>
      </c>
      <c r="H11" s="144" t="n">
        <v>82.78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1</v>
      </c>
      <c r="E12" s="144" t="n">
        <v>85.65</v>
      </c>
      <c r="F12" s="144" t="n">
        <v>84.19</v>
      </c>
      <c r="G12" s="144" t="n">
        <v>76.37</v>
      </c>
      <c r="H12" s="144" t="n">
        <v>83.76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59</v>
      </c>
      <c r="D13" s="144" t="n">
        <v>84.29</v>
      </c>
      <c r="E13" s="144" t="n">
        <v>84.63</v>
      </c>
      <c r="F13" s="144" t="n">
        <v>85.59</v>
      </c>
      <c r="G13" s="144" t="n">
        <v>77.75</v>
      </c>
      <c r="H13" s="144" t="n">
        <v>83.31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27</v>
      </c>
      <c r="D14" s="144" t="n">
        <v>84.6</v>
      </c>
      <c r="E14" s="144" t="n">
        <v>84.91</v>
      </c>
      <c r="F14" s="144" t="n">
        <v>86.79</v>
      </c>
      <c r="G14" s="144" t="n">
        <v>79.56</v>
      </c>
      <c r="H14" s="144" t="n">
        <v>83.83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38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03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6.03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77</v>
      </c>
      <c r="D17" s="144" t="n">
        <v>87.3</v>
      </c>
      <c r="E17" s="144" t="n">
        <v>87.59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</v>
      </c>
      <c r="D18" s="144" t="n">
        <v>88.41</v>
      </c>
      <c r="E18" s="144" t="n">
        <v>88.7</v>
      </c>
      <c r="F18" s="144" t="n">
        <v>90.47</v>
      </c>
      <c r="G18" s="144" t="n">
        <v>84.03</v>
      </c>
      <c r="H18" s="144" t="n">
        <v>87.81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87</v>
      </c>
      <c r="D19" s="144" t="n">
        <v>86.29</v>
      </c>
      <c r="E19" s="144" t="n">
        <v>86.48</v>
      </c>
      <c r="F19" s="144" t="n">
        <v>89.7</v>
      </c>
      <c r="G19" s="144" t="n">
        <v>83.74</v>
      </c>
      <c r="H19" s="144" t="n">
        <v>85.9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05</v>
      </c>
      <c r="D20" s="144" t="n">
        <v>87.93</v>
      </c>
      <c r="E20" s="144" t="n">
        <v>88.14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33</v>
      </c>
      <c r="D21" s="144" t="n">
        <v>88.48</v>
      </c>
      <c r="E21" s="144" t="n">
        <v>88.66</v>
      </c>
      <c r="F21" s="144" t="n">
        <v>89.12</v>
      </c>
      <c r="G21" s="144" t="n">
        <v>83.72</v>
      </c>
      <c r="H21" s="144" t="n">
        <v>87.68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27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9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88</v>
      </c>
      <c r="D23" s="144" t="n">
        <v>89.15</v>
      </c>
      <c r="E23" s="144" t="n">
        <v>89.28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56</v>
      </c>
      <c r="D24" s="144" t="n">
        <v>89.1</v>
      </c>
      <c r="E24" s="144" t="n">
        <v>89.19</v>
      </c>
      <c r="F24" s="144" t="n">
        <v>91.59</v>
      </c>
      <c r="G24" s="144" t="n">
        <v>86.88</v>
      </c>
      <c r="H24" s="144" t="n">
        <v>88.69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09</v>
      </c>
      <c r="D25" s="144" t="n">
        <v>89.74</v>
      </c>
      <c r="E25" s="144" t="n">
        <v>89.81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67</v>
      </c>
      <c r="D26" s="144" t="n">
        <v>90.37</v>
      </c>
      <c r="E26" s="144" t="n">
        <v>90.42</v>
      </c>
      <c r="F26" s="144" t="n">
        <v>92</v>
      </c>
      <c r="G26" s="144" t="n">
        <v>88.73</v>
      </c>
      <c r="H26" s="144" t="n">
        <v>90.01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69</v>
      </c>
      <c r="E27" s="144" t="n">
        <v>90.68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5</v>
      </c>
      <c r="D28" s="144" t="n">
        <v>92.05</v>
      </c>
      <c r="E28" s="144" t="n">
        <v>92.05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8</v>
      </c>
      <c r="D29" s="144" t="n">
        <v>91.92</v>
      </c>
      <c r="E29" s="144" t="n">
        <v>91.92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4</v>
      </c>
      <c r="E30" s="144" t="n">
        <v>91.97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63</v>
      </c>
      <c r="D31" s="144" t="n">
        <v>92.08</v>
      </c>
      <c r="E31" s="144" t="n">
        <v>92.22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06</v>
      </c>
      <c r="D32" s="144" t="n">
        <v>92.34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81</v>
      </c>
      <c r="D33" s="144" t="n">
        <v>93.03</v>
      </c>
      <c r="E33" s="144" t="n">
        <v>93.24</v>
      </c>
      <c r="F33" s="144" t="n">
        <v>95.98</v>
      </c>
      <c r="G33" s="144" t="n">
        <v>93.89</v>
      </c>
      <c r="H33" s="144" t="n">
        <v>93.21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4.18</v>
      </c>
      <c r="D34" s="144" t="n">
        <v>93.25</v>
      </c>
      <c r="E34" s="144" t="n">
        <v>93.47</v>
      </c>
      <c r="F34" s="144" t="n">
        <v>95.95</v>
      </c>
      <c r="G34" s="144" t="n">
        <v>94.91</v>
      </c>
      <c r="H34" s="144" t="n">
        <v>93.6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39</v>
      </c>
      <c r="D35" s="144" t="n">
        <v>93.62</v>
      </c>
      <c r="E35" s="144" t="n">
        <v>93.81</v>
      </c>
      <c r="F35" s="144" t="n">
        <v>96.17</v>
      </c>
      <c r="G35" s="144" t="n">
        <v>95.75</v>
      </c>
      <c r="H35" s="144" t="n">
        <v>93.97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2</v>
      </c>
      <c r="D36" s="144" t="n">
        <v>93.77</v>
      </c>
      <c r="E36" s="144" t="n">
        <v>93.97</v>
      </c>
      <c r="F36" s="144" t="n">
        <v>96.28</v>
      </c>
      <c r="G36" s="144" t="n">
        <v>95.99</v>
      </c>
      <c r="H36" s="144" t="n">
        <v>94.1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.04</v>
      </c>
      <c r="D37" s="144" t="n">
        <v>93.31</v>
      </c>
      <c r="E37" s="144" t="n">
        <v>93.47</v>
      </c>
      <c r="F37" s="144" t="n">
        <v>95.84</v>
      </c>
      <c r="G37" s="144" t="n">
        <v>95.17</v>
      </c>
      <c r="H37" s="144" t="n">
        <v>93.63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3</v>
      </c>
      <c r="D38" s="144" t="n">
        <v>93.69</v>
      </c>
      <c r="E38" s="144" t="n">
        <v>93.86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1</v>
      </c>
      <c r="D39" s="144" t="n">
        <v>93.95</v>
      </c>
      <c r="E39" s="144" t="n">
        <v>94.08</v>
      </c>
      <c r="F39" s="144" t="n">
        <v>96.84</v>
      </c>
      <c r="G39" s="144" t="n">
        <v>96.49</v>
      </c>
      <c r="H39" s="144" t="n">
        <v>94.39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6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7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</v>
      </c>
      <c r="D41" s="144" t="n">
        <v>95.26</v>
      </c>
      <c r="E41" s="144" t="n">
        <v>95.33</v>
      </c>
      <c r="F41" s="144" t="n">
        <v>97.75</v>
      </c>
      <c r="G41" s="144" t="n">
        <v>97.77</v>
      </c>
      <c r="H41" s="144" t="n">
        <v>95.68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29</v>
      </c>
      <c r="D42" s="144" t="n">
        <v>95.79</v>
      </c>
      <c r="E42" s="144" t="n">
        <v>95.83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3</v>
      </c>
      <c r="D43" s="144" t="n">
        <v>97.02</v>
      </c>
      <c r="E43" s="144" t="n">
        <v>97.06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11</v>
      </c>
      <c r="D44" s="144" t="n">
        <v>96.82</v>
      </c>
      <c r="E44" s="144" t="n">
        <v>96.85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4</v>
      </c>
      <c r="D45" s="144" t="n">
        <v>97.57</v>
      </c>
      <c r="E45" s="144" t="n">
        <v>97.6</v>
      </c>
      <c r="F45" s="144" t="n">
        <v>98.95</v>
      </c>
      <c r="G45" s="144" t="n">
        <v>98.5</v>
      </c>
      <c r="H45" s="144" t="n">
        <v>97.7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58</v>
      </c>
      <c r="D46" s="144" t="n">
        <v>98.64</v>
      </c>
      <c r="E46" s="144" t="n">
        <v>98.67</v>
      </c>
      <c r="F46" s="144" t="n">
        <v>98.92</v>
      </c>
      <c r="G46" s="144" t="n">
        <v>98.42</v>
      </c>
      <c r="H46" s="144" t="n">
        <v>98.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55</v>
      </c>
      <c r="D47" s="144" t="n">
        <v>98.54</v>
      </c>
      <c r="E47" s="144" t="n">
        <v>98.51</v>
      </c>
      <c r="F47" s="144" t="n">
        <v>99.59</v>
      </c>
      <c r="G47" s="144" t="n">
        <v>99.51</v>
      </c>
      <c r="H47" s="144" t="n">
        <v>98.72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17</v>
      </c>
      <c r="D48" s="144" t="n">
        <v>100.33</v>
      </c>
      <c r="E48" s="144" t="n">
        <v>100.35</v>
      </c>
      <c r="F48" s="144" t="n">
        <v>99.91</v>
      </c>
      <c r="G48" s="144" t="n">
        <v>99.91</v>
      </c>
      <c r="H48" s="144" t="n">
        <v>100.19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34</v>
      </c>
      <c r="D49" s="144" t="n">
        <v>100.47</v>
      </c>
      <c r="E49" s="144" t="n">
        <v>100.49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34</v>
      </c>
      <c r="D50" s="144" t="n">
        <v>100.47</v>
      </c>
      <c r="E50" s="144" t="n">
        <v>100.51</v>
      </c>
      <c r="F50" s="144" t="n">
        <v>100.19</v>
      </c>
      <c r="G50" s="144" t="n">
        <v>100.69</v>
      </c>
      <c r="H50" s="144" t="n">
        <v>100.35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4</v>
      </c>
      <c r="D51" s="144" t="n">
        <v>101.87</v>
      </c>
      <c r="E51" s="144" t="n">
        <v>101.98</v>
      </c>
      <c r="F51" s="144" t="n">
        <v>100.13</v>
      </c>
      <c r="G51" s="144" t="n">
        <v>100.77</v>
      </c>
      <c r="H51" s="144" t="n">
        <v>101.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</v>
      </c>
      <c r="D52" s="144" t="n">
        <v>102.09</v>
      </c>
      <c r="E52" s="144" t="n">
        <v>102.2</v>
      </c>
      <c r="F52" s="144" t="n">
        <v>100.15</v>
      </c>
      <c r="G52" s="144" t="n">
        <v>100.77</v>
      </c>
      <c r="H52" s="144" t="n">
        <v>101.87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73</v>
      </c>
      <c r="D53" s="144" t="n">
        <v>102.12</v>
      </c>
      <c r="E53" s="144" t="n">
        <v>102.22</v>
      </c>
      <c r="F53" s="144" t="n">
        <v>100.32</v>
      </c>
      <c r="G53" s="144" t="n">
        <v>101.64</v>
      </c>
      <c r="H53" s="144" t="n">
        <v>102.02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8</v>
      </c>
      <c r="D54" s="144" t="n">
        <v>102.06</v>
      </c>
      <c r="E54" s="144" t="n">
        <v>102.14</v>
      </c>
      <c r="F54" s="144" t="n">
        <v>101.13</v>
      </c>
      <c r="G54" s="144" t="n">
        <v>101.8</v>
      </c>
      <c r="H54" s="144" t="n">
        <v>102.01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41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15</v>
      </c>
      <c r="D56" s="144" t="n">
        <v>100.87</v>
      </c>
      <c r="E56" s="144" t="n">
        <v>100.9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4</v>
      </c>
      <c r="D57" s="144" t="n">
        <v>101.26</v>
      </c>
      <c r="E57" s="144" t="n">
        <v>101.28</v>
      </c>
      <c r="F57" s="144" t="n">
        <v>102.15</v>
      </c>
      <c r="G57" s="144" t="n">
        <v>103.17</v>
      </c>
      <c r="H57" s="144" t="n">
        <v>101.61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9</v>
      </c>
      <c r="D58" s="144" t="n">
        <v>101.42</v>
      </c>
      <c r="E58" s="144" t="n">
        <v>101.44</v>
      </c>
      <c r="F58" s="144" t="n">
        <v>102.37</v>
      </c>
      <c r="G58" s="144" t="n">
        <v>103.56</v>
      </c>
      <c r="H58" s="144" t="n">
        <v>101.83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9</v>
      </c>
      <c r="D59" s="144" t="n">
        <v>101.39</v>
      </c>
      <c r="E59" s="144" t="n">
        <v>101.42</v>
      </c>
      <c r="F59" s="144" t="n">
        <v>102.16</v>
      </c>
      <c r="G59" s="144" t="n">
        <v>103.71</v>
      </c>
      <c r="H59" s="144" t="n">
        <v>101.79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99</v>
      </c>
      <c r="D60" s="144" t="n">
        <v>101.6</v>
      </c>
      <c r="E60" s="144" t="n">
        <v>101.6</v>
      </c>
      <c r="F60" s="144" t="n">
        <v>102.42</v>
      </c>
      <c r="G60" s="144" t="n">
        <v>104.19</v>
      </c>
      <c r="H60" s="144" t="n">
        <v>102.06</v>
      </c>
      <c r="I60" s="144" t="n">
        <v>100.04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</v>
      </c>
      <c r="E61" s="144" t="n">
        <v>101.28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5</v>
      </c>
      <c r="D62" s="144" t="n">
        <v>100.9</v>
      </c>
      <c r="E62" s="144" t="n">
        <v>100.87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7</v>
      </c>
      <c r="D63" s="144" t="n">
        <v>100.87</v>
      </c>
      <c r="E63" s="144" t="n">
        <v>100.81</v>
      </c>
      <c r="F63" s="144" t="n">
        <v>102.49</v>
      </c>
      <c r="G63" s="144" t="n">
        <v>104.07</v>
      </c>
      <c r="H63" s="144" t="n">
        <v>101.42</v>
      </c>
      <c r="I63" s="144" t="n">
        <v>100.37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7</v>
      </c>
      <c r="D64" s="144" t="n">
        <v>100.82</v>
      </c>
      <c r="E64" s="144" t="n">
        <v>100.79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0.85</v>
      </c>
      <c r="D65" s="144" t="n">
        <v>100.75</v>
      </c>
      <c r="E65" s="144" t="n">
        <v>100.74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17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52</v>
      </c>
      <c r="I66" s="144" t="n">
        <v>99.9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38</v>
      </c>
      <c r="D67" s="144" t="n">
        <v>101.42</v>
      </c>
      <c r="E67" s="144" t="n">
        <v>101.47</v>
      </c>
      <c r="F67" s="144" t="n">
        <v>101.27</v>
      </c>
      <c r="G67" s="144" t="n">
        <v>104.19</v>
      </c>
      <c r="H67" s="144" t="n">
        <v>101.88</v>
      </c>
      <c r="I67" s="144" t="n">
        <v>97.3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51</v>
      </c>
      <c r="E68" s="144" t="n">
        <v>101.57</v>
      </c>
      <c r="F68" s="144" t="n">
        <v>102.46</v>
      </c>
      <c r="G68" s="144" t="n">
        <v>105.77</v>
      </c>
      <c r="H68" s="144" t="n">
        <v>102.13</v>
      </c>
      <c r="I68" s="144" t="n">
        <v>98.04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9</v>
      </c>
      <c r="D69" s="144" t="n">
        <v>101.98</v>
      </c>
      <c r="E69" s="144" t="n">
        <v>102.04</v>
      </c>
      <c r="F69" s="144" t="n">
        <v>102.2</v>
      </c>
      <c r="G69" s="144" t="n">
        <v>105.75</v>
      </c>
      <c r="H69" s="144" t="n">
        <v>102.55</v>
      </c>
      <c r="I69" s="144" t="n">
        <v>97.48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53</v>
      </c>
      <c r="D70" s="144" t="n">
        <v>101.32</v>
      </c>
      <c r="E70" s="144" t="n">
        <v>101.36</v>
      </c>
      <c r="F70" s="144" t="n">
        <v>102.54</v>
      </c>
      <c r="G70" s="144" t="n">
        <v>107.06</v>
      </c>
      <c r="H70" s="144" t="n">
        <v>102.11</v>
      </c>
      <c r="I70" s="144" t="n">
        <v>96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</v>
      </c>
      <c r="D71" s="144" t="n">
        <v>102.47</v>
      </c>
      <c r="E71" s="144" t="n">
        <v>102.58</v>
      </c>
      <c r="F71" s="144" t="n">
        <v>102.87</v>
      </c>
      <c r="G71" s="144" t="n">
        <v>106.36</v>
      </c>
      <c r="H71" s="144" t="n">
        <v>103.04</v>
      </c>
      <c r="I71" s="144" t="n">
        <v>98.2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6</v>
      </c>
      <c r="D72" s="144" t="n">
        <v>102.89</v>
      </c>
      <c r="E72" s="144" t="n">
        <v>103</v>
      </c>
      <c r="F72" s="144" t="n">
        <v>102.45</v>
      </c>
      <c r="G72" s="144" t="n">
        <v>106.73</v>
      </c>
      <c r="H72" s="144" t="n">
        <v>103.41</v>
      </c>
      <c r="I72" s="144" t="n">
        <v>96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103.05</v>
      </c>
      <c r="D73" s="144" t="n">
        <v>102.99</v>
      </c>
      <c r="E73" s="144" t="n">
        <v>103.13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91</v>
      </c>
      <c r="D74" s="144" t="n">
        <v>104.05</v>
      </c>
      <c r="E74" s="144" t="n">
        <v>104.24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18</v>
      </c>
      <c r="D75" s="144" t="n">
        <v>102.88</v>
      </c>
      <c r="E75" s="144" t="n">
        <v>102.99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39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3.98</v>
      </c>
      <c r="I76" s="144" t="n">
        <v>98.1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52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4</v>
      </c>
      <c r="I77" s="144" t="n">
        <v>96.9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7</v>
      </c>
      <c r="D78" s="144" t="n">
        <v>103.1</v>
      </c>
      <c r="E78" s="144" t="n">
        <v>103.2</v>
      </c>
      <c r="F78" s="144" t="n">
        <v>105.55</v>
      </c>
      <c r="G78" s="144" t="n">
        <v>111.47</v>
      </c>
      <c r="H78" s="144" t="n">
        <v>104.39</v>
      </c>
      <c r="I78" s="144" t="n">
        <v>97.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9</v>
      </c>
      <c r="D79" s="144" t="n">
        <v>103.56</v>
      </c>
      <c r="E79" s="144" t="n">
        <v>103.65</v>
      </c>
      <c r="F79" s="144" t="n">
        <v>105.91</v>
      </c>
      <c r="G79" s="144" t="n">
        <v>112.27</v>
      </c>
      <c r="H79" s="144" t="n">
        <v>104.88</v>
      </c>
      <c r="I79" s="144" t="n">
        <v>97.41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9</v>
      </c>
      <c r="D80" s="144" t="n">
        <v>103.1</v>
      </c>
      <c r="E80" s="144" t="n">
        <v>103.16</v>
      </c>
      <c r="F80" s="144" t="n">
        <v>107.03</v>
      </c>
      <c r="G80" s="144" t="n">
        <v>113.91</v>
      </c>
      <c r="H80" s="144" t="n">
        <v>104.73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9</v>
      </c>
      <c r="D81" s="144" t="n">
        <v>103.5</v>
      </c>
      <c r="E81" s="144" t="n">
        <v>103.55</v>
      </c>
      <c r="F81" s="144" t="n">
        <v>107.51</v>
      </c>
      <c r="G81" s="144" t="n">
        <v>113.65</v>
      </c>
      <c r="H81" s="144" t="n">
        <v>105.1</v>
      </c>
      <c r="I81" s="144" t="n">
        <v>99.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73</v>
      </c>
      <c r="D82" s="144" t="n">
        <v>103.33</v>
      </c>
      <c r="E82" s="144" t="n">
        <v>103.36</v>
      </c>
      <c r="F82" s="144" t="n">
        <v>108.44</v>
      </c>
      <c r="G82" s="144" t="n">
        <v>115.15</v>
      </c>
      <c r="H82" s="144" t="n">
        <v>105.16</v>
      </c>
      <c r="I82" s="144" t="n">
        <v>9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7</v>
      </c>
      <c r="D83" s="144" t="n">
        <v>103.55</v>
      </c>
      <c r="E83" s="144" t="n">
        <v>103.58</v>
      </c>
      <c r="F83" s="144" t="n">
        <v>109.23</v>
      </c>
      <c r="G83" s="144" t="n">
        <v>115.33</v>
      </c>
      <c r="H83" s="144" t="n">
        <v>105.39</v>
      </c>
      <c r="I83" s="144" t="n">
        <v>101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2</v>
      </c>
      <c r="D84" s="144" t="n">
        <v>103.79</v>
      </c>
      <c r="E84" s="144" t="n">
        <v>103.81</v>
      </c>
      <c r="F84" s="144" t="n">
        <v>109.89</v>
      </c>
      <c r="G84" s="144" t="n">
        <v>116</v>
      </c>
      <c r="H84" s="144" t="n">
        <v>105.7</v>
      </c>
      <c r="I84" s="144" t="n">
        <v>101.7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92</v>
      </c>
      <c r="D85" s="144" t="n">
        <v>103.05</v>
      </c>
      <c r="E85" s="144" t="n">
        <v>103.05</v>
      </c>
      <c r="F85" s="144" t="n">
        <v>110.94</v>
      </c>
      <c r="G85" s="144" t="n">
        <v>117.5</v>
      </c>
      <c r="H85" s="144" t="n">
        <v>105.26</v>
      </c>
      <c r="I85" s="144" t="n">
        <v>102.1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71</v>
      </c>
      <c r="D86" s="144" t="n">
        <v>102.87</v>
      </c>
      <c r="E86" s="144" t="n">
        <v>102.84</v>
      </c>
      <c r="F86" s="144" t="n">
        <v>111.08</v>
      </c>
      <c r="G86" s="144" t="n">
        <v>116.79</v>
      </c>
      <c r="H86" s="144" t="n">
        <v>105.1</v>
      </c>
      <c r="I86" s="144" t="n">
        <v>103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1</v>
      </c>
      <c r="D87" s="144" t="n">
        <v>102.75</v>
      </c>
      <c r="E87" s="144" t="n">
        <v>102.71</v>
      </c>
      <c r="F87" s="144" t="n">
        <v>112.63</v>
      </c>
      <c r="G87" s="144" t="n">
        <v>118.57</v>
      </c>
      <c r="H87" s="144" t="n">
        <v>105.23</v>
      </c>
      <c r="I87" s="144" t="n">
        <v>104.6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28</v>
      </c>
      <c r="D88" s="144" t="n">
        <v>102.77</v>
      </c>
      <c r="E88" s="144" t="n">
        <v>102.73</v>
      </c>
      <c r="F88" s="144" t="n">
        <v>113.25</v>
      </c>
      <c r="G88" s="144" t="n">
        <v>119.24</v>
      </c>
      <c r="H88" s="144" t="n">
        <v>105.4</v>
      </c>
      <c r="I88" s="144" t="n">
        <v>105.2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998929718159118</v>
      </c>
      <c r="D103" s="104" t="n">
        <v>1.03153900877399</v>
      </c>
      <c r="E103" s="104" t="n">
        <v>0.966639160674305</v>
      </c>
      <c r="F103" s="104" t="n">
        <v>2.64569617166546</v>
      </c>
      <c r="G103" s="104" t="n">
        <v>1.88100320170759</v>
      </c>
      <c r="H103" s="104" t="n">
        <v>1.1838608359507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00329683268581</v>
      </c>
      <c r="D104" s="104" t="n">
        <v>-1.07968548292452</v>
      </c>
      <c r="E104" s="104" t="n">
        <v>-1.19089316987741</v>
      </c>
      <c r="F104" s="104" t="n">
        <v>1.66290533317496</v>
      </c>
      <c r="G104" s="104" t="n">
        <v>1.80699227445331</v>
      </c>
      <c r="H104" s="104" t="n">
        <v>-0.537249283667634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803877526894411</v>
      </c>
      <c r="D105" s="104" t="n">
        <v>0.367777909597805</v>
      </c>
      <c r="E105" s="104" t="n">
        <v>0.330851943755178</v>
      </c>
      <c r="F105" s="104" t="n">
        <v>1.40203294777427</v>
      </c>
      <c r="G105" s="104" t="n">
        <v>2.32797427652733</v>
      </c>
      <c r="H105" s="104" t="n">
        <v>0.6241747689353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0174739064148</v>
      </c>
      <c r="D106" s="104" t="n">
        <v>1.04018912529551</v>
      </c>
      <c r="E106" s="104" t="n">
        <v>1.01283712165822</v>
      </c>
      <c r="F106" s="104" t="n">
        <v>1.35960364097245</v>
      </c>
      <c r="G106" s="104" t="n">
        <v>2.03619909502264</v>
      </c>
      <c r="H106" s="104" t="n">
        <v>1.1332458547059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5248900208382</v>
      </c>
      <c r="D107" s="104" t="n">
        <v>1.33364529714552</v>
      </c>
      <c r="E107" s="104" t="n">
        <v>1.34079514981929</v>
      </c>
      <c r="F107" s="104" t="n">
        <v>0.738888257360458</v>
      </c>
      <c r="G107" s="104" t="n">
        <v>1.99556541019955</v>
      </c>
      <c r="H107" s="104" t="n">
        <v>1.47440434064639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850281512122251</v>
      </c>
      <c r="D108" s="104" t="n">
        <v>0.785038097437067</v>
      </c>
      <c r="E108" s="104" t="n">
        <v>0.770823745973303</v>
      </c>
      <c r="F108" s="104" t="n">
        <v>1.30895960279847</v>
      </c>
      <c r="G108" s="104" t="n">
        <v>0.845410628019323</v>
      </c>
      <c r="H108" s="104" t="n">
        <v>0.790421945832833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45653412327658</v>
      </c>
      <c r="D109" s="104" t="n">
        <v>1.27147766323023</v>
      </c>
      <c r="E109" s="104" t="n">
        <v>1.26726795296266</v>
      </c>
      <c r="F109" s="104" t="n">
        <v>0.768545333036315</v>
      </c>
      <c r="G109" s="104" t="n">
        <v>0.634730538922156</v>
      </c>
      <c r="H109" s="104" t="n">
        <v>1.26859647099529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23927765237016</v>
      </c>
      <c r="D110" s="104" t="n">
        <v>-2.39791878746746</v>
      </c>
      <c r="E110" s="104" t="n">
        <v>-2.50281848928974</v>
      </c>
      <c r="F110" s="104" t="n">
        <v>-0.851110865480266</v>
      </c>
      <c r="G110" s="104" t="n">
        <v>-0.34511483993812</v>
      </c>
      <c r="H110" s="104" t="n">
        <v>-2.17515089397563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04848071013998</v>
      </c>
      <c r="D111" s="104" t="n">
        <v>1.9005678525901</v>
      </c>
      <c r="E111" s="104" t="n">
        <v>1.91951896392229</v>
      </c>
      <c r="F111" s="104" t="n">
        <v>-0.267558528428097</v>
      </c>
      <c r="G111" s="104" t="n">
        <v>-0.477668975400036</v>
      </c>
      <c r="H111" s="104" t="n">
        <v>1.5832363213038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8001135718333</v>
      </c>
      <c r="D112" s="104" t="n">
        <v>0.625497554873206</v>
      </c>
      <c r="E112" s="104" t="n">
        <v>0.589970501474909</v>
      </c>
      <c r="F112" s="104" t="n">
        <v>-0.38005812653698</v>
      </c>
      <c r="G112" s="104" t="n">
        <v>0.455963522918168</v>
      </c>
      <c r="H112" s="104" t="n">
        <v>0.48132019252808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0679270915883592</v>
      </c>
      <c r="D113" s="104" t="n">
        <v>-0.158227848101262</v>
      </c>
      <c r="E113" s="104" t="n">
        <v>-0.191743740130832</v>
      </c>
      <c r="F113" s="104" t="n">
        <v>-0.235637342908447</v>
      </c>
      <c r="G113" s="104" t="n">
        <v>0.0119445771619837</v>
      </c>
      <c r="H113" s="104" t="n">
        <v>-0.10264598540146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2394924662965</v>
      </c>
      <c r="D114" s="104" t="n">
        <v>0.916911931175008</v>
      </c>
      <c r="E114" s="104" t="n">
        <v>0.892756243643362</v>
      </c>
      <c r="F114" s="104" t="n">
        <v>2.33944438195928</v>
      </c>
      <c r="G114" s="104" t="n">
        <v>2.52000477726024</v>
      </c>
      <c r="H114" s="104" t="n">
        <v>1.16451649731704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6030262572318</v>
      </c>
      <c r="D115" s="104" t="n">
        <v>-0.0560852495793682</v>
      </c>
      <c r="E115" s="104" t="n">
        <v>-0.100806451612911</v>
      </c>
      <c r="F115" s="104" t="n">
        <v>0.659413122321141</v>
      </c>
      <c r="G115" s="104" t="n">
        <v>1.21155638397016</v>
      </c>
      <c r="H115" s="104" t="n">
        <v>0.0902832637399911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1782045556059</v>
      </c>
      <c r="D116" s="104" t="n">
        <v>0.718294051627382</v>
      </c>
      <c r="E116" s="104" t="n">
        <v>0.695145195649744</v>
      </c>
      <c r="F116" s="104" t="n">
        <v>0.0545911125668681</v>
      </c>
      <c r="G116" s="104" t="n">
        <v>0.702117863720076</v>
      </c>
      <c r="H116" s="104" t="n">
        <v>0.744165069342657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43800643800645</v>
      </c>
      <c r="D117" s="104" t="n">
        <v>0.702028081123245</v>
      </c>
      <c r="E117" s="104" t="n">
        <v>0.679211669079166</v>
      </c>
      <c r="F117" s="104" t="n">
        <v>0.392841553906592</v>
      </c>
      <c r="G117" s="104" t="n">
        <v>1.41730483483829</v>
      </c>
      <c r="H117" s="104" t="n">
        <v>0.738668158925577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98522113157608</v>
      </c>
      <c r="D118" s="104" t="n">
        <v>0.354099811884453</v>
      </c>
      <c r="E118" s="104" t="n">
        <v>0.287547002875471</v>
      </c>
      <c r="F118" s="104" t="n">
        <v>-1.06521739130436</v>
      </c>
      <c r="G118" s="104" t="n">
        <v>-0.777640031556402</v>
      </c>
      <c r="H118" s="104" t="n">
        <v>0.222197533607371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3093010456798</v>
      </c>
      <c r="D119" s="104" t="n">
        <v>1.49961406990849</v>
      </c>
      <c r="E119" s="104" t="n">
        <v>1.51080723423024</v>
      </c>
      <c r="F119" s="104" t="n">
        <v>1.99956053614592</v>
      </c>
      <c r="G119" s="104" t="n">
        <v>1.90822353475693</v>
      </c>
      <c r="H119" s="104" t="n">
        <v>1.51867863873186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593054801949</v>
      </c>
      <c r="D120" s="104" t="n">
        <v>-0.141227593699071</v>
      </c>
      <c r="E120" s="104" t="n">
        <v>-0.141227593699071</v>
      </c>
      <c r="F120" s="104" t="n">
        <v>1.13097802671263</v>
      </c>
      <c r="G120" s="104" t="n">
        <v>1.70530539456087</v>
      </c>
      <c r="H120" s="104" t="n">
        <v>0.12011356191308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92271054340773</v>
      </c>
      <c r="D121" s="104" t="n">
        <v>0.021758050478681</v>
      </c>
      <c r="E121" s="104" t="n">
        <v>0.0543951261966953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0215866162979097</v>
      </c>
      <c r="D122" s="104" t="n">
        <v>0.152273221666306</v>
      </c>
      <c r="E122" s="104" t="n">
        <v>0.271827769924983</v>
      </c>
      <c r="F122" s="104" t="n">
        <v>-0.806620574062436</v>
      </c>
      <c r="G122" s="104" t="n">
        <v>-0.0108189981607723</v>
      </c>
      <c r="H122" s="104" t="n">
        <v>0.163274191792738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64212458166898</v>
      </c>
      <c r="D123" s="104" t="n">
        <v>0.282363162467433</v>
      </c>
      <c r="E123" s="104" t="n">
        <v>0.325309043591403</v>
      </c>
      <c r="F123" s="104" t="n">
        <v>0.612525081846016</v>
      </c>
      <c r="G123" s="104" t="n">
        <v>0.0865613503570728</v>
      </c>
      <c r="H123" s="104" t="n">
        <v>0.358617691806117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05931656995497</v>
      </c>
      <c r="D124" s="104" t="n">
        <v>0.7472384665367</v>
      </c>
      <c r="E124" s="104" t="n">
        <v>0.778210116731515</v>
      </c>
      <c r="F124" s="104" t="n">
        <v>0.74525034113573</v>
      </c>
      <c r="G124" s="104" t="n">
        <v>1.50270270270269</v>
      </c>
      <c r="H124" s="104" t="n">
        <v>0.931239848402825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94414241552084</v>
      </c>
      <c r="D125" s="104" t="n">
        <v>0.236482854993</v>
      </c>
      <c r="E125" s="104" t="n">
        <v>0.246675246675252</v>
      </c>
      <c r="F125" s="104" t="n">
        <v>-0.031256511773293</v>
      </c>
      <c r="G125" s="104" t="n">
        <v>1.08637767600383</v>
      </c>
      <c r="H125" s="104" t="n">
        <v>0.41841004184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2977277553611</v>
      </c>
      <c r="D126" s="104" t="n">
        <v>0.396782841823054</v>
      </c>
      <c r="E126" s="104" t="n">
        <v>0.363753075853211</v>
      </c>
      <c r="F126" s="104" t="n">
        <v>0.229286086503393</v>
      </c>
      <c r="G126" s="104" t="n">
        <v>0.885048993783585</v>
      </c>
      <c r="H126" s="104" t="n">
        <v>0.395299145299148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772645407353</v>
      </c>
      <c r="D127" s="104" t="n">
        <v>0.160222174748981</v>
      </c>
      <c r="E127" s="104" t="n">
        <v>0.170557509860345</v>
      </c>
      <c r="F127" s="104" t="n">
        <v>0.114380784028285</v>
      </c>
      <c r="G127" s="104" t="n">
        <v>0.250652741514344</v>
      </c>
      <c r="H127" s="104" t="n">
        <v>0.202192188996492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507829030892921</v>
      </c>
      <c r="D128" s="104" t="n">
        <v>-0.490562013437128</v>
      </c>
      <c r="E128" s="104" t="n">
        <v>-0.532084707885488</v>
      </c>
      <c r="F128" s="104" t="n">
        <v>-0.457000415454928</v>
      </c>
      <c r="G128" s="104" t="n">
        <v>-0.854255651630382</v>
      </c>
      <c r="H128" s="104" t="n">
        <v>-0.562871707731532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76478094427901</v>
      </c>
      <c r="D129" s="104" t="n">
        <v>0.407244668309929</v>
      </c>
      <c r="E129" s="104" t="n">
        <v>0.417246175243392</v>
      </c>
      <c r="F129" s="104" t="n">
        <v>-0.313021702838057</v>
      </c>
      <c r="G129" s="104" t="n">
        <v>-0.756540926762639</v>
      </c>
      <c r="H129" s="104" t="n">
        <v>0.192246074975969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0827147401913</v>
      </c>
      <c r="D130" s="104" t="n">
        <v>0.277510940335148</v>
      </c>
      <c r="E130" s="104" t="n">
        <v>0.234391647134032</v>
      </c>
      <c r="F130" s="104" t="n">
        <v>1.36068662340381</v>
      </c>
      <c r="G130" s="104" t="n">
        <v>2.15987294865008</v>
      </c>
      <c r="H130" s="104" t="n">
        <v>0.618270973243781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6368526526737</v>
      </c>
      <c r="D131" s="104" t="n">
        <v>0.340606705694512</v>
      </c>
      <c r="E131" s="104" t="n">
        <v>0.297619047619051</v>
      </c>
      <c r="F131" s="104" t="n">
        <v>0.495662949194539</v>
      </c>
      <c r="G131" s="104" t="n">
        <v>0.549279718105495</v>
      </c>
      <c r="H131" s="104" t="n">
        <v>0.328424621252239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365243004418</v>
      </c>
      <c r="D132" s="104" t="n">
        <v>1.05017502917153</v>
      </c>
      <c r="E132" s="104" t="n">
        <v>1.02797795676133</v>
      </c>
      <c r="F132" s="104" t="n">
        <v>0.441841348129884</v>
      </c>
      <c r="G132" s="104" t="n">
        <v>0.773036487322216</v>
      </c>
      <c r="H132" s="104" t="n">
        <v>1.03484688489969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6673618352443</v>
      </c>
      <c r="D133" s="104" t="n">
        <v>0.556372034432087</v>
      </c>
      <c r="E133" s="104" t="n">
        <v>0.524493863421796</v>
      </c>
      <c r="F133" s="104" t="n">
        <v>0.480818414322258</v>
      </c>
      <c r="G133" s="104" t="n">
        <v>0.777334560703707</v>
      </c>
      <c r="H133" s="104" t="n">
        <v>0.668896321070207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392356423304</v>
      </c>
      <c r="D134" s="104" t="n">
        <v>1.28405887879737</v>
      </c>
      <c r="E134" s="104" t="n">
        <v>1.28352290514454</v>
      </c>
      <c r="F134" s="104" t="n">
        <v>0.0407249032783597</v>
      </c>
      <c r="G134" s="104" t="n">
        <v>-0.669846747183598</v>
      </c>
      <c r="H134" s="104" t="n">
        <v>0.882475083056477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328440931951164</v>
      </c>
      <c r="D135" s="104" t="n">
        <v>-0.206143063285921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144077390140993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8748841519932</v>
      </c>
      <c r="D136" s="104" t="n">
        <v>0.774633340218969</v>
      </c>
      <c r="E136" s="104" t="n">
        <v>0.774393391843063</v>
      </c>
      <c r="F136" s="104" t="n">
        <v>0.73297363330957</v>
      </c>
      <c r="G136" s="104" t="n">
        <v>0.777573153263774</v>
      </c>
      <c r="H136" s="104" t="n">
        <v>0.690508090281355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59422958870468</v>
      </c>
      <c r="D137" s="104" t="n">
        <v>1.09664856000822</v>
      </c>
      <c r="E137" s="104" t="n">
        <v>1.09631147540985</v>
      </c>
      <c r="F137" s="104" t="n">
        <v>-0.0303183425972691</v>
      </c>
      <c r="G137" s="104" t="n">
        <v>-0.0812182741116772</v>
      </c>
      <c r="H137" s="104" t="n">
        <v>0.92118730808596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0.0304321363359605</v>
      </c>
      <c r="D138" s="104" t="n">
        <v>-0.101378751013783</v>
      </c>
      <c r="E138" s="104" t="n">
        <v>-0.162156683895802</v>
      </c>
      <c r="F138" s="104" t="n">
        <v>0.677315002021842</v>
      </c>
      <c r="G138" s="104" t="n">
        <v>1.10749847591953</v>
      </c>
      <c r="H138" s="104" t="n">
        <v>0.12170385395538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64383561643837</v>
      </c>
      <c r="D139" s="104" t="n">
        <v>1.81652120966105</v>
      </c>
      <c r="E139" s="104" t="n">
        <v>1.86783067708861</v>
      </c>
      <c r="F139" s="104" t="n">
        <v>0.32131740134551</v>
      </c>
      <c r="G139" s="104" t="n">
        <v>0.40196965129131</v>
      </c>
      <c r="H139" s="104" t="n">
        <v>1.48905996758508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69711490466213</v>
      </c>
      <c r="D140" s="104" t="n">
        <v>0.139539519585369</v>
      </c>
      <c r="E140" s="104" t="n">
        <v>0.139511709018421</v>
      </c>
      <c r="F140" s="104" t="n">
        <v>0.0500450405364745</v>
      </c>
      <c r="G140" s="104" t="n">
        <v>-0.460414372935631</v>
      </c>
      <c r="H140" s="104" t="n">
        <v>0.0499051801577082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</v>
      </c>
      <c r="D141" s="104" t="n">
        <v>0</v>
      </c>
      <c r="E141" s="104" t="n">
        <v>0.0199024778585084</v>
      </c>
      <c r="F141" s="104" t="n">
        <v>0.230092036814725</v>
      </c>
      <c r="G141" s="104" t="n">
        <v>1.24685771744595</v>
      </c>
      <c r="H141" s="104" t="n">
        <v>0.109736632082999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640821207894</v>
      </c>
      <c r="D142" s="104" t="n">
        <v>1.39345078132776</v>
      </c>
      <c r="E142" s="104" t="n">
        <v>1.46254104069247</v>
      </c>
      <c r="F142" s="104" t="n">
        <v>-0.0598862161892413</v>
      </c>
      <c r="G142" s="104" t="n">
        <v>0.0794517826993655</v>
      </c>
      <c r="H142" s="104" t="n">
        <v>1.24564025909318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97238658777096</v>
      </c>
      <c r="D143" s="104" t="n">
        <v>0.215961519583786</v>
      </c>
      <c r="E143" s="104" t="n">
        <v>0.215728574230241</v>
      </c>
      <c r="F143" s="104" t="n">
        <v>0.0199740337561281</v>
      </c>
      <c r="G143" s="104" t="n">
        <v>0</v>
      </c>
      <c r="H143" s="104" t="n">
        <v>0.265748031496088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7952755905511</v>
      </c>
      <c r="D144" s="104" t="n">
        <v>0.029385836027032</v>
      </c>
      <c r="E144" s="104" t="n">
        <v>0.0195694716242656</v>
      </c>
      <c r="F144" s="104" t="n">
        <v>0.169745381927086</v>
      </c>
      <c r="G144" s="104" t="n">
        <v>0.863352188151239</v>
      </c>
      <c r="H144" s="104" t="n">
        <v>0.147246490625292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688095940233779</v>
      </c>
      <c r="D145" s="104" t="n">
        <v>-0.0587544065804906</v>
      </c>
      <c r="E145" s="104" t="n">
        <v>-0.0782625709254603</v>
      </c>
      <c r="F145" s="104" t="n">
        <v>0.807416267942585</v>
      </c>
      <c r="G145" s="104" t="n">
        <v>0.157418339236528</v>
      </c>
      <c r="H145" s="104" t="n">
        <v>-0.00980199960790174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10412573675</v>
      </c>
      <c r="D146" s="104" t="n">
        <v>-0.715265530080345</v>
      </c>
      <c r="E146" s="104" t="n">
        <v>-0.744076757391824</v>
      </c>
      <c r="F146" s="104" t="n">
        <v>0.257094828438653</v>
      </c>
      <c r="G146" s="104" t="n">
        <v>0.117878192534391</v>
      </c>
      <c r="H146" s="104" t="n">
        <v>-0.59798059013822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56384971896253</v>
      </c>
      <c r="D147" s="104" t="n">
        <v>-0.453962301391485</v>
      </c>
      <c r="E147" s="104" t="n">
        <v>-0.473466166896813</v>
      </c>
      <c r="F147" s="104" t="n">
        <v>0.581911431107614</v>
      </c>
      <c r="G147" s="104" t="n">
        <v>1.12833594976452</v>
      </c>
      <c r="H147" s="104" t="n">
        <v>-0.207100591715985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565991102339</v>
      </c>
      <c r="D148" s="104" t="n">
        <v>0.386636264498861</v>
      </c>
      <c r="E148" s="104" t="n">
        <v>0.376610505450941</v>
      </c>
      <c r="F148" s="104" t="n">
        <v>0.166699352814277</v>
      </c>
      <c r="G148" s="104" t="n">
        <v>0.0970214417386472</v>
      </c>
      <c r="H148" s="104" t="n">
        <v>0.41506077675659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54540082726018</v>
      </c>
      <c r="D149" s="104" t="n">
        <v>0.158009085522409</v>
      </c>
      <c r="E149" s="104" t="n">
        <v>0.157977883096379</v>
      </c>
      <c r="F149" s="104" t="n">
        <v>0.215369554576597</v>
      </c>
      <c r="G149" s="104" t="n">
        <v>0.37801686536784</v>
      </c>
      <c r="H149" s="104" t="n">
        <v>0.216514122625739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06084396467134</v>
      </c>
      <c r="D150" s="104" t="n">
        <v>-0.0295799645040518</v>
      </c>
      <c r="E150" s="104" t="n">
        <v>-0.0197160883280674</v>
      </c>
      <c r="F150" s="104" t="n">
        <v>-0.205138224089097</v>
      </c>
      <c r="G150" s="104" t="n">
        <v>0.144843568945532</v>
      </c>
      <c r="H150" s="104" t="n">
        <v>-0.0392811548659466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95014259022523</v>
      </c>
      <c r="D151" s="104" t="n">
        <v>0.207121017851847</v>
      </c>
      <c r="E151" s="104" t="n">
        <v>0.177479787024254</v>
      </c>
      <c r="F151" s="104" t="n">
        <v>0.254502740798742</v>
      </c>
      <c r="G151" s="104" t="n">
        <v>0.462829042522415</v>
      </c>
      <c r="H151" s="104" t="n">
        <v>0.26525198938991</v>
      </c>
      <c r="I151" s="104" t="n">
        <v>-0.0299790146897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84341602117848</v>
      </c>
      <c r="D152" s="104" t="n">
        <v>-0.295275590551185</v>
      </c>
      <c r="E152" s="104" t="n">
        <v>-0.314960629921259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298680527788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5821042281221</v>
      </c>
      <c r="D153" s="104" t="n">
        <v>-0.39486673247778</v>
      </c>
      <c r="E153" s="104" t="n">
        <v>-0.404818325434434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77427304090699</v>
      </c>
      <c r="D154" s="104" t="n">
        <v>-0.0297324083250743</v>
      </c>
      <c r="E154" s="104" t="n">
        <v>-0.059482502230594</v>
      </c>
      <c r="F154" s="104" t="n">
        <v>-0.253041362530411</v>
      </c>
      <c r="G154" s="104" t="n">
        <v>-1.12114014251782</v>
      </c>
      <c r="H154" s="104" t="n">
        <v>-0.206631900029507</v>
      </c>
      <c r="I154" s="104" t="n">
        <v>0.9758551307847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237780191561</v>
      </c>
      <c r="D155" s="104" t="n">
        <v>-0.0495687518588426</v>
      </c>
      <c r="E155" s="104" t="n">
        <v>-0.0198393016565746</v>
      </c>
      <c r="F155" s="104" t="n">
        <v>-0.790321006927499</v>
      </c>
      <c r="G155" s="104" t="n">
        <v>-1.2011146343807</v>
      </c>
      <c r="H155" s="104" t="n">
        <v>-0.216919739696309</v>
      </c>
      <c r="I155" s="104" t="n">
        <v>-0.2291521370927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8847182331393</v>
      </c>
      <c r="D156" s="104" t="n">
        <v>-0.0694306685181516</v>
      </c>
      <c r="E156" s="104" t="n">
        <v>-0.0496080960412826</v>
      </c>
      <c r="F156" s="104" t="n">
        <v>0.059008654602664</v>
      </c>
      <c r="G156" s="104" t="n">
        <v>0.768333009142182</v>
      </c>
      <c r="H156" s="104" t="n">
        <v>-0.0197628458497974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17302925136346</v>
      </c>
      <c r="D157" s="104" t="n">
        <v>0.625310173697272</v>
      </c>
      <c r="E157" s="104" t="n">
        <v>0.645225332539212</v>
      </c>
      <c r="F157" s="104" t="n">
        <v>-0.6093965008846</v>
      </c>
      <c r="G157" s="104" t="n">
        <v>-1.56355564134736</v>
      </c>
      <c r="H157" s="104" t="n">
        <v>0.336034789484074</v>
      </c>
      <c r="I157" s="104" t="n">
        <v>0.735664617555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07571414450911</v>
      </c>
      <c r="D158" s="104" t="n">
        <v>0.0394555139080666</v>
      </c>
      <c r="E158" s="104" t="n">
        <v>0.0789032448959404</v>
      </c>
      <c r="F158" s="104" t="n">
        <v>0.148338607594937</v>
      </c>
      <c r="G158" s="104" t="n">
        <v>2.15707422296303</v>
      </c>
      <c r="H158" s="104" t="n">
        <v>0.354609929078009</v>
      </c>
      <c r="I158" s="104" t="n">
        <v>-2.57102841136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7618859735648</v>
      </c>
      <c r="D159" s="104" t="n">
        <v>0.0887398935121269</v>
      </c>
      <c r="E159" s="104" t="n">
        <v>0.0985512959495338</v>
      </c>
      <c r="F159" s="104" t="n">
        <v>1.17507652809321</v>
      </c>
      <c r="G159" s="104" t="n">
        <v>1.5164603128899</v>
      </c>
      <c r="H159" s="104" t="n">
        <v>0.245386729485659</v>
      </c>
      <c r="I159" s="104" t="n">
        <v>0.6674196529417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2461144993114</v>
      </c>
      <c r="D160" s="104" t="n">
        <v>0.463008570584165</v>
      </c>
      <c r="E160" s="104" t="n">
        <v>0.462735059564849</v>
      </c>
      <c r="F160" s="104" t="n">
        <v>-0.25375756392738</v>
      </c>
      <c r="G160" s="104" t="n">
        <v>-0.0189089533894276</v>
      </c>
      <c r="H160" s="104" t="n">
        <v>0.411240575736798</v>
      </c>
      <c r="I160" s="104" t="n">
        <v>-0.57119543043656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451024610255899</v>
      </c>
      <c r="D161" s="104" t="n">
        <v>-0.647185722690736</v>
      </c>
      <c r="E161" s="104" t="n">
        <v>-0.666405331242657</v>
      </c>
      <c r="F161" s="104" t="n">
        <v>0.332681017612529</v>
      </c>
      <c r="G161" s="104" t="n">
        <v>1.2387706855792</v>
      </c>
      <c r="H161" s="104" t="n">
        <v>-0.429058995611896</v>
      </c>
      <c r="I161" s="104" t="n">
        <v>-1.005334427574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55382645523486</v>
      </c>
      <c r="D162" s="104" t="n">
        <v>1.13501776549548</v>
      </c>
      <c r="E162" s="104" t="n">
        <v>1.20363062352014</v>
      </c>
      <c r="F162" s="104" t="n">
        <v>0.321825629022811</v>
      </c>
      <c r="G162" s="104" t="n">
        <v>-0.653838968802546</v>
      </c>
      <c r="H162" s="104" t="n">
        <v>0.91078248947214</v>
      </c>
      <c r="I162" s="104" t="n">
        <v>1.803108808290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3658536585363</v>
      </c>
      <c r="D163" s="104" t="n">
        <v>0.409876061286241</v>
      </c>
      <c r="E163" s="104" t="n">
        <v>0.409436537336717</v>
      </c>
      <c r="F163" s="104" t="n">
        <v>-0.408282298046075</v>
      </c>
      <c r="G163" s="104" t="n">
        <v>0.347875141030471</v>
      </c>
      <c r="H163" s="104" t="n">
        <v>0.359083850931668</v>
      </c>
      <c r="I163" s="104" t="n">
        <v>-1.496335504885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2210977033841</v>
      </c>
      <c r="D164" s="104" t="n">
        <v>0.0971911750413028</v>
      </c>
      <c r="E164" s="104" t="n">
        <v>0.126213592233015</v>
      </c>
      <c r="F164" s="104" t="n">
        <v>0.868716447047333</v>
      </c>
      <c r="G164" s="104" t="n">
        <v>0.580905087604222</v>
      </c>
      <c r="H164" s="104" t="n">
        <v>0.154723914515031</v>
      </c>
      <c r="I164" s="104" t="n">
        <v>1.250387516792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34546336729744</v>
      </c>
      <c r="D165" s="104" t="n">
        <v>1.02922613846003</v>
      </c>
      <c r="E165" s="104" t="n">
        <v>1.076311451566</v>
      </c>
      <c r="F165" s="104" t="n">
        <v>0.348364621637316</v>
      </c>
      <c r="G165" s="104" t="n">
        <v>0.456450861667463</v>
      </c>
      <c r="H165" s="104" t="n">
        <v>0.92690933668051</v>
      </c>
      <c r="I165" s="104" t="n">
        <v>0.18371096142068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702531036473857</v>
      </c>
      <c r="D166" s="104" t="n">
        <v>-1.12445939452186</v>
      </c>
      <c r="E166" s="104" t="n">
        <v>-1.19915579432079</v>
      </c>
      <c r="F166" s="104" t="n">
        <v>0.626808100289281</v>
      </c>
      <c r="G166" s="104" t="n">
        <v>1.5856824925816</v>
      </c>
      <c r="H166" s="104" t="n">
        <v>-0.69836410599828</v>
      </c>
      <c r="I166" s="104" t="n">
        <v>-0.7946210268948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03527815468107</v>
      </c>
      <c r="D167" s="104" t="n">
        <v>0.174961119751174</v>
      </c>
      <c r="E167" s="104" t="n">
        <v>0.194193611030187</v>
      </c>
      <c r="F167" s="104" t="n">
        <v>0.105414470531869</v>
      </c>
      <c r="G167" s="104" t="n">
        <v>-0.337745321770882</v>
      </c>
      <c r="H167" s="104" t="n">
        <v>0.173410404624292</v>
      </c>
      <c r="I167" s="104" t="n">
        <v>0.79071677962620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25737498790983</v>
      </c>
      <c r="D168" s="104" t="n">
        <v>0.0582185134872901</v>
      </c>
      <c r="E168" s="104" t="n">
        <v>0.0387634460703623</v>
      </c>
      <c r="F168" s="104" t="n">
        <v>0.229753015508337</v>
      </c>
      <c r="G168" s="104" t="n">
        <v>1.24564938633449</v>
      </c>
      <c r="H168" s="104" t="n">
        <v>0.250048086170423</v>
      </c>
      <c r="I168" s="104" t="n">
        <v>-1.2531839021905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44899536321489</v>
      </c>
      <c r="D169" s="104" t="n">
        <v>-0.0193948797517578</v>
      </c>
      <c r="E169" s="104" t="n">
        <v>-0.0290613193838993</v>
      </c>
      <c r="F169" s="104" t="n">
        <v>0.811843361986632</v>
      </c>
      <c r="G169" s="104" t="n">
        <v>0.841324407454309</v>
      </c>
      <c r="H169" s="104" t="n">
        <v>0.143898695318498</v>
      </c>
      <c r="I169" s="104" t="n">
        <v>0.7635163021048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08671746889161</v>
      </c>
      <c r="D170" s="104" t="n">
        <v>0.44616876818624</v>
      </c>
      <c r="E170" s="104" t="n">
        <v>0.436046511627922</v>
      </c>
      <c r="F170" s="104" t="n">
        <v>0.34107058266224</v>
      </c>
      <c r="G170" s="104" t="n">
        <v>0.71768188750336</v>
      </c>
      <c r="H170" s="104" t="n">
        <v>0.469393620078534</v>
      </c>
      <c r="I170" s="104" t="n">
        <v>-0.25599016997746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</v>
      </c>
      <c r="D171" s="104" t="n">
        <v>-0.444186944766329</v>
      </c>
      <c r="E171" s="104" t="n">
        <v>-0.47274481427884</v>
      </c>
      <c r="F171" s="104" t="n">
        <v>1.05750165234633</v>
      </c>
      <c r="G171" s="104" t="n">
        <v>1.46076422909059</v>
      </c>
      <c r="H171" s="104" t="n">
        <v>-0.143020594965677</v>
      </c>
      <c r="I171" s="104" t="n">
        <v>0.44143311774973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80815463025294</v>
      </c>
      <c r="D172" s="104" t="n">
        <v>0.38797284190106</v>
      </c>
      <c r="E172" s="104" t="n">
        <v>0.378053509112064</v>
      </c>
      <c r="F172" s="104" t="n">
        <v>0.448472390918425</v>
      </c>
      <c r="G172" s="104" t="n">
        <v>-0.228250373101574</v>
      </c>
      <c r="H172" s="104" t="n">
        <v>0.353289410866026</v>
      </c>
      <c r="I172" s="104" t="n">
        <v>1.492232215862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9687051392474</v>
      </c>
      <c r="D173" s="104" t="n">
        <v>-0.164251207729478</v>
      </c>
      <c r="E173" s="104" t="n">
        <v>-0.183486238532112</v>
      </c>
      <c r="F173" s="104" t="n">
        <v>0.865035810622246</v>
      </c>
      <c r="G173" s="104" t="n">
        <v>1.31984161900571</v>
      </c>
      <c r="H173" s="104" t="n">
        <v>0.0570884871550845</v>
      </c>
      <c r="I173" s="104" t="n">
        <v>0.21148036253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24644323498504</v>
      </c>
      <c r="D174" s="104" t="n">
        <v>0.212910093873987</v>
      </c>
      <c r="E174" s="104" t="n">
        <v>0.212848297213625</v>
      </c>
      <c r="F174" s="104" t="n">
        <v>0.728513463666559</v>
      </c>
      <c r="G174" s="104" t="n">
        <v>0.15631784628745</v>
      </c>
      <c r="H174" s="104" t="n">
        <v>0.218714340053253</v>
      </c>
      <c r="I174" s="104" t="n">
        <v>1.607878605165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37936613686117</v>
      </c>
      <c r="D175" s="104" t="n">
        <v>0.231772090777412</v>
      </c>
      <c r="E175" s="104" t="n">
        <v>0.222050588916773</v>
      </c>
      <c r="F175" s="104" t="n">
        <v>0.604229607250744</v>
      </c>
      <c r="G175" s="104" t="n">
        <v>0.580941645712301</v>
      </c>
      <c r="H175" s="104" t="n">
        <v>0.2941455546067</v>
      </c>
      <c r="I175" s="104" t="n">
        <v>0.63297398872515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79794910748188</v>
      </c>
      <c r="D176" s="104" t="n">
        <v>-0.712978128914159</v>
      </c>
      <c r="E176" s="104" t="n">
        <v>-0.732106733455353</v>
      </c>
      <c r="F176" s="104" t="n">
        <v>0.955500955500938</v>
      </c>
      <c r="G176" s="104" t="n">
        <v>1.29310344827587</v>
      </c>
      <c r="H176" s="104" t="n">
        <v>-0.416272469252604</v>
      </c>
      <c r="I176" s="104" t="n">
        <v>0.4226044226044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00152497140678</v>
      </c>
      <c r="D177" s="104" t="n">
        <v>-0.174672489082965</v>
      </c>
      <c r="E177" s="104" t="n">
        <v>-0.203784570596781</v>
      </c>
      <c r="F177" s="104" t="n">
        <v>0.126194339282492</v>
      </c>
      <c r="G177" s="104" t="n">
        <v>-0.604255319148933</v>
      </c>
      <c r="H177" s="104" t="n">
        <v>-0.152004560136803</v>
      </c>
      <c r="I177" s="104" t="n">
        <v>1.145038167938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7509311431575</v>
      </c>
      <c r="D178" s="104" t="n">
        <v>-0.116652085156019</v>
      </c>
      <c r="E178" s="104" t="n">
        <v>-0.126409957215103</v>
      </c>
      <c r="F178" s="104" t="n">
        <v>1.39539070939863</v>
      </c>
      <c r="G178" s="104" t="n">
        <v>1.52410309101805</v>
      </c>
      <c r="H178" s="104" t="n">
        <v>0.123691722169369</v>
      </c>
      <c r="I178" s="104" t="n">
        <v>1.257861635220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0665335994677321</v>
      </c>
      <c r="D179" s="104" t="n">
        <v>0.0194647201946481</v>
      </c>
      <c r="E179" s="104" t="n">
        <v>0.019472300652339</v>
      </c>
      <c r="F179" s="104" t="n">
        <v>0.550475006658971</v>
      </c>
      <c r="G179" s="104" t="n">
        <v>0.565067049000589</v>
      </c>
      <c r="H179" s="104" t="n">
        <v>0.161550888529888</v>
      </c>
      <c r="I179" s="104" t="n">
        <v>0.54467271858575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9</v>
      </c>
      <c r="D11" s="144" t="n">
        <v>37.76</v>
      </c>
      <c r="E11" s="144" t="n">
        <v>28.87</v>
      </c>
      <c r="F11" s="144" t="n">
        <v>8.81</v>
      </c>
      <c r="G11" s="144" t="n">
        <v>45.17</v>
      </c>
      <c r="H11" s="144" t="n">
        <v>22.77</v>
      </c>
      <c r="I11" s="144" t="n">
        <v>22.4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15</v>
      </c>
      <c r="D12" s="144" t="n">
        <v>38.24</v>
      </c>
      <c r="E12" s="144" t="n">
        <v>29.06</v>
      </c>
      <c r="F12" s="144" t="n">
        <v>9.6</v>
      </c>
      <c r="G12" s="144" t="n">
        <v>46.65</v>
      </c>
      <c r="H12" s="144" t="n">
        <v>23.23</v>
      </c>
      <c r="I12" s="144" t="n">
        <v>23.42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16</v>
      </c>
      <c r="D13" s="144" t="n">
        <v>38.73</v>
      </c>
      <c r="E13" s="144" t="n">
        <v>29.66</v>
      </c>
      <c r="F13" s="144" t="n">
        <v>9.7</v>
      </c>
      <c r="G13" s="144" t="n">
        <v>48.91</v>
      </c>
      <c r="H13" s="144" t="n">
        <v>24.13</v>
      </c>
      <c r="I13" s="144" t="n">
        <v>24.78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3.78</v>
      </c>
      <c r="D14" s="144" t="n">
        <v>39.01</v>
      </c>
      <c r="E14" s="144" t="n">
        <v>30.39</v>
      </c>
      <c r="F14" s="144" t="n">
        <v>9.61</v>
      </c>
      <c r="G14" s="144" t="n">
        <v>51.4</v>
      </c>
      <c r="H14" s="144" t="n">
        <v>25.26</v>
      </c>
      <c r="I14" s="144" t="n">
        <v>26.14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18</v>
      </c>
      <c r="D15" s="144" t="n">
        <v>38.97</v>
      </c>
      <c r="E15" s="144" t="n">
        <v>29.99</v>
      </c>
      <c r="F15" s="144" t="n">
        <v>9.27</v>
      </c>
      <c r="G15" s="144" t="n">
        <v>53.72</v>
      </c>
      <c r="H15" s="144" t="n">
        <v>26.45</v>
      </c>
      <c r="I15" s="144" t="n">
        <v>27.28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41</v>
      </c>
      <c r="D16" s="144" t="n">
        <v>38.78</v>
      </c>
      <c r="E16" s="144" t="n">
        <v>29.83</v>
      </c>
      <c r="F16" s="144" t="n">
        <v>9.12</v>
      </c>
      <c r="G16" s="144" t="n">
        <v>55.26</v>
      </c>
      <c r="H16" s="144" t="n">
        <v>27.36</v>
      </c>
      <c r="I16" s="144" t="n">
        <v>27.8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7</v>
      </c>
      <c r="D17" s="144" t="n">
        <v>37.52</v>
      </c>
      <c r="E17" s="144" t="n">
        <v>29.06</v>
      </c>
      <c r="F17" s="144" t="n">
        <v>8.28</v>
      </c>
      <c r="G17" s="144" t="n">
        <v>56.01</v>
      </c>
      <c r="H17" s="144" t="n">
        <v>27.75</v>
      </c>
      <c r="I17" s="144" t="n">
        <v>28.2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77</v>
      </c>
      <c r="D18" s="144" t="n">
        <v>36.56</v>
      </c>
      <c r="E18" s="144" t="n">
        <v>28.58</v>
      </c>
      <c r="F18" s="144" t="n">
        <v>7.6</v>
      </c>
      <c r="G18" s="144" t="n">
        <v>57.65</v>
      </c>
      <c r="H18" s="144" t="n">
        <v>28.8</v>
      </c>
      <c r="I18" s="144" t="n">
        <v>28.8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6</v>
      </c>
      <c r="D19" s="144" t="n">
        <v>34.27</v>
      </c>
      <c r="E19" s="144" t="n">
        <v>27.1</v>
      </c>
      <c r="F19" s="144" t="n">
        <v>7.31</v>
      </c>
      <c r="G19" s="144" t="n">
        <v>57.77</v>
      </c>
      <c r="H19" s="144" t="n">
        <v>29.14</v>
      </c>
      <c r="I19" s="144" t="n">
        <v>28.63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96</v>
      </c>
      <c r="D20" s="144" t="n">
        <v>32.96</v>
      </c>
      <c r="E20" s="144" t="n">
        <v>26.5</v>
      </c>
      <c r="F20" s="144" t="n">
        <v>6.26</v>
      </c>
      <c r="G20" s="144" t="n">
        <v>58.39</v>
      </c>
      <c r="H20" s="144" t="n">
        <v>29.48</v>
      </c>
      <c r="I20" s="144" t="n">
        <v>28.91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75</v>
      </c>
      <c r="D21" s="144" t="n">
        <v>32.23</v>
      </c>
      <c r="E21" s="144" t="n">
        <v>25.69</v>
      </c>
      <c r="F21" s="144" t="n">
        <v>6.47</v>
      </c>
      <c r="G21" s="144" t="n">
        <v>59.91</v>
      </c>
      <c r="H21" s="144" t="n">
        <v>30.8</v>
      </c>
      <c r="I21" s="144" t="n">
        <v>29.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5</v>
      </c>
      <c r="E22" s="144" t="n">
        <v>24.63</v>
      </c>
      <c r="F22" s="144" t="n">
        <v>6.57</v>
      </c>
      <c r="G22" s="144" t="n">
        <v>59.49</v>
      </c>
      <c r="H22" s="144" t="n">
        <v>31.08</v>
      </c>
      <c r="I22" s="144" t="n">
        <v>28.42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4</v>
      </c>
      <c r="D23" s="144" t="n">
        <v>31.94</v>
      </c>
      <c r="E23" s="144" t="n">
        <v>25.3</v>
      </c>
      <c r="F23" s="144" t="n">
        <v>6.43</v>
      </c>
      <c r="G23" s="144" t="n">
        <v>62.77</v>
      </c>
      <c r="H23" s="144" t="n">
        <v>33.06</v>
      </c>
      <c r="I23" s="144" t="n">
        <v>29.7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54</v>
      </c>
      <c r="D24" s="144" t="n">
        <v>31.65</v>
      </c>
      <c r="E24" s="144" t="n">
        <v>24.75</v>
      </c>
      <c r="F24" s="144" t="n">
        <v>6.9</v>
      </c>
      <c r="G24" s="144" t="n">
        <v>64.04</v>
      </c>
      <c r="H24" s="144" t="n">
        <v>34.22</v>
      </c>
      <c r="I24" s="144" t="n">
        <v>29.81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23</v>
      </c>
      <c r="D25" s="144" t="n">
        <v>32.06</v>
      </c>
      <c r="E25" s="144" t="n">
        <v>25.2</v>
      </c>
      <c r="F25" s="144" t="n">
        <v>6.69</v>
      </c>
      <c r="G25" s="144" t="n">
        <v>64.31</v>
      </c>
      <c r="H25" s="144" t="n">
        <v>34.72</v>
      </c>
      <c r="I25" s="144" t="n">
        <v>29.6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1</v>
      </c>
      <c r="D26" s="144" t="n">
        <v>32.41</v>
      </c>
      <c r="E26" s="144" t="n">
        <v>25.71</v>
      </c>
      <c r="F26" s="144" t="n">
        <v>6.58</v>
      </c>
      <c r="G26" s="144" t="n">
        <v>66.23</v>
      </c>
      <c r="H26" s="144" t="n">
        <v>35.92</v>
      </c>
      <c r="I26" s="144" t="n">
        <v>30.31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45</v>
      </c>
      <c r="D27" s="144" t="n">
        <v>32.49</v>
      </c>
      <c r="E27" s="144" t="n">
        <v>25.56</v>
      </c>
      <c r="F27" s="144" t="n">
        <v>6.8</v>
      </c>
      <c r="G27" s="144" t="n">
        <v>65.96</v>
      </c>
      <c r="H27" s="144" t="n">
        <v>35.98</v>
      </c>
      <c r="I27" s="144" t="n">
        <v>29.98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3</v>
      </c>
      <c r="D28" s="144" t="n">
        <v>32.46</v>
      </c>
      <c r="E28" s="144" t="n">
        <v>25.28</v>
      </c>
      <c r="F28" s="144" t="n">
        <v>6.96</v>
      </c>
      <c r="G28" s="144" t="n">
        <v>65.04</v>
      </c>
      <c r="H28" s="144" t="n">
        <v>35.83</v>
      </c>
      <c r="I28" s="144" t="n">
        <v>29.21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38</v>
      </c>
      <c r="D29" s="144" t="n">
        <v>32.13</v>
      </c>
      <c r="E29" s="144" t="n">
        <v>25.09</v>
      </c>
      <c r="F29" s="144" t="n">
        <v>7.23</v>
      </c>
      <c r="G29" s="144" t="n">
        <v>64.37</v>
      </c>
      <c r="H29" s="144" t="n">
        <v>35.35</v>
      </c>
      <c r="I29" s="144" t="n">
        <v>29.02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8.89</v>
      </c>
      <c r="D30" s="144" t="n">
        <v>32.02</v>
      </c>
      <c r="E30" s="144" t="n">
        <v>24.54</v>
      </c>
      <c r="F30" s="144" t="n">
        <v>7.35</v>
      </c>
      <c r="G30" s="144" t="n">
        <v>62.6</v>
      </c>
      <c r="H30" s="144" t="n">
        <v>34.66</v>
      </c>
      <c r="I30" s="144" t="n">
        <v>27.94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67</v>
      </c>
      <c r="D31" s="144" t="n">
        <v>32.42</v>
      </c>
      <c r="E31" s="144" t="n">
        <v>24.78</v>
      </c>
      <c r="F31" s="144" t="n">
        <v>7.53</v>
      </c>
      <c r="G31" s="144" t="n">
        <v>61.21</v>
      </c>
      <c r="H31" s="144" t="n">
        <v>34.36</v>
      </c>
      <c r="I31" s="144" t="n">
        <v>26.85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5</v>
      </c>
      <c r="D32" s="144" t="n">
        <v>32.78</v>
      </c>
      <c r="E32" s="144" t="n">
        <v>25.87</v>
      </c>
      <c r="F32" s="144" t="n">
        <v>7.36</v>
      </c>
      <c r="G32" s="144" t="n">
        <v>63.35</v>
      </c>
      <c r="H32" s="144" t="n">
        <v>35.54</v>
      </c>
      <c r="I32" s="144" t="n">
        <v>27.81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23</v>
      </c>
      <c r="D33" s="144" t="n">
        <v>33.21</v>
      </c>
      <c r="E33" s="144" t="n">
        <v>25.69</v>
      </c>
      <c r="F33" s="144" t="n">
        <v>7.77</v>
      </c>
      <c r="G33" s="144" t="n">
        <v>63.45</v>
      </c>
      <c r="H33" s="144" t="n">
        <v>35.93</v>
      </c>
      <c r="I33" s="144" t="n">
        <v>27.53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46</v>
      </c>
      <c r="D34" s="144" t="n">
        <v>33.36</v>
      </c>
      <c r="E34" s="144" t="n">
        <v>26.18</v>
      </c>
      <c r="F34" s="144" t="n">
        <v>7.87</v>
      </c>
      <c r="G34" s="144" t="n">
        <v>63.59</v>
      </c>
      <c r="H34" s="144" t="n">
        <v>36.16</v>
      </c>
      <c r="I34" s="144" t="n">
        <v>27.43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06</v>
      </c>
      <c r="D35" s="144" t="n">
        <v>33.47</v>
      </c>
      <c r="E35" s="144" t="n">
        <v>25.71</v>
      </c>
      <c r="F35" s="144" t="n">
        <v>8.19</v>
      </c>
      <c r="G35" s="144" t="n">
        <v>62.15</v>
      </c>
      <c r="H35" s="144" t="n">
        <v>35.58</v>
      </c>
      <c r="I35" s="144" t="n">
        <v>26.56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3</v>
      </c>
      <c r="D36" s="144" t="n">
        <v>34.09</v>
      </c>
      <c r="E36" s="144" t="n">
        <v>25.3</v>
      </c>
      <c r="F36" s="144" t="n">
        <v>8.93</v>
      </c>
      <c r="G36" s="144" t="n">
        <v>62.5</v>
      </c>
      <c r="H36" s="144" t="n">
        <v>35.9</v>
      </c>
      <c r="I36" s="144" t="n">
        <v>26.6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7</v>
      </c>
      <c r="D37" s="144" t="n">
        <v>34.58</v>
      </c>
      <c r="E37" s="144" t="n">
        <v>26.19</v>
      </c>
      <c r="F37" s="144" t="n">
        <v>8.73</v>
      </c>
      <c r="G37" s="144" t="n">
        <v>62.39</v>
      </c>
      <c r="H37" s="144" t="n">
        <v>35.84</v>
      </c>
      <c r="I37" s="144" t="n">
        <v>26.5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82</v>
      </c>
      <c r="D38" s="144" t="n">
        <v>35.32</v>
      </c>
      <c r="E38" s="144" t="n">
        <v>26.48</v>
      </c>
      <c r="F38" s="144" t="n">
        <v>9.14</v>
      </c>
      <c r="G38" s="144" t="n">
        <v>62.78</v>
      </c>
      <c r="H38" s="144" t="n">
        <v>36.03</v>
      </c>
      <c r="I38" s="144" t="n">
        <v>26.75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73</v>
      </c>
      <c r="D39" s="144" t="n">
        <v>36.35</v>
      </c>
      <c r="E39" s="144" t="n">
        <v>27.78</v>
      </c>
      <c r="F39" s="144" t="n">
        <v>8.93</v>
      </c>
      <c r="G39" s="144" t="n">
        <v>63.31</v>
      </c>
      <c r="H39" s="144" t="n">
        <v>36.48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98</v>
      </c>
      <c r="D40" s="144" t="n">
        <v>37.13</v>
      </c>
      <c r="E40" s="144" t="n">
        <v>28.12</v>
      </c>
      <c r="F40" s="144" t="n">
        <v>9.12</v>
      </c>
      <c r="G40" s="144" t="n">
        <v>60.95</v>
      </c>
      <c r="H40" s="144" t="n">
        <v>35.43</v>
      </c>
      <c r="I40" s="144" t="n">
        <v>25.5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98</v>
      </c>
      <c r="D41" s="144" t="n">
        <v>38.22</v>
      </c>
      <c r="E41" s="144" t="n">
        <v>28.31</v>
      </c>
      <c r="F41" s="144" t="n">
        <v>9.56</v>
      </c>
      <c r="G41" s="144" t="n">
        <v>60.68</v>
      </c>
      <c r="H41" s="144" t="n">
        <v>35.41</v>
      </c>
      <c r="I41" s="144" t="n">
        <v>25.27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4.29</v>
      </c>
      <c r="D42" s="144" t="n">
        <v>39.26</v>
      </c>
      <c r="E42" s="144" t="n">
        <v>28.87</v>
      </c>
      <c r="F42" s="144" t="n">
        <v>9.95</v>
      </c>
      <c r="G42" s="144" t="n">
        <v>59.82</v>
      </c>
      <c r="H42" s="144" t="n">
        <v>35.11</v>
      </c>
      <c r="I42" s="144" t="n">
        <v>24.71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5.06</v>
      </c>
      <c r="D43" s="144" t="n">
        <v>39.13</v>
      </c>
      <c r="E43" s="144" t="n">
        <v>29.21</v>
      </c>
      <c r="F43" s="144" t="n">
        <v>9.86</v>
      </c>
      <c r="G43" s="144" t="n">
        <v>60.61</v>
      </c>
      <c r="H43" s="144" t="n">
        <v>35.41</v>
      </c>
      <c r="I43" s="144" t="n">
        <v>25.2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49</v>
      </c>
      <c r="D44" s="144" t="n">
        <v>39.76</v>
      </c>
      <c r="E44" s="144" t="n">
        <v>30.05</v>
      </c>
      <c r="F44" s="144" t="n">
        <v>9.43</v>
      </c>
      <c r="G44" s="144" t="n">
        <v>61.06</v>
      </c>
      <c r="H44" s="144" t="n">
        <v>35.73</v>
      </c>
      <c r="I44" s="144" t="n">
        <v>25.3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45</v>
      </c>
      <c r="D45" s="144" t="n">
        <v>40.17</v>
      </c>
      <c r="E45" s="144" t="n">
        <v>30.63</v>
      </c>
      <c r="F45" s="144" t="n">
        <v>9.24</v>
      </c>
      <c r="G45" s="144" t="n">
        <v>61.55</v>
      </c>
      <c r="H45" s="144" t="n">
        <v>36.11</v>
      </c>
      <c r="I45" s="144" t="n">
        <v>25.45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8.13</v>
      </c>
      <c r="D46" s="144" t="n">
        <v>40.65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</v>
      </c>
      <c r="D47" s="144" t="n">
        <v>42.72</v>
      </c>
      <c r="E47" s="144" t="n">
        <v>31.81</v>
      </c>
      <c r="F47" s="144" t="n">
        <v>10.51</v>
      </c>
      <c r="G47" s="144" t="n">
        <v>61.11</v>
      </c>
      <c r="H47" s="144" t="n">
        <v>35.8</v>
      </c>
      <c r="I47" s="144" t="n">
        <v>25.3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</v>
      </c>
      <c r="D48" s="144" t="n">
        <v>43.68</v>
      </c>
      <c r="E48" s="144" t="n">
        <v>32.55</v>
      </c>
      <c r="F48" s="144" t="n">
        <v>10.99</v>
      </c>
      <c r="G48" s="144" t="n">
        <v>60.94</v>
      </c>
      <c r="H48" s="144" t="n">
        <v>35.66</v>
      </c>
      <c r="I48" s="144" t="n">
        <v>25.28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39</v>
      </c>
      <c r="D49" s="144" t="n">
        <v>44.65</v>
      </c>
      <c r="E49" s="144" t="n">
        <v>33.27</v>
      </c>
      <c r="F49" s="144" t="n">
        <v>11.36</v>
      </c>
      <c r="G49" s="144" t="n">
        <v>59.9</v>
      </c>
      <c r="H49" s="144" t="n">
        <v>34.97</v>
      </c>
      <c r="I49" s="144" t="n">
        <v>24.93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38</v>
      </c>
      <c r="D50" s="144" t="n">
        <v>45.31</v>
      </c>
      <c r="E50" s="144" t="n">
        <v>34.17</v>
      </c>
      <c r="F50" s="144" t="n">
        <v>11</v>
      </c>
      <c r="G50" s="144" t="n">
        <v>59.02</v>
      </c>
      <c r="H50" s="144" t="n">
        <v>34.21</v>
      </c>
      <c r="I50" s="144" t="n">
        <v>24.81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33</v>
      </c>
      <c r="D51" s="144" t="n">
        <v>43.92</v>
      </c>
      <c r="E51" s="144" t="n">
        <v>33.49</v>
      </c>
      <c r="F51" s="144" t="n">
        <v>10.1</v>
      </c>
      <c r="G51" s="144" t="n">
        <v>58.52</v>
      </c>
      <c r="H51" s="144" t="n">
        <v>33.73</v>
      </c>
      <c r="I51" s="144" t="n">
        <v>24.79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75</v>
      </c>
      <c r="D52" s="144" t="n">
        <v>42.7</v>
      </c>
      <c r="E52" s="144" t="n">
        <v>33.1</v>
      </c>
      <c r="F52" s="144" t="n">
        <v>9.53</v>
      </c>
      <c r="G52" s="144" t="n">
        <v>57.75</v>
      </c>
      <c r="H52" s="144" t="n">
        <v>33.18</v>
      </c>
      <c r="I52" s="144" t="n">
        <v>24.5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84</v>
      </c>
      <c r="D53" s="144" t="n">
        <v>40.97</v>
      </c>
      <c r="E53" s="144" t="n">
        <v>32.06</v>
      </c>
      <c r="F53" s="144" t="n">
        <v>9.29</v>
      </c>
      <c r="G53" s="144" t="n">
        <v>57.44</v>
      </c>
      <c r="H53" s="144" t="n">
        <v>32.88</v>
      </c>
      <c r="I53" s="144" t="n">
        <v>24.56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35</v>
      </c>
      <c r="D54" s="144" t="n">
        <v>39.4</v>
      </c>
      <c r="E54" s="144" t="n">
        <v>30.94</v>
      </c>
      <c r="F54" s="144" t="n">
        <v>8.94</v>
      </c>
      <c r="G54" s="144" t="n">
        <v>56.54</v>
      </c>
      <c r="H54" s="144" t="n">
        <v>32.5</v>
      </c>
      <c r="I54" s="144" t="n">
        <v>24.04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59</v>
      </c>
      <c r="D55" s="144" t="n">
        <v>38.53</v>
      </c>
      <c r="E55" s="144" t="n">
        <v>30.16</v>
      </c>
      <c r="F55" s="144" t="n">
        <v>8.64</v>
      </c>
      <c r="G55" s="144" t="n">
        <v>55.85</v>
      </c>
      <c r="H55" s="144" t="n">
        <v>32.06</v>
      </c>
      <c r="I55" s="144" t="n">
        <v>23.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9</v>
      </c>
      <c r="D56" s="144" t="n">
        <v>38.04</v>
      </c>
      <c r="E56" s="144" t="n">
        <v>29.41</v>
      </c>
      <c r="F56" s="144" t="n">
        <v>9.05</v>
      </c>
      <c r="G56" s="144" t="n">
        <v>54.42</v>
      </c>
      <c r="H56" s="144" t="n">
        <v>31.23</v>
      </c>
      <c r="I56" s="144" t="n">
        <v>23.2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82</v>
      </c>
      <c r="D57" s="144" t="n">
        <v>37.87</v>
      </c>
      <c r="E57" s="144" t="n">
        <v>29.09</v>
      </c>
      <c r="F57" s="144" t="n">
        <v>8.98</v>
      </c>
      <c r="G57" s="144" t="n">
        <v>53.67</v>
      </c>
      <c r="H57" s="144" t="n">
        <v>30.82</v>
      </c>
      <c r="I57" s="144" t="n">
        <v>22.84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6</v>
      </c>
      <c r="D58" s="144" t="n">
        <v>37.48</v>
      </c>
      <c r="E58" s="144" t="n">
        <v>28.51</v>
      </c>
      <c r="F58" s="144" t="n">
        <v>9.47</v>
      </c>
      <c r="G58" s="144" t="n">
        <v>53.44</v>
      </c>
      <c r="H58" s="144" t="n">
        <v>30.72</v>
      </c>
      <c r="I58" s="144" t="n">
        <v>22.72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6.99</v>
      </c>
      <c r="D59" s="144" t="n">
        <v>37.58</v>
      </c>
      <c r="E59" s="144" t="n">
        <v>27.82</v>
      </c>
      <c r="F59" s="144" t="n">
        <v>10.3</v>
      </c>
      <c r="G59" s="144" t="n">
        <v>53</v>
      </c>
      <c r="H59" s="144" t="n">
        <v>30.57</v>
      </c>
      <c r="I59" s="144" t="n">
        <v>22.44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38</v>
      </c>
      <c r="D60" s="144" t="n">
        <v>37.29</v>
      </c>
      <c r="E60" s="144" t="n">
        <v>27.25</v>
      </c>
      <c r="F60" s="144" t="n">
        <v>10.33</v>
      </c>
      <c r="G60" s="144" t="n">
        <v>54.03</v>
      </c>
      <c r="H60" s="144" t="n">
        <v>31.06</v>
      </c>
      <c r="I60" s="144" t="n">
        <v>22.9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7</v>
      </c>
      <c r="D61" s="144" t="n">
        <v>37.25</v>
      </c>
      <c r="E61" s="144" t="n">
        <v>26.57</v>
      </c>
      <c r="F61" s="144" t="n">
        <v>10.85</v>
      </c>
      <c r="G61" s="144" t="n">
        <v>54.13</v>
      </c>
      <c r="H61" s="144" t="n">
        <v>31.24</v>
      </c>
      <c r="I61" s="144" t="n">
        <v>22.89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43</v>
      </c>
      <c r="D62" s="144" t="n">
        <v>37.51</v>
      </c>
      <c r="E62" s="144" t="n">
        <v>26.81</v>
      </c>
      <c r="F62" s="144" t="n">
        <v>10.84</v>
      </c>
      <c r="G62" s="144" t="n">
        <v>53.92</v>
      </c>
      <c r="H62" s="144" t="n">
        <v>31.19</v>
      </c>
      <c r="I62" s="144" t="n">
        <v>22.73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2</v>
      </c>
      <c r="D63" s="144" t="n">
        <v>37.86</v>
      </c>
      <c r="E63" s="144" t="n">
        <v>27.1</v>
      </c>
      <c r="F63" s="144" t="n">
        <v>10.75</v>
      </c>
      <c r="G63" s="144" t="n">
        <v>53.1</v>
      </c>
      <c r="H63" s="144" t="n">
        <v>30.87</v>
      </c>
      <c r="I63" s="144" t="n">
        <v>22.23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6.02</v>
      </c>
      <c r="D64" s="144" t="n">
        <v>38.4</v>
      </c>
      <c r="E64" s="144" t="n">
        <v>26.96</v>
      </c>
      <c r="F64" s="144" t="n">
        <v>11.18</v>
      </c>
      <c r="G64" s="144" t="n">
        <v>51.55</v>
      </c>
      <c r="H64" s="144" t="n">
        <v>30.18</v>
      </c>
      <c r="I64" s="144" t="n">
        <v>21.37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97</v>
      </c>
      <c r="D65" s="144" t="n">
        <v>39.19</v>
      </c>
      <c r="E65" s="144" t="n">
        <v>27.73</v>
      </c>
      <c r="F65" s="144" t="n">
        <v>11.16</v>
      </c>
      <c r="G65" s="144" t="n">
        <v>50.75</v>
      </c>
      <c r="H65" s="144" t="n">
        <v>29.61</v>
      </c>
      <c r="I65" s="144" t="n">
        <v>21.14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5.45</v>
      </c>
      <c r="D66" s="144" t="n">
        <v>39.13</v>
      </c>
      <c r="E66" s="144" t="n">
        <v>26.95</v>
      </c>
      <c r="F66" s="144" t="n">
        <v>11.72</v>
      </c>
      <c r="G66" s="144" t="n">
        <v>50.17</v>
      </c>
      <c r="H66" s="144" t="n">
        <v>29.17</v>
      </c>
      <c r="I66" s="144" t="n">
        <v>21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85</v>
      </c>
      <c r="D67" s="144" t="n">
        <v>39.31</v>
      </c>
      <c r="E67" s="144" t="n">
        <v>27.04</v>
      </c>
      <c r="F67" s="144" t="n">
        <v>12.07</v>
      </c>
      <c r="G67" s="144" t="n">
        <v>49.84</v>
      </c>
      <c r="H67" s="144" t="n">
        <v>28.88</v>
      </c>
      <c r="I67" s="144" t="n">
        <v>20.96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43</v>
      </c>
      <c r="D68" s="144" t="n">
        <v>39.45</v>
      </c>
      <c r="E68" s="144" t="n">
        <v>27.75</v>
      </c>
      <c r="F68" s="144" t="n">
        <v>11.57</v>
      </c>
      <c r="G68" s="144" t="n">
        <v>50.65</v>
      </c>
      <c r="H68" s="144" t="n">
        <v>29.18</v>
      </c>
      <c r="I68" s="144" t="n">
        <v>21.47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15</v>
      </c>
      <c r="D69" s="144" t="n">
        <v>40.36</v>
      </c>
      <c r="E69" s="144" t="n">
        <v>28.12</v>
      </c>
      <c r="F69" s="144" t="n">
        <v>11.91</v>
      </c>
      <c r="G69" s="144" t="n">
        <v>50.82</v>
      </c>
      <c r="H69" s="144" t="n">
        <v>29.35</v>
      </c>
      <c r="I69" s="144" t="n">
        <v>21.46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91</v>
      </c>
      <c r="D70" s="144" t="n">
        <v>41.76</v>
      </c>
      <c r="E70" s="144" t="n">
        <v>28.96</v>
      </c>
      <c r="F70" s="144" t="n">
        <v>12.35</v>
      </c>
      <c r="G70" s="144" t="n">
        <v>51.68</v>
      </c>
      <c r="H70" s="144" t="n">
        <v>29.78</v>
      </c>
      <c r="I70" s="144" t="n">
        <v>21.9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0.36</v>
      </c>
      <c r="D71" s="144" t="n">
        <v>42.86</v>
      </c>
      <c r="E71" s="144" t="n">
        <v>29.82</v>
      </c>
      <c r="F71" s="144" t="n">
        <v>12.86</v>
      </c>
      <c r="G71" s="144" t="n">
        <v>49.5</v>
      </c>
      <c r="H71" s="144" t="n">
        <v>29.03</v>
      </c>
      <c r="I71" s="144" t="n">
        <v>20.47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88</v>
      </c>
      <c r="D72" s="144" t="n">
        <v>44.22</v>
      </c>
      <c r="E72" s="144" t="n">
        <v>29.96</v>
      </c>
      <c r="F72" s="144" t="n">
        <v>14.1</v>
      </c>
      <c r="G72" s="144" t="n">
        <v>54.87</v>
      </c>
      <c r="H72" s="144" t="n">
        <v>31.79</v>
      </c>
      <c r="I72" s="144" t="n">
        <v>23.08</v>
      </c>
      <c r="J72" s="144" t="n">
        <v>6.6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27</v>
      </c>
      <c r="D73" s="144" t="n">
        <v>44.71</v>
      </c>
      <c r="E73" s="144" t="n">
        <v>30.18</v>
      </c>
      <c r="F73" s="144" t="n">
        <v>14.49</v>
      </c>
      <c r="G73" s="144" t="n">
        <v>56.41</v>
      </c>
      <c r="H73" s="144" t="n">
        <v>32.68</v>
      </c>
      <c r="I73" s="144" t="n">
        <v>23.72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01</v>
      </c>
      <c r="D74" s="144" t="n">
        <v>45.76</v>
      </c>
      <c r="E74" s="144" t="n">
        <v>30.89</v>
      </c>
      <c r="F74" s="144" t="n">
        <v>14.73</v>
      </c>
      <c r="G74" s="144" t="n">
        <v>57.67</v>
      </c>
      <c r="H74" s="144" t="n">
        <v>33.45</v>
      </c>
      <c r="I74" s="144" t="n">
        <v>24.22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52</v>
      </c>
      <c r="D75" s="144" t="n">
        <v>47.49</v>
      </c>
      <c r="E75" s="144" t="n">
        <v>32.12</v>
      </c>
      <c r="F75" s="144" t="n">
        <v>15.04</v>
      </c>
      <c r="G75" s="144" t="n">
        <v>57.87</v>
      </c>
      <c r="H75" s="144" t="n">
        <v>33.38</v>
      </c>
      <c r="I75" s="144" t="n">
        <v>24.49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18</v>
      </c>
      <c r="D76" s="144" t="n">
        <v>48.47</v>
      </c>
      <c r="E76" s="144" t="n">
        <v>33</v>
      </c>
      <c r="F76" s="144" t="n">
        <v>15.47</v>
      </c>
      <c r="G76" s="144" t="n">
        <v>57.14</v>
      </c>
      <c r="H76" s="144" t="n">
        <v>32.98</v>
      </c>
      <c r="I76" s="144" t="n">
        <v>24.17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72</v>
      </c>
      <c r="D77" s="144" t="n">
        <v>48.96</v>
      </c>
      <c r="E77" s="144" t="n">
        <v>34.23</v>
      </c>
      <c r="F77" s="144" t="n">
        <v>14.99</v>
      </c>
      <c r="G77" s="144" t="n">
        <v>57.76</v>
      </c>
      <c r="H77" s="144" t="n">
        <v>33.21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5.32</v>
      </c>
      <c r="D78" s="144" t="n">
        <v>50.03</v>
      </c>
      <c r="E78" s="144" t="n">
        <v>35.19</v>
      </c>
      <c r="F78" s="144" t="n">
        <v>15.23</v>
      </c>
      <c r="G78" s="144" t="n">
        <v>58.13</v>
      </c>
      <c r="H78" s="144" t="n">
        <v>33.24</v>
      </c>
      <c r="I78" s="144" t="n">
        <v>24.89</v>
      </c>
      <c r="J78" s="144" t="n">
        <v>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7.75</v>
      </c>
      <c r="D79" s="144" t="n">
        <v>50.56</v>
      </c>
      <c r="E79" s="144" t="n">
        <v>35.71</v>
      </c>
      <c r="F79" s="144" t="n">
        <v>15.41</v>
      </c>
      <c r="G79" s="144" t="n">
        <v>59.97</v>
      </c>
      <c r="H79" s="144" t="n">
        <v>33.89</v>
      </c>
      <c r="I79" s="144" t="n">
        <v>26.07</v>
      </c>
      <c r="J79" s="144" t="n">
        <v>7.02</v>
      </c>
    </row>
    <row r="80" customFormat="false" ht="11.1" hidden="false" customHeight="true" outlineLevel="0" collapsed="false">
      <c r="A80" s="100"/>
      <c r="B80" s="101" t="s">
        <v>276</v>
      </c>
      <c r="C80" s="144" t="n">
        <v>119.54</v>
      </c>
      <c r="D80" s="144" t="n">
        <v>51.81</v>
      </c>
      <c r="E80" s="144" t="n">
        <v>36.33</v>
      </c>
      <c r="F80" s="144" t="n">
        <v>15.4</v>
      </c>
      <c r="G80" s="144" t="n">
        <v>60.45</v>
      </c>
      <c r="H80" s="144" t="n">
        <v>33.89</v>
      </c>
      <c r="I80" s="144" t="n">
        <v>26.56</v>
      </c>
      <c r="J80" s="144" t="n">
        <v>7.1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16</v>
      </c>
      <c r="D81" s="144" t="n">
        <v>50.76</v>
      </c>
      <c r="E81" s="144" t="n">
        <v>35.09</v>
      </c>
      <c r="F81" s="144" t="n">
        <v>15.5</v>
      </c>
      <c r="G81" s="144" t="n">
        <v>60.44</v>
      </c>
      <c r="H81" s="144" t="n">
        <v>33.73</v>
      </c>
      <c r="I81" s="144" t="n">
        <v>26.7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86</v>
      </c>
      <c r="D82" s="144" t="n">
        <v>48.46</v>
      </c>
      <c r="E82" s="144" t="n">
        <v>33.57</v>
      </c>
      <c r="F82" s="144" t="n">
        <v>14.42</v>
      </c>
      <c r="G82" s="144" t="n">
        <v>60.53</v>
      </c>
      <c r="H82" s="144" t="n">
        <v>33.79</v>
      </c>
      <c r="I82" s="144" t="n">
        <v>26.74</v>
      </c>
      <c r="J82" s="144" t="n">
        <v>7.0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7.77</v>
      </c>
      <c r="D83" s="144" t="n">
        <v>40.23</v>
      </c>
      <c r="E83" s="144" t="n">
        <v>30.52</v>
      </c>
      <c r="F83" s="144" t="n">
        <v>11.65</v>
      </c>
      <c r="G83" s="144" t="n">
        <v>59.88</v>
      </c>
      <c r="H83" s="144" t="n">
        <v>33.59</v>
      </c>
      <c r="I83" s="144" t="n">
        <v>26.3</v>
      </c>
      <c r="J83" s="144" t="n">
        <v>7.0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6.34</v>
      </c>
      <c r="D84" s="144" t="n">
        <v>39.64</v>
      </c>
      <c r="E84" s="144" t="n">
        <v>27.97</v>
      </c>
      <c r="F84" s="144" t="n">
        <v>11.6</v>
      </c>
      <c r="G84" s="144" t="n">
        <v>60</v>
      </c>
      <c r="H84" s="144" t="n">
        <v>33.64</v>
      </c>
      <c r="I84" s="144" t="n">
        <v>26.36</v>
      </c>
      <c r="J84" s="144" t="n">
        <v>6.98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47</v>
      </c>
      <c r="D85" s="144" t="n">
        <v>38.59</v>
      </c>
      <c r="E85" s="144" t="n">
        <v>26.64</v>
      </c>
      <c r="F85" s="144" t="n">
        <v>11.25</v>
      </c>
      <c r="G85" s="144" t="n">
        <v>60.13</v>
      </c>
      <c r="H85" s="144" t="n">
        <v>33.84</v>
      </c>
      <c r="I85" s="144" t="n">
        <v>26.29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03</v>
      </c>
      <c r="D86" s="144" t="n">
        <v>37.18</v>
      </c>
      <c r="E86" s="144" t="n">
        <v>24.8</v>
      </c>
      <c r="F86" s="144" t="n">
        <v>10.61</v>
      </c>
      <c r="G86" s="144" t="n">
        <v>59.98</v>
      </c>
      <c r="H86" s="144" t="n">
        <v>33.9</v>
      </c>
      <c r="I86" s="144" t="n">
        <v>26.08</v>
      </c>
      <c r="J86" s="144" t="n">
        <v>6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79</v>
      </c>
      <c r="D87" s="144" t="n">
        <v>40.38</v>
      </c>
      <c r="E87" s="214" t="s">
        <v>496</v>
      </c>
      <c r="F87" s="214" t="s">
        <v>496</v>
      </c>
      <c r="G87" s="144" t="n">
        <v>60.01</v>
      </c>
      <c r="H87" s="144" t="n">
        <v>34.21</v>
      </c>
      <c r="I87" s="144" t="n">
        <v>25.8</v>
      </c>
      <c r="J87" s="144" t="n">
        <v>7.05</v>
      </c>
    </row>
    <row r="88" customFormat="false" ht="11.1" hidden="false" customHeight="true" outlineLevel="0" collapsed="false">
      <c r="A88" s="100"/>
      <c r="B88" s="101" t="s">
        <v>276</v>
      </c>
      <c r="C88" s="144" t="n">
        <v>112.66</v>
      </c>
      <c r="D88" s="144" t="n">
        <v>42.95</v>
      </c>
      <c r="E88" s="214" t="s">
        <v>496</v>
      </c>
      <c r="F88" s="214" t="s">
        <v>496</v>
      </c>
      <c r="G88" s="144" t="n">
        <v>62.77</v>
      </c>
      <c r="H88" s="144" t="n">
        <v>35.56</v>
      </c>
      <c r="I88" s="144" t="n">
        <v>27.21</v>
      </c>
      <c r="J88" s="144" t="n">
        <v>7.0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708133971292</v>
      </c>
      <c r="D103" s="104" t="n">
        <v>1.27118644067798</v>
      </c>
      <c r="E103" s="104" t="n">
        <v>0.658122618635247</v>
      </c>
      <c r="F103" s="104" t="n">
        <v>8.96708286038592</v>
      </c>
      <c r="G103" s="104" t="n">
        <v>3.27651095860084</v>
      </c>
      <c r="H103" s="104" t="n">
        <v>2.02020202020204</v>
      </c>
      <c r="I103" s="104" t="n">
        <v>4.55357142857145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1463414634144</v>
      </c>
      <c r="D104" s="104" t="n">
        <v>1.28138075313807</v>
      </c>
      <c r="E104" s="104" t="n">
        <v>2.06469373709568</v>
      </c>
      <c r="F104" s="104" t="n">
        <v>1.04166666666667</v>
      </c>
      <c r="G104" s="104" t="n">
        <v>4.84458735262594</v>
      </c>
      <c r="H104" s="104" t="n">
        <v>3.87430047352562</v>
      </c>
      <c r="I104" s="104" t="n">
        <v>5.8070025619129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7406757349716</v>
      </c>
      <c r="D105" s="104" t="n">
        <v>0.722953782597486</v>
      </c>
      <c r="E105" s="104" t="n">
        <v>2.46122724207687</v>
      </c>
      <c r="F105" s="104" t="n">
        <v>-0.927835051546396</v>
      </c>
      <c r="G105" s="104" t="n">
        <v>5.09098343896955</v>
      </c>
      <c r="H105" s="104" t="n">
        <v>4.68296726067136</v>
      </c>
      <c r="I105" s="104" t="n">
        <v>5.48829701372074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55918106206015</v>
      </c>
      <c r="D106" s="104" t="n">
        <v>-0.102537810817736</v>
      </c>
      <c r="E106" s="104" t="n">
        <v>-1.31622244159264</v>
      </c>
      <c r="F106" s="104" t="n">
        <v>-3.53798126951092</v>
      </c>
      <c r="G106" s="104" t="n">
        <v>4.51361867704281</v>
      </c>
      <c r="H106" s="104" t="n">
        <v>4.71100554235946</v>
      </c>
      <c r="I106" s="104" t="n">
        <v>4.3611323641928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788521522146</v>
      </c>
      <c r="D107" s="104" t="n">
        <v>-0.487554529124964</v>
      </c>
      <c r="E107" s="104" t="n">
        <v>-0.533511170390128</v>
      </c>
      <c r="F107" s="104" t="n">
        <v>-1.61812297734627</v>
      </c>
      <c r="G107" s="104" t="n">
        <v>2.86671630677586</v>
      </c>
      <c r="H107" s="104" t="n">
        <v>3.44045368620039</v>
      </c>
      <c r="I107" s="104" t="n">
        <v>2.23607038123166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54357868801958</v>
      </c>
      <c r="D108" s="104" t="n">
        <v>-3.24909747292418</v>
      </c>
      <c r="E108" s="104" t="n">
        <v>-2.58129399932953</v>
      </c>
      <c r="F108" s="104" t="n">
        <v>-9.21052631578947</v>
      </c>
      <c r="G108" s="104" t="n">
        <v>1.35722041259501</v>
      </c>
      <c r="H108" s="104" t="n">
        <v>1.42543859649122</v>
      </c>
      <c r="I108" s="104" t="n">
        <v>1.32664037289352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29080210591508</v>
      </c>
      <c r="D109" s="104" t="n">
        <v>-2.55863539445629</v>
      </c>
      <c r="E109" s="104" t="n">
        <v>-1.65175498967653</v>
      </c>
      <c r="F109" s="104" t="n">
        <v>-8.21256038647343</v>
      </c>
      <c r="G109" s="104" t="n">
        <v>2.92804856275666</v>
      </c>
      <c r="H109" s="104" t="n">
        <v>3.78378378378379</v>
      </c>
      <c r="I109" s="104" t="n">
        <v>2.0877565463552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21949473253554</v>
      </c>
      <c r="D110" s="104" t="n">
        <v>-6.26367614879649</v>
      </c>
      <c r="E110" s="104" t="n">
        <v>-5.17844646606017</v>
      </c>
      <c r="F110" s="104" t="n">
        <v>-3.81578947368421</v>
      </c>
      <c r="G110" s="104" t="n">
        <v>0.208152645273202</v>
      </c>
      <c r="H110" s="104" t="n">
        <v>1.18055555555556</v>
      </c>
      <c r="I110" s="104" t="n">
        <v>-0.7625649913345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694560669456</v>
      </c>
      <c r="D111" s="104" t="n">
        <v>-3.82258535161949</v>
      </c>
      <c r="E111" s="104" t="n">
        <v>-2.2140221402214</v>
      </c>
      <c r="F111" s="104" t="n">
        <v>-14.3638850889193</v>
      </c>
      <c r="G111" s="104" t="n">
        <v>1.07322139518782</v>
      </c>
      <c r="H111" s="104" t="n">
        <v>1.16678105696637</v>
      </c>
      <c r="I111" s="104" t="n">
        <v>0.977995110024452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1929233361421</v>
      </c>
      <c r="D112" s="104" t="n">
        <v>-2.21480582524272</v>
      </c>
      <c r="E112" s="104" t="n">
        <v>-3.0566037735849</v>
      </c>
      <c r="F112" s="104" t="n">
        <v>3.35463258785941</v>
      </c>
      <c r="G112" s="104" t="n">
        <v>2.60318547696524</v>
      </c>
      <c r="H112" s="104" t="n">
        <v>4.4776119402985</v>
      </c>
      <c r="I112" s="104" t="n">
        <v>0.65721203735731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383812010444</v>
      </c>
      <c r="D113" s="104" t="n">
        <v>-2.73037542662115</v>
      </c>
      <c r="E113" s="104" t="n">
        <v>-4.12611911249515</v>
      </c>
      <c r="F113" s="104" t="n">
        <v>1.54559505409584</v>
      </c>
      <c r="G113" s="104" t="n">
        <v>-0.701051577366044</v>
      </c>
      <c r="H113" s="104" t="n">
        <v>0.909090909090907</v>
      </c>
      <c r="I113" s="104" t="n">
        <v>-2.3367697594501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5098246355379</v>
      </c>
      <c r="D114" s="104" t="n">
        <v>1.88197767145135</v>
      </c>
      <c r="E114" s="104" t="n">
        <v>2.72025984571663</v>
      </c>
      <c r="F114" s="104" t="n">
        <v>-2.13089802130899</v>
      </c>
      <c r="G114" s="104" t="n">
        <v>5.51353168599763</v>
      </c>
      <c r="H114" s="104" t="n">
        <v>6.37065637065639</v>
      </c>
      <c r="I114" s="104" t="n">
        <v>4.53905700211119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5853658536584</v>
      </c>
      <c r="D115" s="104" t="n">
        <v>-0.907952410770207</v>
      </c>
      <c r="E115" s="104" t="n">
        <v>-2.17391304347827</v>
      </c>
      <c r="F115" s="104" t="n">
        <v>7.30948678071542</v>
      </c>
      <c r="G115" s="104" t="n">
        <v>2.02325951887845</v>
      </c>
      <c r="H115" s="104" t="n">
        <v>3.50877192982455</v>
      </c>
      <c r="I115" s="104" t="n">
        <v>0.336587007741485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93188667872207</v>
      </c>
      <c r="D116" s="104" t="n">
        <v>1.29541864139023</v>
      </c>
      <c r="E116" s="104" t="n">
        <v>1.81818181818181</v>
      </c>
      <c r="F116" s="104" t="n">
        <v>-3.04347826086956</v>
      </c>
      <c r="G116" s="104" t="n">
        <v>0.421611492816993</v>
      </c>
      <c r="H116" s="104" t="n">
        <v>1.46113383985973</v>
      </c>
      <c r="I116" s="104" t="n">
        <v>-0.704461590070437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7568592237852</v>
      </c>
      <c r="D117" s="104" t="n">
        <v>1.09170305676854</v>
      </c>
      <c r="E117" s="104" t="n">
        <v>2.02380952380953</v>
      </c>
      <c r="F117" s="104" t="n">
        <v>-1.644245142003</v>
      </c>
      <c r="G117" s="104" t="n">
        <v>2.98553879645466</v>
      </c>
      <c r="H117" s="104" t="n">
        <v>3.4562211981567</v>
      </c>
      <c r="I117" s="104" t="n">
        <v>2.39864864864865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32974243462928</v>
      </c>
      <c r="D118" s="104" t="n">
        <v>0.246837395865484</v>
      </c>
      <c r="E118" s="104" t="n">
        <v>-0.583430571761966</v>
      </c>
      <c r="F118" s="104" t="n">
        <v>3.34346504559271</v>
      </c>
      <c r="G118" s="104" t="n">
        <v>-0.407670240072491</v>
      </c>
      <c r="H118" s="104" t="n">
        <v>0.167037861915361</v>
      </c>
      <c r="I118" s="104" t="n">
        <v>-1.08874958759485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19082479258175</v>
      </c>
      <c r="D119" s="104" t="n">
        <v>-0.0923361034164287</v>
      </c>
      <c r="E119" s="104" t="n">
        <v>-1.09546165884194</v>
      </c>
      <c r="F119" s="104" t="n">
        <v>2.35294117647058</v>
      </c>
      <c r="G119" s="104" t="n">
        <v>-1.3947847180109</v>
      </c>
      <c r="H119" s="104" t="n">
        <v>-0.416898276820461</v>
      </c>
      <c r="I119" s="104" t="n">
        <v>-2.56837891927952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39672033982026</v>
      </c>
      <c r="D120" s="104" t="n">
        <v>-1.0166358595194</v>
      </c>
      <c r="E120" s="104" t="n">
        <v>-0.751582278481024</v>
      </c>
      <c r="F120" s="104" t="n">
        <v>3.8793103448276</v>
      </c>
      <c r="G120" s="104" t="n">
        <v>-1.03013530135301</v>
      </c>
      <c r="H120" s="104" t="n">
        <v>-1.33965950320959</v>
      </c>
      <c r="I120" s="104" t="n">
        <v>-0.650462170489561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48435943415024</v>
      </c>
      <c r="D121" s="104" t="n">
        <v>-0.342359165888567</v>
      </c>
      <c r="E121" s="104" t="n">
        <v>-2.19210840972499</v>
      </c>
      <c r="F121" s="104" t="n">
        <v>1.65975103734439</v>
      </c>
      <c r="G121" s="104" t="n">
        <v>-2.74972813422401</v>
      </c>
      <c r="H121" s="104" t="n">
        <v>-1.95190947666197</v>
      </c>
      <c r="I121" s="104" t="n">
        <v>-3.72157133011716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23369400343816</v>
      </c>
      <c r="D122" s="104" t="n">
        <v>1.24921923797625</v>
      </c>
      <c r="E122" s="104" t="n">
        <v>0.977995110024452</v>
      </c>
      <c r="F122" s="104" t="n">
        <v>2.44897959183675</v>
      </c>
      <c r="G122" s="104" t="n">
        <v>-2.22044728434506</v>
      </c>
      <c r="H122" s="104" t="n">
        <v>-0.865551067512968</v>
      </c>
      <c r="I122" s="104" t="n">
        <v>-3.90121689334288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89751203030613</v>
      </c>
      <c r="D123" s="104" t="n">
        <v>1.11042566317087</v>
      </c>
      <c r="E123" s="104" t="n">
        <v>4.39870863599677</v>
      </c>
      <c r="F123" s="104" t="n">
        <v>-2.25763612217796</v>
      </c>
      <c r="G123" s="104" t="n">
        <v>3.49616075804606</v>
      </c>
      <c r="H123" s="104" t="n">
        <v>3.43422584400466</v>
      </c>
      <c r="I123" s="104" t="n">
        <v>3.57541899441341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6368159204</v>
      </c>
      <c r="D124" s="104" t="n">
        <v>1.31177547284931</v>
      </c>
      <c r="E124" s="104" t="n">
        <v>-0.695786625434863</v>
      </c>
      <c r="F124" s="104" t="n">
        <v>5.57065217391303</v>
      </c>
      <c r="G124" s="104" t="n">
        <v>0.157853196527242</v>
      </c>
      <c r="H124" s="104" t="n">
        <v>1.09735509285312</v>
      </c>
      <c r="I124" s="104" t="n">
        <v>-1.00683207479322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27205373901015</v>
      </c>
      <c r="D125" s="104" t="n">
        <v>0.451671183378494</v>
      </c>
      <c r="E125" s="104" t="n">
        <v>1.90735694822888</v>
      </c>
      <c r="F125" s="104" t="n">
        <v>1.2870012870013</v>
      </c>
      <c r="G125" s="104" t="n">
        <v>0.220646178092991</v>
      </c>
      <c r="H125" s="104" t="n">
        <v>0.640133593097687</v>
      </c>
      <c r="I125" s="104" t="n">
        <v>-0.363240101707234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7985412970629</v>
      </c>
      <c r="D126" s="104" t="n">
        <v>0.329736211031189</v>
      </c>
      <c r="E126" s="104" t="n">
        <v>-1.79526355996944</v>
      </c>
      <c r="F126" s="104" t="n">
        <v>4.06607369758576</v>
      </c>
      <c r="G126" s="104" t="n">
        <v>-2.26450699795566</v>
      </c>
      <c r="H126" s="104" t="n">
        <v>-1.60398230088495</v>
      </c>
      <c r="I126" s="104" t="n">
        <v>-3.1717098067809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925644613232</v>
      </c>
      <c r="D127" s="104" t="n">
        <v>1.85240513893039</v>
      </c>
      <c r="E127" s="104" t="n">
        <v>-1.59471022948269</v>
      </c>
      <c r="F127" s="104" t="n">
        <v>9.03540903540905</v>
      </c>
      <c r="G127" s="104" t="n">
        <v>0.563153660498799</v>
      </c>
      <c r="H127" s="104" t="n">
        <v>0.899381675098383</v>
      </c>
      <c r="I127" s="104" t="n">
        <v>0.150602409638552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535044422511</v>
      </c>
      <c r="D128" s="104" t="n">
        <v>1.43737166324433</v>
      </c>
      <c r="E128" s="104" t="n">
        <v>3.51778656126483</v>
      </c>
      <c r="F128" s="104" t="n">
        <v>-2.23964165733483</v>
      </c>
      <c r="G128" s="104" t="n">
        <v>-0.176000000000002</v>
      </c>
      <c r="H128" s="104" t="n">
        <v>-0.167130919220043</v>
      </c>
      <c r="I128" s="104" t="n">
        <v>-0.187969924812037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23067834990647</v>
      </c>
      <c r="D129" s="104" t="n">
        <v>2.13996529786004</v>
      </c>
      <c r="E129" s="104" t="n">
        <v>1.10729285987017</v>
      </c>
      <c r="F129" s="104" t="n">
        <v>4.69644902634595</v>
      </c>
      <c r="G129" s="104" t="n">
        <v>0.625100176310298</v>
      </c>
      <c r="H129" s="104" t="n">
        <v>0.530133928571416</v>
      </c>
      <c r="I129" s="104" t="n">
        <v>0.75329566854991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85761524995138</v>
      </c>
      <c r="D130" s="104" t="n">
        <v>2.91619479048697</v>
      </c>
      <c r="E130" s="104" t="n">
        <v>4.9093655589124</v>
      </c>
      <c r="F130" s="104" t="n">
        <v>-2.29759299781182</v>
      </c>
      <c r="G130" s="104" t="n">
        <v>0.844217903791005</v>
      </c>
      <c r="H130" s="104" t="n">
        <v>1.24895920066609</v>
      </c>
      <c r="I130" s="104" t="n">
        <v>0.29906542056075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6709634297718</v>
      </c>
      <c r="D131" s="104" t="n">
        <v>2.14580467675378</v>
      </c>
      <c r="E131" s="104" t="n">
        <v>1.22390208783297</v>
      </c>
      <c r="F131" s="104" t="n">
        <v>2.12765957446808</v>
      </c>
      <c r="G131" s="104" t="n">
        <v>-3.7276891486337</v>
      </c>
      <c r="H131" s="104" t="n">
        <v>-2.87828947368421</v>
      </c>
      <c r="I131" s="104" t="n">
        <v>-4.88259411106969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71062342202373</v>
      </c>
      <c r="D132" s="104" t="n">
        <v>2.93563156477241</v>
      </c>
      <c r="E132" s="104" t="n">
        <v>0.675675675675663</v>
      </c>
      <c r="F132" s="104" t="n">
        <v>4.82456140350878</v>
      </c>
      <c r="G132" s="104" t="n">
        <v>-0.44298605414275</v>
      </c>
      <c r="H132" s="104" t="n">
        <v>-0.0564493367203056</v>
      </c>
      <c r="I132" s="104" t="n">
        <v>-0.979623824451409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98134256587801</v>
      </c>
      <c r="D133" s="104" t="n">
        <v>2.72108843537416</v>
      </c>
      <c r="E133" s="104" t="n">
        <v>1.97809961144473</v>
      </c>
      <c r="F133" s="104" t="n">
        <v>4.07949790794977</v>
      </c>
      <c r="G133" s="104" t="n">
        <v>-1.41727092946606</v>
      </c>
      <c r="H133" s="104" t="n">
        <v>-0.847218299915269</v>
      </c>
      <c r="I133" s="104" t="n">
        <v>-2.21606648199445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738325822226486</v>
      </c>
      <c r="D134" s="104" t="n">
        <v>-0.33112582781456</v>
      </c>
      <c r="E134" s="104" t="n">
        <v>1.17769310703153</v>
      </c>
      <c r="F134" s="104" t="n">
        <v>-0.904522613065325</v>
      </c>
      <c r="G134" s="104" t="n">
        <v>1.32062855232364</v>
      </c>
      <c r="H134" s="104" t="n">
        <v>0.854457419538576</v>
      </c>
      <c r="I134" s="104" t="n">
        <v>1.98300283286119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6112697506185</v>
      </c>
      <c r="D135" s="104" t="n">
        <v>1.61001788908763</v>
      </c>
      <c r="E135" s="104" t="n">
        <v>2.87572749058542</v>
      </c>
      <c r="F135" s="104" t="n">
        <v>-4.36105476673427</v>
      </c>
      <c r="G135" s="104" t="n">
        <v>0.742451740636881</v>
      </c>
      <c r="H135" s="104" t="n">
        <v>0.903699519909623</v>
      </c>
      <c r="I135" s="104" t="n">
        <v>0.515873015873012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01493097943472</v>
      </c>
      <c r="D136" s="104" t="n">
        <v>1.03118712273643</v>
      </c>
      <c r="E136" s="104" t="n">
        <v>1.93011647254575</v>
      </c>
      <c r="F136" s="104" t="n">
        <v>-2.01484623541887</v>
      </c>
      <c r="G136" s="104" t="n">
        <v>0.802489354733041</v>
      </c>
      <c r="H136" s="104" t="n">
        <v>1.06353204589982</v>
      </c>
      <c r="I136" s="104" t="n">
        <v>0.47374654559810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2852489529995</v>
      </c>
      <c r="D137" s="104" t="n">
        <v>1.19492158327108</v>
      </c>
      <c r="E137" s="104" t="n">
        <v>0.881488736532816</v>
      </c>
      <c r="F137" s="104" t="n">
        <v>0.541125541125524</v>
      </c>
      <c r="G137" s="104" t="n">
        <v>0.341186027619827</v>
      </c>
      <c r="H137" s="104" t="n">
        <v>0.0830794793686067</v>
      </c>
      <c r="I137" s="104" t="n">
        <v>0.667976424361498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4443725145659</v>
      </c>
      <c r="D138" s="104" t="n">
        <v>5.09225092250922</v>
      </c>
      <c r="E138" s="104" t="n">
        <v>2.94498381877023</v>
      </c>
      <c r="F138" s="104" t="n">
        <v>13.1324004305705</v>
      </c>
      <c r="G138" s="104" t="n">
        <v>-1.05246113989637</v>
      </c>
      <c r="H138" s="104" t="n">
        <v>-0.940785832872166</v>
      </c>
      <c r="I138" s="104" t="n">
        <v>-1.20999219359877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55373406193075</v>
      </c>
      <c r="D139" s="104" t="n">
        <v>2.24719101123596</v>
      </c>
      <c r="E139" s="104" t="n">
        <v>2.32631248035209</v>
      </c>
      <c r="F139" s="104" t="n">
        <v>4.56707897240725</v>
      </c>
      <c r="G139" s="104" t="n">
        <v>-0.278186876125019</v>
      </c>
      <c r="H139" s="104" t="n">
        <v>-0.391061452513966</v>
      </c>
      <c r="I139" s="104" t="n">
        <v>-0.118530225207408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815956482320956</v>
      </c>
      <c r="D140" s="104" t="n">
        <v>2.22069597069596</v>
      </c>
      <c r="E140" s="104" t="n">
        <v>2.2119815668203</v>
      </c>
      <c r="F140" s="104" t="n">
        <v>3.36669699727024</v>
      </c>
      <c r="G140" s="104" t="n">
        <v>-1.70659665244503</v>
      </c>
      <c r="H140" s="104" t="n">
        <v>-1.93494111048793</v>
      </c>
      <c r="I140" s="104" t="n">
        <v>-1.3844936708860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0905879155720868</v>
      </c>
      <c r="D141" s="104" t="n">
        <v>1.478163493841</v>
      </c>
      <c r="E141" s="104" t="n">
        <v>2.70513976555455</v>
      </c>
      <c r="F141" s="104" t="n">
        <v>-3.16901408450704</v>
      </c>
      <c r="G141" s="104" t="n">
        <v>-1.46911519198663</v>
      </c>
      <c r="H141" s="104" t="n">
        <v>-2.17329139262225</v>
      </c>
      <c r="I141" s="104" t="n">
        <v>-0.481347773766544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85722051096214</v>
      </c>
      <c r="D142" s="104" t="n">
        <v>-3.06775546237034</v>
      </c>
      <c r="E142" s="104" t="n">
        <v>-1.99004975124379</v>
      </c>
      <c r="F142" s="104" t="n">
        <v>-8.18181818181819</v>
      </c>
      <c r="G142" s="104" t="n">
        <v>-0.847170450694676</v>
      </c>
      <c r="H142" s="104" t="n">
        <v>-1.40309850920785</v>
      </c>
      <c r="I142" s="104" t="n">
        <v>-0.0806126561870144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5850641558202</v>
      </c>
      <c r="D143" s="104" t="n">
        <v>-2.77777777777779</v>
      </c>
      <c r="E143" s="104" t="n">
        <v>-1.16452672439534</v>
      </c>
      <c r="F143" s="104" t="n">
        <v>-5.64356435643565</v>
      </c>
      <c r="G143" s="104" t="n">
        <v>-1.31578947368422</v>
      </c>
      <c r="H143" s="104" t="n">
        <v>-1.63059590868662</v>
      </c>
      <c r="I143" s="104" t="n">
        <v>-0.887454618797904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922716627635</v>
      </c>
      <c r="D144" s="104" t="n">
        <v>-4.05152224824357</v>
      </c>
      <c r="E144" s="104" t="n">
        <v>-3.14199395770393</v>
      </c>
      <c r="F144" s="104" t="n">
        <v>-2.5183630640084</v>
      </c>
      <c r="G144" s="104" t="n">
        <v>-0.53679653679653</v>
      </c>
      <c r="H144" s="104" t="n">
        <v>-0.904159132007223</v>
      </c>
      <c r="I144" s="104" t="n">
        <v>-0.0407000407000453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37504769172072</v>
      </c>
      <c r="D145" s="104" t="n">
        <v>-3.83207224798633</v>
      </c>
      <c r="E145" s="104" t="n">
        <v>-3.49344978165939</v>
      </c>
      <c r="F145" s="104" t="n">
        <v>-3.76749192680302</v>
      </c>
      <c r="G145" s="104" t="n">
        <v>-1.56685236768801</v>
      </c>
      <c r="H145" s="104" t="n">
        <v>-1.15571776155718</v>
      </c>
      <c r="I145" s="104" t="n">
        <v>-2.1172638436482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1958964338054</v>
      </c>
      <c r="D146" s="104" t="n">
        <v>-2.20812182741116</v>
      </c>
      <c r="E146" s="104" t="n">
        <v>-2.52100840336135</v>
      </c>
      <c r="F146" s="104" t="n">
        <v>-3.35570469798657</v>
      </c>
      <c r="G146" s="104" t="n">
        <v>-1.22037495578351</v>
      </c>
      <c r="H146" s="104" t="n">
        <v>-1.35384615384615</v>
      </c>
      <c r="I146" s="104" t="n">
        <v>-0.998336106489177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8944229048614</v>
      </c>
      <c r="D147" s="104" t="n">
        <v>-1.27173630936933</v>
      </c>
      <c r="E147" s="104" t="n">
        <v>-2.4867374005305</v>
      </c>
      <c r="F147" s="104" t="n">
        <v>4.74537037037037</v>
      </c>
      <c r="G147" s="104" t="n">
        <v>-2.5604297224709</v>
      </c>
      <c r="H147" s="104" t="n">
        <v>-2.58889582033687</v>
      </c>
      <c r="I147" s="104" t="n">
        <v>-2.5210084033613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981880757161662</v>
      </c>
      <c r="D148" s="104" t="n">
        <v>-0.446898002103055</v>
      </c>
      <c r="E148" s="104" t="n">
        <v>-1.08806528391703</v>
      </c>
      <c r="F148" s="104" t="n">
        <v>-0.773480662983431</v>
      </c>
      <c r="G148" s="104" t="n">
        <v>-1.37816979051819</v>
      </c>
      <c r="H148" s="104" t="n">
        <v>-1.31284021773935</v>
      </c>
      <c r="I148" s="104" t="n">
        <v>-1.55172413793103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74708648538129</v>
      </c>
      <c r="D149" s="104" t="n">
        <v>-1.02983892263005</v>
      </c>
      <c r="E149" s="104" t="n">
        <v>-1.99381230663458</v>
      </c>
      <c r="F149" s="104" t="n">
        <v>5.456570155902</v>
      </c>
      <c r="G149" s="104" t="n">
        <v>-0.42854481088132</v>
      </c>
      <c r="H149" s="104" t="n">
        <v>-0.324464633354964</v>
      </c>
      <c r="I149" s="104" t="n">
        <v>-0.525394045534156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496912309592</v>
      </c>
      <c r="D150" s="104" t="n">
        <v>0.26680896478122</v>
      </c>
      <c r="E150" s="104" t="n">
        <v>-2.42020343739038</v>
      </c>
      <c r="F150" s="104" t="n">
        <v>8.76451953537487</v>
      </c>
      <c r="G150" s="104" t="n">
        <v>-0.823353293413163</v>
      </c>
      <c r="H150" s="104" t="n">
        <v>-0.48828125</v>
      </c>
      <c r="I150" s="104" t="n">
        <v>-1.23239436619717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2103309619534</v>
      </c>
      <c r="D151" s="104" t="n">
        <v>-0.771687067589141</v>
      </c>
      <c r="E151" s="104" t="n">
        <v>-2.0488856937455</v>
      </c>
      <c r="F151" s="104" t="n">
        <v>0.291262135922324</v>
      </c>
      <c r="G151" s="104" t="n">
        <v>1.9433962264151</v>
      </c>
      <c r="H151" s="104" t="n">
        <v>1.60287863918873</v>
      </c>
      <c r="I151" s="104" t="n">
        <v>2.36185383244205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02690490860482</v>
      </c>
      <c r="D152" s="104" t="n">
        <v>-0.107267363904526</v>
      </c>
      <c r="E152" s="104" t="n">
        <v>-2.49541284403669</v>
      </c>
      <c r="F152" s="104" t="n">
        <v>5.03388189738625</v>
      </c>
      <c r="G152" s="104" t="n">
        <v>0.185082361650927</v>
      </c>
      <c r="H152" s="104" t="n">
        <v>0.579523502897629</v>
      </c>
      <c r="I152" s="104" t="n">
        <v>-0.348280365694379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16206223682951</v>
      </c>
      <c r="D153" s="104" t="n">
        <v>0.697986577181212</v>
      </c>
      <c r="E153" s="104" t="n">
        <v>0.903274369589752</v>
      </c>
      <c r="F153" s="104" t="n">
        <v>-0.0921658986175089</v>
      </c>
      <c r="G153" s="104" t="n">
        <v>-0.387954923332728</v>
      </c>
      <c r="H153" s="104" t="n">
        <v>-0.160051216389235</v>
      </c>
      <c r="I153" s="104" t="n">
        <v>-0.698995194408042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36066919839899</v>
      </c>
      <c r="D154" s="104" t="n">
        <v>0.933084510797116</v>
      </c>
      <c r="E154" s="104" t="n">
        <v>1.08168593808283</v>
      </c>
      <c r="F154" s="104" t="n">
        <v>-0.830258302583019</v>
      </c>
      <c r="G154" s="104" t="n">
        <v>-1.52077151335311</v>
      </c>
      <c r="H154" s="104" t="n">
        <v>-1.0259698621353</v>
      </c>
      <c r="I154" s="104" t="n">
        <v>-2.19973603167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21399176954733</v>
      </c>
      <c r="D155" s="104" t="n">
        <v>1.42630744849446</v>
      </c>
      <c r="E155" s="104" t="n">
        <v>-0.516605166051662</v>
      </c>
      <c r="F155" s="104" t="n">
        <v>4</v>
      </c>
      <c r="G155" s="104" t="n">
        <v>-2.91902071563089</v>
      </c>
      <c r="H155" s="104" t="n">
        <v>-2.23517978620021</v>
      </c>
      <c r="I155" s="104" t="n">
        <v>-3.86864597390913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20724848989858</v>
      </c>
      <c r="D156" s="104" t="n">
        <v>2.05729166666666</v>
      </c>
      <c r="E156" s="104" t="n">
        <v>2.8560830860534</v>
      </c>
      <c r="F156" s="104" t="n">
        <v>-0.178890876565291</v>
      </c>
      <c r="G156" s="104" t="n">
        <v>-1.55189136760427</v>
      </c>
      <c r="H156" s="104" t="n">
        <v>-1.88866799204772</v>
      </c>
      <c r="I156" s="104" t="n">
        <v>-1.07627515208236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41835990413659</v>
      </c>
      <c r="D157" s="104" t="n">
        <v>-0.153100280683844</v>
      </c>
      <c r="E157" s="104" t="n">
        <v>-2.81283808150018</v>
      </c>
      <c r="F157" s="104" t="n">
        <v>5.01792114695341</v>
      </c>
      <c r="G157" s="104" t="n">
        <v>-1.14285714285714</v>
      </c>
      <c r="H157" s="104" t="n">
        <v>-1.48598446470785</v>
      </c>
      <c r="I157" s="104" t="n">
        <v>-0.662251655629149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19067574646405</v>
      </c>
      <c r="D158" s="104" t="n">
        <v>0.460005111167902</v>
      </c>
      <c r="E158" s="104" t="n">
        <v>0.333951762523199</v>
      </c>
      <c r="F158" s="104" t="n">
        <v>2.98634812286689</v>
      </c>
      <c r="G158" s="104" t="n">
        <v>-0.657763603747256</v>
      </c>
      <c r="H158" s="104" t="n">
        <v>-0.994172094617767</v>
      </c>
      <c r="I158" s="104" t="n">
        <v>-0.19047619047619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05112154407948</v>
      </c>
      <c r="D159" s="104" t="n">
        <v>0.356143474942769</v>
      </c>
      <c r="E159" s="104" t="n">
        <v>2.62573964497041</v>
      </c>
      <c r="F159" s="104" t="n">
        <v>-4.14250207125103</v>
      </c>
      <c r="G159" s="104" t="n">
        <v>1.62520064205455</v>
      </c>
      <c r="H159" s="104" t="n">
        <v>1.03878116343491</v>
      </c>
      <c r="I159" s="104" t="n">
        <v>2.43320610687022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46655605102149</v>
      </c>
      <c r="D160" s="104" t="n">
        <v>2.30671736375156</v>
      </c>
      <c r="E160" s="104" t="n">
        <v>1.33333333333334</v>
      </c>
      <c r="F160" s="104" t="n">
        <v>2.93863439930855</v>
      </c>
      <c r="G160" s="104" t="n">
        <v>0.335636722606125</v>
      </c>
      <c r="H160" s="104" t="n">
        <v>0.582590815627142</v>
      </c>
      <c r="I160" s="104" t="n">
        <v>-0.0465766185374861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1163149768398</v>
      </c>
      <c r="D161" s="104" t="n">
        <v>3.46878097125867</v>
      </c>
      <c r="E161" s="104" t="n">
        <v>2.98719772403983</v>
      </c>
      <c r="F161" s="104" t="n">
        <v>3.69437447523089</v>
      </c>
      <c r="G161" s="104" t="n">
        <v>1.6922471467926</v>
      </c>
      <c r="H161" s="104" t="n">
        <v>1.46507666098807</v>
      </c>
      <c r="I161" s="104" t="n">
        <v>2.0503261882572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6597917298554</v>
      </c>
      <c r="D162" s="104" t="n">
        <v>2.63409961685824</v>
      </c>
      <c r="E162" s="104" t="n">
        <v>2.96961325966851</v>
      </c>
      <c r="F162" s="104" t="n">
        <v>4.12955465587044</v>
      </c>
      <c r="G162" s="104" t="n">
        <v>-4.21826625386997</v>
      </c>
      <c r="H162" s="104" t="n">
        <v>-2.51846877098724</v>
      </c>
      <c r="I162" s="104" t="n">
        <v>-6.52968036529681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50378636907134</v>
      </c>
      <c r="D163" s="104" t="n">
        <v>3.17312179188053</v>
      </c>
      <c r="E163" s="104" t="n">
        <v>0.46948356807512</v>
      </c>
      <c r="F163" s="104" t="n">
        <v>9.64230171073095</v>
      </c>
      <c r="G163" s="104" t="n">
        <v>10.8484848484848</v>
      </c>
      <c r="H163" s="104" t="n">
        <v>9.507406131588</v>
      </c>
      <c r="I163" s="104" t="n">
        <v>12.7503663898388</v>
      </c>
      <c r="J163" s="104" t="n">
        <v>1.225114854517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879481311976</v>
      </c>
      <c r="D164" s="104" t="n">
        <v>1.1080958842153</v>
      </c>
      <c r="E164" s="104" t="n">
        <v>0.734312416555397</v>
      </c>
      <c r="F164" s="104" t="n">
        <v>2.76595744680851</v>
      </c>
      <c r="G164" s="104" t="n">
        <v>2.80663386185529</v>
      </c>
      <c r="H164" s="104" t="n">
        <v>2.79962252280592</v>
      </c>
      <c r="I164" s="104" t="n">
        <v>2.77296360485269</v>
      </c>
      <c r="J164" s="104" t="n">
        <v>0.907715582450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430222802275</v>
      </c>
      <c r="D165" s="104" t="n">
        <v>2.34846790427197</v>
      </c>
      <c r="E165" s="104" t="n">
        <v>2.35255135851557</v>
      </c>
      <c r="F165" s="104" t="n">
        <v>1.65631469979297</v>
      </c>
      <c r="G165" s="104" t="n">
        <v>2.23364651657509</v>
      </c>
      <c r="H165" s="104" t="n">
        <v>2.35618115055081</v>
      </c>
      <c r="I165" s="104" t="n">
        <v>2.1079258010118</v>
      </c>
      <c r="J165" s="104" t="n">
        <v>0.7496251874062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28161076265793</v>
      </c>
      <c r="D166" s="104" t="n">
        <v>3.78059440559441</v>
      </c>
      <c r="E166" s="104" t="n">
        <v>3.98187115571382</v>
      </c>
      <c r="F166" s="104" t="n">
        <v>2.10454854039375</v>
      </c>
      <c r="G166" s="104" t="n">
        <v>0.346800762961678</v>
      </c>
      <c r="H166" s="104" t="n">
        <v>-0.209267563527646</v>
      </c>
      <c r="I166" s="104" t="n">
        <v>1.11478117258463</v>
      </c>
      <c r="J166" s="104" t="n">
        <v>0.744047619047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0216850337716</v>
      </c>
      <c r="D167" s="104" t="n">
        <v>2.06359233522846</v>
      </c>
      <c r="E167" s="104" t="n">
        <v>2.73972602739727</v>
      </c>
      <c r="F167" s="104" t="n">
        <v>2.8590425531915</v>
      </c>
      <c r="G167" s="104" t="n">
        <v>-1.26144807326767</v>
      </c>
      <c r="H167" s="104" t="n">
        <v>-1.19832234871183</v>
      </c>
      <c r="I167" s="104" t="n">
        <v>-1.3066557778685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7279372437153</v>
      </c>
      <c r="D168" s="104" t="n">
        <v>1.01093459872087</v>
      </c>
      <c r="E168" s="104" t="n">
        <v>3.72727272727272</v>
      </c>
      <c r="F168" s="104" t="n">
        <v>-3.10277957336781</v>
      </c>
      <c r="G168" s="104" t="n">
        <v>1.08505425271264</v>
      </c>
      <c r="H168" s="104" t="n">
        <v>0.697392359005477</v>
      </c>
      <c r="I168" s="104" t="n">
        <v>1.57219693835333</v>
      </c>
      <c r="J168" s="104" t="n">
        <v>0.8771929824561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96447414703</v>
      </c>
      <c r="D169" s="104" t="n">
        <v>2.18545751633987</v>
      </c>
      <c r="E169" s="104" t="n">
        <v>2.80455740578441</v>
      </c>
      <c r="F169" s="104" t="n">
        <v>1.60106737825217</v>
      </c>
      <c r="G169" s="104" t="n">
        <v>0.640581717451539</v>
      </c>
      <c r="H169" s="104" t="n">
        <v>0.0903342366757016</v>
      </c>
      <c r="I169" s="104" t="n">
        <v>1.38492871690428</v>
      </c>
      <c r="J169" s="104" t="n">
        <v>1.449275362318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0718002081165</v>
      </c>
      <c r="D170" s="104" t="n">
        <v>1.05936438137118</v>
      </c>
      <c r="E170" s="104" t="n">
        <v>1.47769252628589</v>
      </c>
      <c r="F170" s="104" t="n">
        <v>1.18187787261984</v>
      </c>
      <c r="G170" s="104" t="n">
        <v>3.16531911233442</v>
      </c>
      <c r="H170" s="104" t="n">
        <v>1.95547533092659</v>
      </c>
      <c r="I170" s="104" t="n">
        <v>4.74085978304539</v>
      </c>
      <c r="J170" s="104" t="n">
        <v>0.28571428571429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2016985138003</v>
      </c>
      <c r="D171" s="104" t="n">
        <v>2.47231012658229</v>
      </c>
      <c r="E171" s="104" t="n">
        <v>1.73620834500139</v>
      </c>
      <c r="F171" s="104" t="n">
        <v>-0.0648929266709928</v>
      </c>
      <c r="G171" s="104" t="n">
        <v>0.800400200100057</v>
      </c>
      <c r="H171" s="104" t="n">
        <v>0</v>
      </c>
      <c r="I171" s="104" t="n">
        <v>1.879555044112</v>
      </c>
      <c r="J171" s="104" t="n">
        <v>1.139601139601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2529697172</v>
      </c>
      <c r="D172" s="104" t="n">
        <v>-2.02663578459757</v>
      </c>
      <c r="E172" s="104" t="n">
        <v>-3.41315717038259</v>
      </c>
      <c r="F172" s="104" t="n">
        <v>0.649350649350652</v>
      </c>
      <c r="G172" s="104" t="n">
        <v>-0.0165425971877653</v>
      </c>
      <c r="H172" s="104" t="n">
        <v>-0.472115668338759</v>
      </c>
      <c r="I172" s="104" t="n">
        <v>0.564759036144594</v>
      </c>
      <c r="J172" s="104" t="n">
        <v>0.28169014084507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4651320243737</v>
      </c>
      <c r="D173" s="104" t="n">
        <v>-4.53112687155239</v>
      </c>
      <c r="E173" s="104" t="n">
        <v>-4.33171843830152</v>
      </c>
      <c r="F173" s="104" t="n">
        <v>-6.96774193548387</v>
      </c>
      <c r="G173" s="104" t="n">
        <v>0.148908007941756</v>
      </c>
      <c r="H173" s="104" t="n">
        <v>0.177883190038557</v>
      </c>
      <c r="I173" s="104" t="n">
        <v>0.112317484088351</v>
      </c>
      <c r="J173" s="104" t="n">
        <v>-0.5617977528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8256516485414</v>
      </c>
      <c r="D174" s="104" t="n">
        <v>-16.9830788278993</v>
      </c>
      <c r="E174" s="104" t="n">
        <v>-9.08549299970211</v>
      </c>
      <c r="F174" s="104" t="n">
        <v>-19.2094313453537</v>
      </c>
      <c r="G174" s="104" t="n">
        <v>-1.07384767883694</v>
      </c>
      <c r="H174" s="104" t="n">
        <v>-0.591891092039049</v>
      </c>
      <c r="I174" s="104" t="n">
        <v>-1.64547494390426</v>
      </c>
      <c r="J174" s="104" t="n">
        <v>-0.9887005649717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2689987937273</v>
      </c>
      <c r="D175" s="104" t="n">
        <v>-1.46656723837931</v>
      </c>
      <c r="E175" s="104" t="n">
        <v>-8.35517693315859</v>
      </c>
      <c r="F175" s="104" t="n">
        <v>-0.429184549356236</v>
      </c>
      <c r="G175" s="104" t="n">
        <v>0.200400801603195</v>
      </c>
      <c r="H175" s="104" t="n">
        <v>0.148853825543299</v>
      </c>
      <c r="I175" s="104" t="n">
        <v>0.228136882129277</v>
      </c>
      <c r="J175" s="104" t="n">
        <v>-0.42796005706132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18130524731998</v>
      </c>
      <c r="D176" s="104" t="n">
        <v>-2.64883955600403</v>
      </c>
      <c r="E176" s="104" t="n">
        <v>-4.75509474436896</v>
      </c>
      <c r="F176" s="104" t="n">
        <v>-3.01724137931035</v>
      </c>
      <c r="G176" s="104" t="n">
        <v>0.216666666666669</v>
      </c>
      <c r="H176" s="104" t="n">
        <v>0.594530321046378</v>
      </c>
      <c r="I176" s="104" t="n">
        <v>-0.265553869499243</v>
      </c>
      <c r="J176" s="104" t="n">
        <v>-0.1432664756447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36531715179672</v>
      </c>
      <c r="D177" s="104" t="n">
        <v>-3.65379632029024</v>
      </c>
      <c r="E177" s="104" t="n">
        <v>-6.90690690690691</v>
      </c>
      <c r="F177" s="104" t="n">
        <v>-5.6888888888889</v>
      </c>
      <c r="G177" s="104" t="n">
        <v>-0.249459504407128</v>
      </c>
      <c r="H177" s="104" t="n">
        <v>0.177304964538976</v>
      </c>
      <c r="I177" s="104" t="n">
        <v>-0.798782807151014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61434201672594</v>
      </c>
      <c r="D178" s="104" t="n">
        <v>8.60677783754709</v>
      </c>
      <c r="E178" s="215" t="s">
        <v>496</v>
      </c>
      <c r="F178" s="215" t="s">
        <v>496</v>
      </c>
      <c r="G178" s="104" t="n">
        <v>0.0500166722240891</v>
      </c>
      <c r="H178" s="104" t="n">
        <v>0.91445427728614</v>
      </c>
      <c r="I178" s="104" t="n">
        <v>-1.07361963190183</v>
      </c>
      <c r="J178" s="104" t="n">
        <v>1.1477761836441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5180443454866</v>
      </c>
      <c r="D179" s="104" t="n">
        <v>6.36453689945517</v>
      </c>
      <c r="E179" s="215" t="s">
        <v>496</v>
      </c>
      <c r="F179" s="215" t="s">
        <v>496</v>
      </c>
      <c r="G179" s="104" t="n">
        <v>4.59923346108984</v>
      </c>
      <c r="H179" s="104" t="n">
        <v>3.94621455714703</v>
      </c>
      <c r="I179" s="104" t="n">
        <v>5.46511627906976</v>
      </c>
      <c r="J179" s="104" t="n">
        <v>0.42553191489362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05226236408278</v>
      </c>
      <c r="K7" s="75" t="n">
        <v>3.09468254942895</v>
      </c>
      <c r="L7" s="75" t="n">
        <v>1.04018912529551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3140113386556</v>
      </c>
      <c r="K8" s="75" t="n">
        <v>1.24069478908191</v>
      </c>
      <c r="L8" s="75" t="n">
        <v>1.33364529714552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231937840658816</v>
      </c>
      <c r="K9" s="75" t="n">
        <v>3.90445010306779</v>
      </c>
      <c r="L9" s="75" t="n">
        <v>0.785038097437067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3787263658509</v>
      </c>
      <c r="K10" s="75" t="n">
        <v>4.90825171676235</v>
      </c>
      <c r="L10" s="75" t="n">
        <v>1.27147766323023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62155500784226</v>
      </c>
      <c r="K11" s="75" t="n">
        <v>0.178677784395461</v>
      </c>
      <c r="L11" s="75" t="n">
        <v>-2.39791878746746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1859180855958</v>
      </c>
      <c r="K12" s="75" t="n">
        <v>1.08543417366947</v>
      </c>
      <c r="L12" s="75" t="n">
        <v>1.9005678525901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838020893123641</v>
      </c>
      <c r="K13" s="75" t="n">
        <v>2.05391527599488</v>
      </c>
      <c r="L13" s="75" t="n">
        <v>0.625497554873206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7595628415301</v>
      </c>
      <c r="K14" s="75" t="n">
        <v>-0.0214615302071053</v>
      </c>
      <c r="L14" s="75" t="n">
        <v>-0.158227848101262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425055928411638</v>
      </c>
      <c r="K15" s="75" t="n">
        <v>3.25802615933412</v>
      </c>
      <c r="L15" s="75" t="n">
        <v>0.916911931175008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368905863833</v>
      </c>
      <c r="K16" s="75" t="n">
        <v>1.81272370396029</v>
      </c>
      <c r="L16" s="75" t="n">
        <v>-0.0560852495793682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78477306002921</v>
      </c>
      <c r="K17" s="75" t="n">
        <v>1.79531160663235</v>
      </c>
      <c r="L17" s="75" t="n">
        <v>0.718294051627382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993636262141351</v>
      </c>
      <c r="K18" s="75" t="n">
        <v>1.13770526993669</v>
      </c>
      <c r="L18" s="75" t="n">
        <v>0.702028081123245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132655317267293</v>
      </c>
      <c r="K19" s="75" t="n">
        <v>1.30124366651312</v>
      </c>
      <c r="L19" s="75" t="n">
        <v>0.354099811884453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2643347354438</v>
      </c>
      <c r="K20" s="75" t="n">
        <v>3.66296212293035</v>
      </c>
      <c r="L20" s="75" t="n">
        <v>1.49961406990849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08707468203065</v>
      </c>
      <c r="K21" s="75" t="n">
        <v>2.5387553358796</v>
      </c>
      <c r="L21" s="75" t="n">
        <v>-0.141227593699071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435303079769511</v>
      </c>
      <c r="K22" s="75" t="n">
        <v>1.25225512044995</v>
      </c>
      <c r="L22" s="75" t="n">
        <v>0.021758050478681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17556836723574</v>
      </c>
      <c r="K23" s="75" t="n">
        <v>1.92110946913719</v>
      </c>
      <c r="L23" s="75" t="n">
        <v>0.152273221666306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75274069249971</v>
      </c>
      <c r="K24" s="75" t="n">
        <v>0.525106662290781</v>
      </c>
      <c r="L24" s="75" t="n">
        <v>0.282363162467433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302180012950572</v>
      </c>
      <c r="K25" s="75" t="n">
        <v>1.43514460999124</v>
      </c>
      <c r="L25" s="75" t="n">
        <v>0.7472384665367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93673337637208</v>
      </c>
      <c r="K26" s="75" t="n">
        <v>1.41494602242953</v>
      </c>
      <c r="L26" s="75" t="n">
        <v>0.236482854993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18814432989706</v>
      </c>
      <c r="K27" s="75" t="n">
        <v>0.345750613428521</v>
      </c>
      <c r="L27" s="75" t="n">
        <v>0.396782841823054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49149823548282</v>
      </c>
      <c r="K28" s="75" t="n">
        <v>1.94798128196759</v>
      </c>
      <c r="L28" s="75" t="n">
        <v>0.160222174748981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0.947514106249344</v>
      </c>
      <c r="K29" s="75" t="n">
        <v>0.29160816502862</v>
      </c>
      <c r="L29" s="75" t="n">
        <v>-0.490562013437128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81685296646603</v>
      </c>
      <c r="K30" s="75" t="n">
        <v>0.733774286895411</v>
      </c>
      <c r="L30" s="75" t="n">
        <v>0.40724466830992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586353944562902</v>
      </c>
      <c r="K31" s="75" t="n">
        <v>1.32266310992553</v>
      </c>
      <c r="L31" s="75" t="n">
        <v>0.277510940335148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243773184949646</v>
      </c>
      <c r="K32" s="75" t="n">
        <v>-0.202818104184459</v>
      </c>
      <c r="L32" s="75" t="n">
        <v>0.34060670569451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92477688057781</v>
      </c>
      <c r="K33" s="75" t="n">
        <v>2.19685548136981</v>
      </c>
      <c r="L33" s="75" t="n">
        <v>1.05017502917153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7413647851729</v>
      </c>
      <c r="K34" s="75" t="n">
        <v>2.50333435929005</v>
      </c>
      <c r="L34" s="75" t="n">
        <v>0.556372034432087</v>
      </c>
      <c r="M34" s="74"/>
      <c r="N34" s="74" t="s">
        <v>278</v>
      </c>
      <c r="O34" s="62" t="n">
        <v>-0.102406554019467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6690977286933</v>
      </c>
      <c r="K35" s="75" t="n">
        <v>3.19218955682317</v>
      </c>
      <c r="L35" s="75" t="n">
        <v>1.28405887879737</v>
      </c>
      <c r="M35" s="74" t="n">
        <v>1999</v>
      </c>
      <c r="N35" s="74" t="s">
        <v>275</v>
      </c>
      <c r="O35" s="62" t="n">
        <v>1.49666837519223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102986611740462</v>
      </c>
      <c r="K36" s="75" t="n">
        <v>3.00566905551396</v>
      </c>
      <c r="L36" s="75" t="n">
        <v>-0.206143063285921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453608247422693</v>
      </c>
      <c r="K37" s="75" t="n">
        <v>2.69757639620651</v>
      </c>
      <c r="L37" s="75" t="n">
        <v>0.774633340218969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49835796387521</v>
      </c>
      <c r="K38" s="75" t="n">
        <v>2.98268441597438</v>
      </c>
      <c r="L38" s="75" t="n">
        <v>1.09664856000822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01112234580384</v>
      </c>
      <c r="K39" s="75" t="n">
        <v>2.13670670777081</v>
      </c>
      <c r="L39" s="75" t="n">
        <v>-0.101378751013783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55555555555556</v>
      </c>
      <c r="K40" s="75" t="n">
        <v>3.90446521287645</v>
      </c>
      <c r="L40" s="75" t="n">
        <v>1.81652120966105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109409190371991</v>
      </c>
      <c r="K41" s="75" t="n">
        <v>3.01662220398113</v>
      </c>
      <c r="L41" s="75" t="n">
        <v>0.139539519585369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318629891466699</v>
      </c>
      <c r="K42" s="75" t="n">
        <v>0.553989697735432</v>
      </c>
      <c r="L42" s="75" t="n">
        <v>0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5850564379183</v>
      </c>
      <c r="K43" s="75" t="n">
        <v>2.31057452123231</v>
      </c>
      <c r="L43" s="75" t="n">
        <v>1.39345078132776</v>
      </c>
      <c r="M43" s="76" t="n">
        <v>2001</v>
      </c>
      <c r="N43" s="74" t="s">
        <v>275</v>
      </c>
      <c r="O43" s="62" t="n">
        <v>-0.00995916741359793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699714201241747</v>
      </c>
      <c r="K44" s="75" t="n">
        <v>1.58904657205676</v>
      </c>
      <c r="L44" s="75" t="n">
        <v>0.215961519583786</v>
      </c>
      <c r="N44" s="74" t="s">
        <v>276</v>
      </c>
      <c r="O44" s="62" t="n">
        <v>-0.36852589641435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303386181248769</v>
      </c>
      <c r="K45" s="75" t="n">
        <v>1.8426294820717</v>
      </c>
      <c r="L45" s="75" t="n">
        <v>0.029385836027032</v>
      </c>
      <c r="N45" s="74" t="s">
        <v>277</v>
      </c>
      <c r="O45" s="62" t="n">
        <v>-0.0699790062981123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819592155332217</v>
      </c>
      <c r="K46" s="75" t="n">
        <v>1.7687995360526</v>
      </c>
      <c r="L46" s="75" t="n">
        <v>-0.0587544065804906</v>
      </c>
      <c r="N46" s="74" t="s">
        <v>278</v>
      </c>
      <c r="O46" s="62" t="n">
        <v>1.78071228491396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95228726020676</v>
      </c>
      <c r="K47" s="75" t="n">
        <v>-1.21057985757884</v>
      </c>
      <c r="L47" s="75" t="n">
        <v>-0.715265530080345</v>
      </c>
      <c r="M47" s="74" t="n">
        <v>2002</v>
      </c>
      <c r="N47" s="74" t="s">
        <v>275</v>
      </c>
      <c r="O47" s="62" t="n">
        <v>-0.589738549243165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6801667659322</v>
      </c>
      <c r="K48" s="75" t="n">
        <v>-1.24938514510576</v>
      </c>
      <c r="L48" s="75" t="n">
        <v>-0.453962301391485</v>
      </c>
      <c r="N48" s="74" t="s">
        <v>276</v>
      </c>
      <c r="O48" s="62" t="n">
        <v>0.692109946608667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435600435600421</v>
      </c>
      <c r="K49" s="75" t="n">
        <v>-0.381418092909541</v>
      </c>
      <c r="L49" s="75" t="n">
        <v>0.386636264498861</v>
      </c>
      <c r="N49" s="74" t="s">
        <v>277</v>
      </c>
      <c r="O49" s="62" t="n">
        <v>0.245483110761981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295712173484475</v>
      </c>
      <c r="K50" s="75" t="n">
        <v>-0.332415234115317</v>
      </c>
      <c r="L50" s="75" t="n">
        <v>0.158009085522409</v>
      </c>
      <c r="N50" s="74" t="s">
        <v>278</v>
      </c>
      <c r="O50" s="62" t="n">
        <v>0.86198452345969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85939656872415</v>
      </c>
      <c r="K51" s="75" t="n">
        <v>0.133868808567598</v>
      </c>
      <c r="L51" s="75" t="n">
        <v>-0.0295799645040518</v>
      </c>
      <c r="M51" s="74" t="n">
        <v>2003</v>
      </c>
      <c r="N51" s="74" t="s">
        <v>275</v>
      </c>
      <c r="O51" s="62" t="n">
        <v>-1.30134990774012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296647878967676</v>
      </c>
      <c r="K52" s="75" t="n">
        <v>0.587766487348091</v>
      </c>
      <c r="L52" s="75" t="n">
        <v>0.207121017851847</v>
      </c>
      <c r="N52" s="74" t="s">
        <v>276</v>
      </c>
      <c r="O52" s="62" t="n">
        <v>0.619895700088563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00985901607018036</v>
      </c>
      <c r="K53" s="75" t="n">
        <v>0.137443549970541</v>
      </c>
      <c r="L53" s="75" t="n">
        <v>-0.295275590551185</v>
      </c>
      <c r="M53" s="74"/>
      <c r="N53" s="74" t="s">
        <v>277</v>
      </c>
      <c r="O53" s="62" t="n">
        <v>0.459612751809104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305599369085172</v>
      </c>
      <c r="K54" s="75" t="n">
        <v>-0.333523918429563</v>
      </c>
      <c r="L54" s="75" t="n">
        <v>-0.39486673247778</v>
      </c>
      <c r="M54" s="74"/>
      <c r="N54" s="74" t="s">
        <v>278</v>
      </c>
      <c r="O54" s="62" t="n">
        <v>0.25309062591256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296647878967633</v>
      </c>
      <c r="K55" s="75" t="n">
        <v>0.596462361168236</v>
      </c>
      <c r="L55" s="75" t="n">
        <v>-0.0297324083250743</v>
      </c>
      <c r="M55" s="74" t="n">
        <v>2004</v>
      </c>
      <c r="N55" s="74" t="s">
        <v>275</v>
      </c>
      <c r="O55" s="62" t="n">
        <v>-1.02922613846003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96735905044514</v>
      </c>
      <c r="K56" s="75" t="n">
        <v>-0.534812320491227</v>
      </c>
      <c r="L56" s="75" t="n">
        <v>-0.0495687518588426</v>
      </c>
      <c r="N56" s="74" t="s">
        <v>276</v>
      </c>
      <c r="O56" s="62" t="n">
        <v>-0.284508976748754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0595238095238102</v>
      </c>
      <c r="K57" s="75" t="n">
        <v>-0.598039215686271</v>
      </c>
      <c r="L57" s="75" t="n">
        <v>-0.0694306685181516</v>
      </c>
      <c r="N57" s="74" t="s">
        <v>277</v>
      </c>
      <c r="O57" s="62" t="n">
        <v>0.452577725304977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03236053206275</v>
      </c>
      <c r="K58" s="75" t="n">
        <v>0.898747490199824</v>
      </c>
      <c r="L58" s="75" t="n">
        <v>0.625310173697272</v>
      </c>
      <c r="N58" s="74" t="s">
        <v>278</v>
      </c>
      <c r="O58" s="62" t="n">
        <v>-1.0675808031341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373354293574366</v>
      </c>
      <c r="K59" s="75" t="n">
        <v>-0.552034348803915</v>
      </c>
      <c r="L59" s="75" t="n">
        <v>0.0394555139080666</v>
      </c>
      <c r="M59" s="74" t="n">
        <v>2005</v>
      </c>
      <c r="N59" s="74" t="s">
        <v>275</v>
      </c>
      <c r="O59" s="62" t="n">
        <v>-0.108900108900116</v>
      </c>
      <c r="P59" s="75" t="n">
        <v>-0.956365809922289</v>
      </c>
      <c r="Q59" s="75" t="n">
        <v>0.14833860759493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-0.177514792899416</v>
      </c>
      <c r="K60" s="75" t="n">
        <v>1.23469082943343</v>
      </c>
      <c r="L60" s="75" t="n">
        <v>0.0887398935121269</v>
      </c>
      <c r="N60" s="74" t="s">
        <v>276</v>
      </c>
      <c r="O60" s="62" t="n">
        <v>1.66501486620416</v>
      </c>
      <c r="P60" s="75" t="n">
        <v>1.00130169219985</v>
      </c>
      <c r="Q60" s="75" t="n">
        <v>1.1750765280932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81683461766454</v>
      </c>
      <c r="K61" s="75" t="n">
        <v>1.18354867343919</v>
      </c>
      <c r="L61" s="75" t="n">
        <v>0.463008570584165</v>
      </c>
      <c r="N61" s="74" t="s">
        <v>277</v>
      </c>
      <c r="O61" s="62" t="n">
        <v>-0.214466757652559</v>
      </c>
      <c r="P61" s="75" t="n">
        <v>0.475435816164833</v>
      </c>
      <c r="Q61" s="75" t="n">
        <v>-0.253757563927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35325287017956</v>
      </c>
      <c r="K62" s="75" t="n">
        <v>-0.511702833317557</v>
      </c>
      <c r="L62" s="75" t="n">
        <v>-0.647185722690736</v>
      </c>
      <c r="N62" s="74" t="s">
        <v>278</v>
      </c>
      <c r="O62" s="62" t="n">
        <v>-0.0390777647518661</v>
      </c>
      <c r="P62" s="75" t="n">
        <v>0.910297743220184</v>
      </c>
      <c r="Q62" s="75" t="n">
        <v>0.33268101761252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758247168882335</v>
      </c>
      <c r="K63" s="75" t="n">
        <v>1.65501644736842</v>
      </c>
      <c r="L63" s="75" t="n">
        <v>1.13501776549548</v>
      </c>
      <c r="M63" s="74" t="n">
        <v>2006</v>
      </c>
      <c r="N63" s="74" t="s">
        <v>275</v>
      </c>
      <c r="O63" s="62" t="n">
        <v>0.615715402658339</v>
      </c>
      <c r="P63" s="75" t="n">
        <v>2.14242607121302</v>
      </c>
      <c r="Q63" s="75" t="n">
        <v>0.321825629022811</v>
      </c>
    </row>
    <row r="64" customFormat="false" ht="12.75" hidden="false" customHeight="false" outlineLevel="0" collapsed="false">
      <c r="I64" s="74" t="s">
        <v>276</v>
      </c>
      <c r="J64" s="62" t="n">
        <v>0.127052384675537</v>
      </c>
      <c r="K64" s="75" t="n">
        <v>0.452444182157947</v>
      </c>
      <c r="L64" s="75" t="n">
        <v>0.409876061286241</v>
      </c>
      <c r="N64" s="74" t="s">
        <v>276</v>
      </c>
      <c r="O64" s="62" t="n">
        <v>-0.631374453618278</v>
      </c>
      <c r="P64" s="75" t="n">
        <v>-0.148706255576485</v>
      </c>
      <c r="Q64" s="75" t="n">
        <v>-0.408282298046075</v>
      </c>
    </row>
    <row r="65" customFormat="false" ht="12.75" hidden="false" customHeight="false" outlineLevel="0" collapsed="false">
      <c r="I65" s="74" t="s">
        <v>277</v>
      </c>
      <c r="J65" s="62" t="n">
        <v>0.42947779404588</v>
      </c>
      <c r="K65" s="75" t="n">
        <v>0.857783409689048</v>
      </c>
      <c r="L65" s="75" t="n">
        <v>0.0971911750413028</v>
      </c>
      <c r="N65" s="74" t="s">
        <v>277</v>
      </c>
      <c r="O65" s="62" t="n">
        <v>0.909090909090921</v>
      </c>
      <c r="P65" s="75" t="n">
        <v>0.995662460567843</v>
      </c>
      <c r="Q65" s="75" t="n">
        <v>0.868716447047333</v>
      </c>
    </row>
    <row r="66" customFormat="false" ht="12.75" hidden="false" customHeight="false" outlineLevel="0" collapsed="false">
      <c r="I66" s="74" t="s">
        <v>278</v>
      </c>
      <c r="J66" s="62" t="n">
        <v>1.40927203809895</v>
      </c>
      <c r="K66" s="75" t="n">
        <v>2.46690160967711</v>
      </c>
      <c r="L66" s="75" t="n">
        <v>1.02922613846003</v>
      </c>
      <c r="N66" s="74" t="s">
        <v>278</v>
      </c>
      <c r="O66" s="62" t="n">
        <v>0.426232684297204</v>
      </c>
      <c r="P66" s="75" t="n">
        <v>0.949069723736145</v>
      </c>
      <c r="Q66" s="75" t="n">
        <v>0.3483646216373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03181905309565</v>
      </c>
      <c r="K67" s="75" t="n">
        <v>-0.0606734755789375</v>
      </c>
      <c r="L67" s="75" t="n">
        <v>-1.12445939452186</v>
      </c>
      <c r="M67" s="74" t="n">
        <v>2007</v>
      </c>
      <c r="N67" s="74" t="s">
        <v>275</v>
      </c>
      <c r="O67" s="62" t="n">
        <v>0.897077264396629</v>
      </c>
      <c r="P67" s="75" t="n">
        <v>1.75283111767601</v>
      </c>
      <c r="Q67" s="75" t="n">
        <v>0.626808100289281</v>
      </c>
    </row>
    <row r="68" customFormat="false" ht="12.75" hidden="false" customHeight="false" outlineLevel="0" collapsed="false">
      <c r="I68" s="74" t="s">
        <v>276</v>
      </c>
      <c r="J68" s="62" t="n">
        <v>0.440226961455693</v>
      </c>
      <c r="K68" s="75" t="n">
        <v>0.0685400959561378</v>
      </c>
      <c r="L68" s="75" t="n">
        <v>0.174961119751174</v>
      </c>
      <c r="N68" s="74" t="s">
        <v>276</v>
      </c>
      <c r="O68" s="62" t="n">
        <v>-0.25812619502868</v>
      </c>
      <c r="P68" s="75" t="n">
        <v>2.07505957108818</v>
      </c>
      <c r="Q68" s="75" t="n">
        <v>0.105414470531869</v>
      </c>
    </row>
    <row r="69" customFormat="false" ht="12.75" hidden="false" customHeight="false" outlineLevel="0" collapsed="false">
      <c r="I69" s="74" t="s">
        <v>277</v>
      </c>
      <c r="J69" s="62" t="n">
        <v>0.67205610207462</v>
      </c>
      <c r="K69" s="75" t="n">
        <v>0.193292741857547</v>
      </c>
      <c r="L69" s="75" t="n">
        <v>0.0582185134872901</v>
      </c>
      <c r="N69" s="74" t="s">
        <v>277</v>
      </c>
      <c r="O69" s="62" t="n">
        <v>0.076679766126702</v>
      </c>
      <c r="P69" s="75" t="n">
        <v>1.23962908735969</v>
      </c>
      <c r="Q69" s="75" t="n">
        <v>0.229753015508337</v>
      </c>
    </row>
    <row r="70" customFormat="false" ht="12.75" hidden="false" customHeight="false" outlineLevel="0" collapsed="false">
      <c r="I70" s="74" t="s">
        <v>278</v>
      </c>
      <c r="J70" s="62" t="n">
        <v>-0.357972136222912</v>
      </c>
      <c r="K70" s="75" t="n">
        <v>-1.09685815207287</v>
      </c>
      <c r="L70" s="75" t="n">
        <v>-0.0193948797517578</v>
      </c>
      <c r="N70" s="74" t="s">
        <v>278</v>
      </c>
      <c r="O70" s="62" t="n">
        <v>1.11100469303706</v>
      </c>
      <c r="P70" s="75" t="n">
        <v>1.51726705761892</v>
      </c>
      <c r="Q70" s="75" t="n">
        <v>0.81184336198663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82532284687835</v>
      </c>
      <c r="K71" s="75" t="n">
        <v>0.951128199939276</v>
      </c>
      <c r="L71" s="75" t="n">
        <v>0.44616876818624</v>
      </c>
      <c r="M71" s="74" t="n">
        <v>2008</v>
      </c>
      <c r="N71" s="74" t="s">
        <v>275</v>
      </c>
      <c r="O71" s="62" t="n">
        <v>0.42625745950555</v>
      </c>
      <c r="P71" s="75" t="n">
        <v>1.48069292557824</v>
      </c>
      <c r="Q71" s="75" t="n">
        <v>0.34107058266224</v>
      </c>
    </row>
    <row r="72" customFormat="false" ht="12.75" hidden="false" customHeight="false" outlineLevel="0" collapsed="false">
      <c r="I72" s="74" t="s">
        <v>276</v>
      </c>
      <c r="J72" s="62" t="n">
        <v>-0.895608628659488</v>
      </c>
      <c r="K72" s="75" t="n">
        <v>1.16438356164383</v>
      </c>
      <c r="L72" s="75" t="n">
        <v>-0.444186944766329</v>
      </c>
      <c r="N72" s="74" t="s">
        <v>276</v>
      </c>
      <c r="O72" s="62" t="n">
        <v>1.06583663459725</v>
      </c>
      <c r="P72" s="75" t="n">
        <v>2.78183056122944</v>
      </c>
      <c r="Q72" s="75" t="n">
        <v>1.05750165234633</v>
      </c>
    </row>
    <row r="73" customFormat="false" ht="12.75" hidden="false" customHeight="false" outlineLevel="0" collapsed="false">
      <c r="I73" s="74" t="s">
        <v>277</v>
      </c>
      <c r="J73" s="62" t="n">
        <v>0.6802060052473</v>
      </c>
      <c r="K73" s="75" t="n">
        <v>0.810263335584068</v>
      </c>
      <c r="L73" s="75" t="n">
        <v>0.38797284190106</v>
      </c>
      <c r="N73" s="74" t="s">
        <v>277</v>
      </c>
      <c r="O73" s="62" t="n">
        <v>0.167988800746599</v>
      </c>
      <c r="P73" s="75" t="n">
        <v>2.82491322792133</v>
      </c>
      <c r="Q73" s="75" t="n">
        <v>0.448472390918425</v>
      </c>
    </row>
    <row r="74" customFormat="false" ht="12.75" hidden="false" customHeight="false" outlineLevel="0" collapsed="false">
      <c r="I74" s="74" t="s">
        <v>278</v>
      </c>
      <c r="J74" s="62" t="n">
        <v>-0.270244184924238</v>
      </c>
      <c r="K74" s="75" t="n">
        <v>0.0187969924811995</v>
      </c>
      <c r="L74" s="75" t="n">
        <v>-0.164251207729478</v>
      </c>
      <c r="N74" s="74" t="s">
        <v>278</v>
      </c>
      <c r="O74" s="62" t="n">
        <v>0.782633001024877</v>
      </c>
      <c r="P74" s="75" t="n">
        <v>2.22813130386943</v>
      </c>
      <c r="Q74" s="75" t="n">
        <v>0.86503581062224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300009677731538</v>
      </c>
      <c r="K75" s="75" t="n">
        <v>-0.21048411346095</v>
      </c>
      <c r="L75" s="75" t="n">
        <v>0.212910093873987</v>
      </c>
      <c r="M75" s="74" t="n">
        <v>2009</v>
      </c>
      <c r="N75" s="74" t="s">
        <v>275</v>
      </c>
      <c r="O75" s="62" t="n">
        <v>1.10936488860128</v>
      </c>
      <c r="P75" s="75" t="n">
        <v>3.29010108716383</v>
      </c>
      <c r="Q75" s="75" t="n">
        <v>0.728513463666559</v>
      </c>
    </row>
    <row r="76" customFormat="false" ht="12.75" hidden="false" customHeight="false" outlineLevel="0" collapsed="false">
      <c r="I76" s="74" t="s">
        <v>276</v>
      </c>
      <c r="J76" s="62" t="n">
        <v>0.318409880355077</v>
      </c>
      <c r="K76" s="75" t="n">
        <v>0.309507689331639</v>
      </c>
      <c r="L76" s="75" t="n">
        <v>0.231772090777412</v>
      </c>
      <c r="N76" s="74" t="s">
        <v>276</v>
      </c>
      <c r="O76" s="62" t="n">
        <v>0.594312882874633</v>
      </c>
      <c r="P76" s="75" t="n">
        <v>2.74439292135892</v>
      </c>
      <c r="Q76" s="75" t="n">
        <v>0.604229607250744</v>
      </c>
    </row>
    <row r="77" customFormat="false" ht="12.75" hidden="false" customHeight="false" outlineLevel="0" collapsed="false">
      <c r="I77" s="74" t="s">
        <v>277</v>
      </c>
      <c r="J77" s="62" t="n">
        <v>-0.952197749350773</v>
      </c>
      <c r="K77" s="75" t="n">
        <v>-0.574107740886049</v>
      </c>
      <c r="L77" s="75" t="n">
        <v>-0.712978128914159</v>
      </c>
      <c r="N77" s="74" t="s">
        <v>277</v>
      </c>
      <c r="O77" s="62" t="n">
        <v>0.827122341392482</v>
      </c>
      <c r="P77" s="75" t="n">
        <v>3.34739803094233</v>
      </c>
      <c r="Q77" s="75" t="n">
        <v>0.955500955500938</v>
      </c>
    </row>
    <row r="78" customFormat="false" ht="12.75" hidden="false" customHeight="false" outlineLevel="0" collapsed="false">
      <c r="I78" s="74" t="s">
        <v>278</v>
      </c>
      <c r="J78" s="62" t="n">
        <v>-0.203923091862507</v>
      </c>
      <c r="K78" s="75" t="n">
        <v>-0.310092087953393</v>
      </c>
      <c r="L78" s="75" t="n">
        <v>-0.174672489082965</v>
      </c>
      <c r="N78" s="74" t="s">
        <v>278</v>
      </c>
      <c r="O78" s="62" t="n">
        <v>-0.261426124583082</v>
      </c>
      <c r="P78" s="75" t="n">
        <v>2.1257511884474</v>
      </c>
      <c r="Q78" s="75" t="n">
        <v>0.12619433928249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116765593071904</v>
      </c>
      <c r="K79" s="75" t="n">
        <v>-0.693049417436725</v>
      </c>
      <c r="L79" s="75" t="n">
        <v>-0.116652085156019</v>
      </c>
      <c r="M79" s="74" t="n">
        <v>2010</v>
      </c>
      <c r="N79" s="74" t="s">
        <v>275</v>
      </c>
      <c r="O79" s="62" t="n">
        <v>1.98843094721619</v>
      </c>
      <c r="P79" s="75" t="n">
        <v>3.24993075431632</v>
      </c>
      <c r="Q79" s="75" t="n">
        <v>1.39539070939863</v>
      </c>
    </row>
    <row r="80" customFormat="false" ht="12.75" hidden="false" customHeight="false" outlineLevel="0" collapsed="false">
      <c r="I80" s="74" t="s">
        <v>276</v>
      </c>
      <c r="J80" s="62" t="n">
        <v>0.565026790063314</v>
      </c>
      <c r="K80" s="75" t="n">
        <v>-0.723170378941276</v>
      </c>
      <c r="L80" s="75" t="n">
        <v>0.0194647201946481</v>
      </c>
      <c r="N80" s="74" t="s">
        <v>276</v>
      </c>
      <c r="O80" s="62" t="n">
        <v>0.434243176178654</v>
      </c>
      <c r="P80" s="75" t="n">
        <v>3.06714562033712</v>
      </c>
      <c r="Q80" s="75" t="n">
        <v>0.55047500665897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6</v>
      </c>
      <c r="D11" s="144" t="n">
        <v>81.57</v>
      </c>
      <c r="E11" s="144" t="n">
        <v>78.68</v>
      </c>
      <c r="F11" s="144" t="n">
        <v>91.86</v>
      </c>
      <c r="G11" s="144" t="n">
        <v>87.11</v>
      </c>
      <c r="H11" s="144" t="n">
        <v>76.57</v>
      </c>
      <c r="I11" s="144" t="n">
        <v>102.89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63</v>
      </c>
      <c r="D12" s="144" t="n">
        <v>81.4</v>
      </c>
      <c r="E12" s="144" t="n">
        <v>78</v>
      </c>
      <c r="F12" s="144" t="n">
        <v>99.81</v>
      </c>
      <c r="G12" s="144" t="n">
        <v>88.83</v>
      </c>
      <c r="H12" s="144" t="n">
        <v>77.14</v>
      </c>
      <c r="I12" s="144" t="n">
        <v>105.29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51</v>
      </c>
      <c r="D13" s="144" t="n">
        <v>81.55</v>
      </c>
      <c r="E13" s="144" t="n">
        <v>79.08</v>
      </c>
      <c r="F13" s="144" t="n">
        <v>98.66</v>
      </c>
      <c r="G13" s="144" t="n">
        <v>91.36</v>
      </c>
      <c r="H13" s="144" t="n">
        <v>78.52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</v>
      </c>
      <c r="D14" s="144" t="n">
        <v>82.11</v>
      </c>
      <c r="E14" s="144" t="n">
        <v>81.15</v>
      </c>
      <c r="F14" s="144" t="n">
        <v>96.34</v>
      </c>
      <c r="G14" s="144" t="n">
        <v>94.05</v>
      </c>
      <c r="H14" s="144" t="n">
        <v>80.43</v>
      </c>
      <c r="I14" s="144" t="n">
        <v>112.8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33</v>
      </c>
      <c r="D15" s="144" t="n">
        <v>82.18</v>
      </c>
      <c r="E15" s="144" t="n">
        <v>80.51</v>
      </c>
      <c r="F15" s="144" t="n">
        <v>92.74</v>
      </c>
      <c r="G15" s="144" t="n">
        <v>96.84</v>
      </c>
      <c r="H15" s="144" t="n">
        <v>82.91</v>
      </c>
      <c r="I15" s="144" t="n">
        <v>115.45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78</v>
      </c>
      <c r="D16" s="144" t="n">
        <v>81.96</v>
      </c>
      <c r="E16" s="144" t="n">
        <v>80.31</v>
      </c>
      <c r="F16" s="144" t="n">
        <v>90.14</v>
      </c>
      <c r="G16" s="144" t="n">
        <v>98.44</v>
      </c>
      <c r="H16" s="144" t="n">
        <v>84.78</v>
      </c>
      <c r="I16" s="144" t="n">
        <v>117.29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9</v>
      </c>
      <c r="D17" s="144" t="n">
        <v>79.63</v>
      </c>
      <c r="E17" s="144" t="n">
        <v>78.62</v>
      </c>
      <c r="F17" s="144" t="n">
        <v>81.59</v>
      </c>
      <c r="G17" s="144" t="n">
        <v>98.69</v>
      </c>
      <c r="H17" s="144" t="n">
        <v>85.06</v>
      </c>
      <c r="I17" s="144" t="n">
        <v>117.17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83</v>
      </c>
      <c r="D18" s="144" t="n">
        <v>76.85</v>
      </c>
      <c r="E18" s="144" t="n">
        <v>76.86</v>
      </c>
      <c r="F18" s="144" t="n">
        <v>74.49</v>
      </c>
      <c r="G18" s="144" t="n">
        <v>100.63</v>
      </c>
      <c r="H18" s="144" t="n">
        <v>87.32</v>
      </c>
      <c r="I18" s="144" t="n">
        <v>119.1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19</v>
      </c>
      <c r="D19" s="144" t="n">
        <v>71.86</v>
      </c>
      <c r="E19" s="144" t="n">
        <v>72.58</v>
      </c>
      <c r="F19" s="144" t="n">
        <v>70.87</v>
      </c>
      <c r="G19" s="144" t="n">
        <v>99.65</v>
      </c>
      <c r="H19" s="144" t="n">
        <v>87.07</v>
      </c>
      <c r="I19" s="144" t="n">
        <v>117.37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5.08</v>
      </c>
      <c r="D20" s="144" t="n">
        <v>68.89</v>
      </c>
      <c r="E20" s="144" t="n">
        <v>71.08</v>
      </c>
      <c r="F20" s="144" t="n">
        <v>60.25</v>
      </c>
      <c r="G20" s="144" t="n">
        <v>99.97</v>
      </c>
      <c r="H20" s="144" t="n">
        <v>87.29</v>
      </c>
      <c r="I20" s="144" t="n">
        <v>117.62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42</v>
      </c>
      <c r="D21" s="144" t="n">
        <v>67.16</v>
      </c>
      <c r="E21" s="144" t="n">
        <v>68.57</v>
      </c>
      <c r="F21" s="144" t="n">
        <v>62.13</v>
      </c>
      <c r="G21" s="144" t="n">
        <v>101.95</v>
      </c>
      <c r="H21" s="144" t="n">
        <v>90.47</v>
      </c>
      <c r="I21" s="144" t="n">
        <v>118.06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4</v>
      </c>
      <c r="D22" s="144" t="n">
        <v>65.58</v>
      </c>
      <c r="E22" s="144" t="n">
        <v>65.85</v>
      </c>
      <c r="F22" s="144" t="n">
        <v>63.27</v>
      </c>
      <c r="G22" s="144" t="n">
        <v>100.73</v>
      </c>
      <c r="H22" s="144" t="n">
        <v>90.77</v>
      </c>
      <c r="I22" s="144" t="n">
        <v>114.72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45</v>
      </c>
      <c r="D23" s="144" t="n">
        <v>66.82</v>
      </c>
      <c r="E23" s="144" t="n">
        <v>67.9</v>
      </c>
      <c r="F23" s="144" t="n">
        <v>61.65</v>
      </c>
      <c r="G23" s="144" t="n">
        <v>106.06</v>
      </c>
      <c r="H23" s="144" t="n">
        <v>96.37</v>
      </c>
      <c r="I23" s="144" t="n">
        <v>119.55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6</v>
      </c>
      <c r="E24" s="144" t="n">
        <v>66.53</v>
      </c>
      <c r="F24" s="144" t="n">
        <v>66.26</v>
      </c>
      <c r="G24" s="144" t="n">
        <v>107.62</v>
      </c>
      <c r="H24" s="144" t="n">
        <v>99.17</v>
      </c>
      <c r="I24" s="144" t="n">
        <v>119.4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</v>
      </c>
      <c r="D25" s="144" t="n">
        <v>67.77</v>
      </c>
      <c r="E25" s="144" t="n">
        <v>68.4</v>
      </c>
      <c r="F25" s="144" t="n">
        <v>64.18</v>
      </c>
      <c r="G25" s="144" t="n">
        <v>107.73</v>
      </c>
      <c r="H25" s="144" t="n">
        <v>100.17</v>
      </c>
      <c r="I25" s="144" t="n">
        <v>118.47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59</v>
      </c>
      <c r="E26" s="144" t="n">
        <v>70.09</v>
      </c>
      <c r="F26" s="144" t="n">
        <v>62.92</v>
      </c>
      <c r="G26" s="144" t="n">
        <v>110.28</v>
      </c>
      <c r="H26" s="144" t="n">
        <v>102.93</v>
      </c>
      <c r="I26" s="144" t="n">
        <v>120.27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09</v>
      </c>
      <c r="D27" s="144" t="n">
        <v>68.96</v>
      </c>
      <c r="E27" s="144" t="n">
        <v>69.67</v>
      </c>
      <c r="F27" s="144" t="n">
        <v>65.13</v>
      </c>
      <c r="G27" s="144" t="n">
        <v>109.03</v>
      </c>
      <c r="H27" s="144" t="n">
        <v>102.29</v>
      </c>
      <c r="I27" s="144" t="n">
        <v>117.0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7</v>
      </c>
      <c r="D28" s="144" t="n">
        <v>69.51</v>
      </c>
      <c r="E28" s="144" t="n">
        <v>69.83</v>
      </c>
      <c r="F28" s="144" t="n">
        <v>65.92</v>
      </c>
      <c r="G28" s="144" t="n">
        <v>106.85</v>
      </c>
      <c r="H28" s="144" t="n">
        <v>101.11</v>
      </c>
      <c r="I28" s="144" t="n">
        <v>115.06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7.86</v>
      </c>
      <c r="D29" s="144" t="n">
        <v>68.61</v>
      </c>
      <c r="E29" s="144" t="n">
        <v>69.04</v>
      </c>
      <c r="F29" s="144" t="n">
        <v>68.06</v>
      </c>
      <c r="G29" s="144" t="n">
        <v>105.36</v>
      </c>
      <c r="H29" s="144" t="n">
        <v>99.38</v>
      </c>
      <c r="I29" s="144" t="n">
        <v>114.38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69</v>
      </c>
      <c r="D30" s="144" t="n">
        <v>69.28</v>
      </c>
      <c r="E30" s="144" t="n">
        <v>68.43</v>
      </c>
      <c r="F30" s="144" t="n">
        <v>68.7</v>
      </c>
      <c r="G30" s="144" t="n">
        <v>102.62</v>
      </c>
      <c r="H30" s="144" t="n">
        <v>97.4</v>
      </c>
      <c r="I30" s="144" t="n">
        <v>111.79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5.87</v>
      </c>
      <c r="D31" s="144" t="n">
        <v>69.97</v>
      </c>
      <c r="E31" s="144" t="n">
        <v>69.38</v>
      </c>
      <c r="F31" s="144" t="n">
        <v>69.91</v>
      </c>
      <c r="G31" s="144" t="n">
        <v>100.49</v>
      </c>
      <c r="H31" s="144" t="n">
        <v>96.58</v>
      </c>
      <c r="I31" s="144" t="n">
        <v>101.4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62</v>
      </c>
      <c r="D32" s="144" t="n">
        <v>69.68</v>
      </c>
      <c r="E32" s="144" t="n">
        <v>71.41</v>
      </c>
      <c r="F32" s="144" t="n">
        <v>68.79</v>
      </c>
      <c r="G32" s="144" t="n">
        <v>104.27</v>
      </c>
      <c r="H32" s="144" t="n">
        <v>100.16</v>
      </c>
      <c r="I32" s="144" t="n">
        <v>111.44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41</v>
      </c>
      <c r="D33" s="144" t="n">
        <v>71.21</v>
      </c>
      <c r="E33" s="144" t="n">
        <v>71.5</v>
      </c>
      <c r="F33" s="144" t="n">
        <v>72.8</v>
      </c>
      <c r="G33" s="144" t="n">
        <v>104.56</v>
      </c>
      <c r="H33" s="144" t="n">
        <v>101.33</v>
      </c>
      <c r="I33" s="144" t="n">
        <v>110.3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68</v>
      </c>
      <c r="D34" s="144" t="n">
        <v>70.91</v>
      </c>
      <c r="E34" s="144" t="n">
        <v>72.37</v>
      </c>
      <c r="F34" s="144" t="n">
        <v>73.87</v>
      </c>
      <c r="G34" s="144" t="n">
        <v>104.9</v>
      </c>
      <c r="H34" s="144" t="n">
        <v>102.2</v>
      </c>
      <c r="I34" s="144" t="n">
        <v>109.18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47</v>
      </c>
      <c r="D35" s="144" t="n">
        <v>71.8</v>
      </c>
      <c r="E35" s="144" t="n">
        <v>71.76</v>
      </c>
      <c r="F35" s="144" t="n">
        <v>76.74</v>
      </c>
      <c r="G35" s="144" t="n">
        <v>102.44</v>
      </c>
      <c r="H35" s="144" t="n">
        <v>100.51</v>
      </c>
      <c r="I35" s="144" t="n">
        <v>104.54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7</v>
      </c>
      <c r="D36" s="144" t="n">
        <v>74.02</v>
      </c>
      <c r="E36" s="144" t="n">
        <v>71.4</v>
      </c>
      <c r="F36" s="144" t="n">
        <v>83.47</v>
      </c>
      <c r="G36" s="144" t="n">
        <v>103.06</v>
      </c>
      <c r="H36" s="144" t="n">
        <v>101.41</v>
      </c>
      <c r="I36" s="144" t="n">
        <v>105.8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90.04</v>
      </c>
      <c r="D37" s="144" t="n">
        <v>74.52</v>
      </c>
      <c r="E37" s="144" t="n">
        <v>73.74</v>
      </c>
      <c r="F37" s="144" t="n">
        <v>81.15</v>
      </c>
      <c r="G37" s="144" t="n">
        <v>102.79</v>
      </c>
      <c r="H37" s="144" t="n">
        <v>101.14</v>
      </c>
      <c r="I37" s="144" t="n">
        <v>104.97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24</v>
      </c>
      <c r="D38" s="144" t="n">
        <v>76.72</v>
      </c>
      <c r="E38" s="144" t="n">
        <v>75.12</v>
      </c>
      <c r="F38" s="144" t="n">
        <v>84.66</v>
      </c>
      <c r="G38" s="144" t="n">
        <v>103.45</v>
      </c>
      <c r="H38" s="144" t="n">
        <v>101.67</v>
      </c>
      <c r="I38" s="144" t="n">
        <v>105.81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27</v>
      </c>
      <c r="D39" s="144" t="n">
        <v>79.07</v>
      </c>
      <c r="E39" s="144" t="n">
        <v>79.16</v>
      </c>
      <c r="F39" s="144" t="n">
        <v>82.61</v>
      </c>
      <c r="G39" s="144" t="n">
        <v>104.69</v>
      </c>
      <c r="H39" s="144" t="n">
        <v>103.32</v>
      </c>
      <c r="I39" s="144" t="n">
        <v>106.47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87</v>
      </c>
      <c r="D40" s="144" t="n">
        <v>81.73</v>
      </c>
      <c r="E40" s="144" t="n">
        <v>81.5</v>
      </c>
      <c r="F40" s="144" t="n">
        <v>83.93</v>
      </c>
      <c r="G40" s="144" t="n">
        <v>100.45</v>
      </c>
      <c r="H40" s="144" t="n">
        <v>100</v>
      </c>
      <c r="I40" s="144" t="n">
        <v>101.09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11</v>
      </c>
      <c r="D41" s="144" t="n">
        <v>85.42</v>
      </c>
      <c r="E41" s="144" t="n">
        <v>83.46</v>
      </c>
      <c r="F41" s="144" t="n">
        <v>88.18</v>
      </c>
      <c r="G41" s="144" t="n">
        <v>100.36</v>
      </c>
      <c r="H41" s="144" t="n">
        <v>100.25</v>
      </c>
      <c r="I41" s="144" t="n">
        <v>100.35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77</v>
      </c>
      <c r="D42" s="144" t="n">
        <v>87.71</v>
      </c>
      <c r="E42" s="144" t="n">
        <v>85.53</v>
      </c>
      <c r="F42" s="144" t="n">
        <v>91.81</v>
      </c>
      <c r="G42" s="144" t="n">
        <v>98.99</v>
      </c>
      <c r="H42" s="144" t="n">
        <v>99.43</v>
      </c>
      <c r="I42" s="144" t="n">
        <v>98.33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8</v>
      </c>
      <c r="D43" s="144" t="n">
        <v>88.05</v>
      </c>
      <c r="E43" s="144" t="n">
        <v>87.02</v>
      </c>
      <c r="F43" s="144" t="n">
        <v>90.99</v>
      </c>
      <c r="G43" s="144" t="n">
        <v>100.5</v>
      </c>
      <c r="H43" s="144" t="n">
        <v>100.4</v>
      </c>
      <c r="I43" s="144" t="n">
        <v>100.7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54</v>
      </c>
      <c r="D44" s="144" t="n">
        <v>89.8</v>
      </c>
      <c r="E44" s="144" t="n">
        <v>90.07</v>
      </c>
      <c r="F44" s="144" t="n">
        <v>86.93</v>
      </c>
      <c r="G44" s="144" t="n">
        <v>101.81</v>
      </c>
      <c r="H44" s="144" t="n">
        <v>101.83</v>
      </c>
      <c r="I44" s="144" t="n">
        <v>101.81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6</v>
      </c>
      <c r="D45" s="144" t="n">
        <v>91.33</v>
      </c>
      <c r="E45" s="144" t="n">
        <v>92.62</v>
      </c>
      <c r="F45" s="144" t="n">
        <v>84.79</v>
      </c>
      <c r="G45" s="144" t="n">
        <v>102.54</v>
      </c>
      <c r="H45" s="144" t="n">
        <v>102.81</v>
      </c>
      <c r="I45" s="144" t="n">
        <v>102.23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.32</v>
      </c>
      <c r="D46" s="144" t="n">
        <v>93.17</v>
      </c>
      <c r="E46" s="144" t="n">
        <v>94.23</v>
      </c>
      <c r="F46" s="144" t="n">
        <v>85.04</v>
      </c>
      <c r="G46" s="144" t="n">
        <v>102.73</v>
      </c>
      <c r="H46" s="144" t="n">
        <v>102.82</v>
      </c>
      <c r="I46" s="144" t="n">
        <v>101.8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2</v>
      </c>
      <c r="D47" s="144" t="n">
        <v>97.18</v>
      </c>
      <c r="E47" s="144" t="n">
        <v>96.5</v>
      </c>
      <c r="F47" s="144" t="n">
        <v>95.29</v>
      </c>
      <c r="G47" s="144" t="n">
        <v>101.08</v>
      </c>
      <c r="H47" s="144" t="n">
        <v>101.44</v>
      </c>
      <c r="I47" s="144" t="n">
        <v>99.75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6</v>
      </c>
      <c r="E48" s="144" t="n">
        <v>98.52</v>
      </c>
      <c r="F48" s="144" t="n">
        <v>99.45</v>
      </c>
      <c r="G48" s="144" t="n">
        <v>100.91</v>
      </c>
      <c r="H48" s="144" t="n">
        <v>101.26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99.82</v>
      </c>
      <c r="D49" s="144" t="n">
        <v>101.5</v>
      </c>
      <c r="E49" s="144" t="n">
        <v>100.87</v>
      </c>
      <c r="F49" s="144" t="n">
        <v>102.73</v>
      </c>
      <c r="G49" s="144" t="n">
        <v>99.16</v>
      </c>
      <c r="H49" s="144" t="n">
        <v>99.35</v>
      </c>
      <c r="I49" s="144" t="n">
        <v>98.8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6</v>
      </c>
      <c r="D50" s="144" t="n">
        <v>103.47</v>
      </c>
      <c r="E50" s="144" t="n">
        <v>103.91</v>
      </c>
      <c r="F50" s="144" t="n">
        <v>99.13</v>
      </c>
      <c r="G50" s="144" t="n">
        <v>97.75</v>
      </c>
      <c r="H50" s="144" t="n">
        <v>97.32</v>
      </c>
      <c r="I50" s="144" t="n">
        <v>98.88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52</v>
      </c>
      <c r="D51" s="144" t="n">
        <v>101.08</v>
      </c>
      <c r="E51" s="144" t="n">
        <v>103.16</v>
      </c>
      <c r="F51" s="144" t="n">
        <v>91.28</v>
      </c>
      <c r="G51" s="144" t="n">
        <v>97.19</v>
      </c>
      <c r="H51" s="144" t="n">
        <v>96.18</v>
      </c>
      <c r="I51" s="144" t="n">
        <v>98.64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13</v>
      </c>
      <c r="D52" s="144" t="n">
        <v>98.41</v>
      </c>
      <c r="E52" s="144" t="n">
        <v>102.36</v>
      </c>
      <c r="F52" s="144" t="n">
        <v>85.77</v>
      </c>
      <c r="G52" s="144" t="n">
        <v>95.58</v>
      </c>
      <c r="H52" s="144" t="n">
        <v>94.31</v>
      </c>
      <c r="I52" s="144" t="n">
        <v>98.06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3</v>
      </c>
      <c r="D53" s="144" t="n">
        <v>93.91</v>
      </c>
      <c r="E53" s="144" t="n">
        <v>98.71</v>
      </c>
      <c r="F53" s="144" t="n">
        <v>82.77</v>
      </c>
      <c r="G53" s="144" t="n">
        <v>95.04</v>
      </c>
      <c r="H53" s="144" t="n">
        <v>93.42</v>
      </c>
      <c r="I53" s="144" t="n">
        <v>97.84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56</v>
      </c>
      <c r="D54" s="144" t="n">
        <v>90.39</v>
      </c>
      <c r="E54" s="144" t="n">
        <v>95.78</v>
      </c>
      <c r="F54" s="144" t="n">
        <v>79.17</v>
      </c>
      <c r="G54" s="144" t="n">
        <v>93.76</v>
      </c>
      <c r="H54" s="144" t="n">
        <v>92.49</v>
      </c>
      <c r="I54" s="144" t="n">
        <v>96.56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14</v>
      </c>
      <c r="D55" s="144" t="n">
        <v>89.19</v>
      </c>
      <c r="E55" s="144" t="n">
        <v>94.29</v>
      </c>
      <c r="F55" s="144" t="n">
        <v>76.65</v>
      </c>
      <c r="G55" s="144" t="n">
        <v>92.69</v>
      </c>
      <c r="H55" s="144" t="n">
        <v>91.25</v>
      </c>
      <c r="I55" s="144" t="n">
        <v>95.43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09</v>
      </c>
      <c r="E56" s="144" t="n">
        <v>92.15</v>
      </c>
      <c r="F56" s="144" t="n">
        <v>79.74</v>
      </c>
      <c r="G56" s="144" t="n">
        <v>90.33</v>
      </c>
      <c r="H56" s="144" t="n">
        <v>88.86</v>
      </c>
      <c r="I56" s="144" t="n">
        <v>92.78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5</v>
      </c>
      <c r="D57" s="144" t="n">
        <v>88.85</v>
      </c>
      <c r="E57" s="144" t="n">
        <v>92.69</v>
      </c>
      <c r="F57" s="144" t="n">
        <v>79.57</v>
      </c>
      <c r="G57" s="144" t="n">
        <v>89</v>
      </c>
      <c r="H57" s="144" t="n">
        <v>87.59</v>
      </c>
      <c r="I57" s="144" t="n">
        <v>91.5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89.84</v>
      </c>
      <c r="D58" s="144" t="n">
        <v>88.22</v>
      </c>
      <c r="E58" s="144" t="n">
        <v>91.17</v>
      </c>
      <c r="F58" s="144" t="n">
        <v>84.29</v>
      </c>
      <c r="G58" s="144" t="n">
        <v>88.58</v>
      </c>
      <c r="H58" s="144" t="n">
        <v>87.29</v>
      </c>
      <c r="I58" s="144" t="n">
        <v>90.33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1</v>
      </c>
      <c r="D59" s="144" t="n">
        <v>89.07</v>
      </c>
      <c r="E59" s="144" t="n">
        <v>89.84</v>
      </c>
      <c r="F59" s="144" t="n">
        <v>91.36</v>
      </c>
      <c r="G59" s="144" t="n">
        <v>87.84</v>
      </c>
      <c r="H59" s="144" t="n">
        <v>86.85</v>
      </c>
      <c r="I59" s="144" t="n">
        <v>90.39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0.84</v>
      </c>
      <c r="D60" s="144" t="n">
        <v>89.78</v>
      </c>
      <c r="E60" s="144" t="n">
        <v>89.86</v>
      </c>
      <c r="F60" s="144" t="n">
        <v>91.89</v>
      </c>
      <c r="G60" s="144" t="n">
        <v>89.58</v>
      </c>
      <c r="H60" s="144" t="n">
        <v>88.33</v>
      </c>
      <c r="I60" s="144" t="n">
        <v>91.22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1</v>
      </c>
      <c r="D61" s="144" t="n">
        <v>89.83</v>
      </c>
      <c r="E61" s="144" t="n">
        <v>88.03</v>
      </c>
      <c r="F61" s="144" t="n">
        <v>96.09</v>
      </c>
      <c r="G61" s="144" t="n">
        <v>89.72</v>
      </c>
      <c r="H61" s="144" t="n">
        <v>88.86</v>
      </c>
      <c r="I61" s="144" t="n">
        <v>90.26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01</v>
      </c>
      <c r="D62" s="144" t="n">
        <v>90.83</v>
      </c>
      <c r="E62" s="144" t="n">
        <v>89.51</v>
      </c>
      <c r="F62" s="144" t="n">
        <v>95.61</v>
      </c>
      <c r="G62" s="144" t="n">
        <v>88.98</v>
      </c>
      <c r="H62" s="144" t="n">
        <v>88.3</v>
      </c>
      <c r="I62" s="144" t="n">
        <v>89.63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55</v>
      </c>
      <c r="D63" s="144" t="n">
        <v>92.17</v>
      </c>
      <c r="E63" s="144" t="n">
        <v>90.88</v>
      </c>
      <c r="F63" s="144" t="n">
        <v>94.22</v>
      </c>
      <c r="G63" s="144" t="n">
        <v>87.28</v>
      </c>
      <c r="H63" s="144" t="n">
        <v>87.12</v>
      </c>
      <c r="I63" s="144" t="n">
        <v>86.04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31</v>
      </c>
      <c r="D64" s="144" t="n">
        <v>93.28</v>
      </c>
      <c r="E64" s="144" t="n">
        <v>90.51</v>
      </c>
      <c r="F64" s="144" t="n">
        <v>98.44</v>
      </c>
      <c r="G64" s="144" t="n">
        <v>84.44</v>
      </c>
      <c r="H64" s="144" t="n">
        <v>84.91</v>
      </c>
      <c r="I64" s="144" t="n">
        <v>83.63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17</v>
      </c>
      <c r="D65" s="144" t="n">
        <v>95.91</v>
      </c>
      <c r="E65" s="144" t="n">
        <v>93.85</v>
      </c>
      <c r="F65" s="144" t="n">
        <v>97.81</v>
      </c>
      <c r="G65" s="144" t="n">
        <v>82.73</v>
      </c>
      <c r="H65" s="144" t="n">
        <v>82.93</v>
      </c>
      <c r="I65" s="144" t="n">
        <v>82.4</v>
      </c>
      <c r="J65" s="144" t="n">
        <v>112.45</v>
      </c>
    </row>
    <row r="66" customFormat="false" ht="11.1" hidden="true" customHeight="true" outlineLevel="0" collapsed="false">
      <c r="A66" s="100"/>
      <c r="B66" s="101" t="s">
        <v>278</v>
      </c>
      <c r="C66" s="144" t="n">
        <v>88.52</v>
      </c>
      <c r="D66" s="144" t="n">
        <v>95.82</v>
      </c>
      <c r="E66" s="144" t="n">
        <v>91.42</v>
      </c>
      <c r="F66" s="144" t="n">
        <v>102.45</v>
      </c>
      <c r="G66" s="144" t="n">
        <v>81.55</v>
      </c>
      <c r="H66" s="144" t="n">
        <v>81.54</v>
      </c>
      <c r="I66" s="144" t="n">
        <v>81.37</v>
      </c>
      <c r="J66" s="144" t="n">
        <v>111.7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9.04</v>
      </c>
      <c r="D67" s="144" t="n">
        <v>96.13</v>
      </c>
      <c r="E67" s="144" t="n">
        <v>91.99</v>
      </c>
      <c r="F67" s="144" t="n">
        <v>105.65</v>
      </c>
      <c r="G67" s="144" t="n">
        <v>80.88</v>
      </c>
      <c r="H67" s="144" t="n">
        <v>80.58</v>
      </c>
      <c r="I67" s="144" t="n">
        <v>81.8</v>
      </c>
      <c r="J67" s="144" t="n">
        <v>113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69</v>
      </c>
      <c r="D68" s="144" t="n">
        <v>97.62</v>
      </c>
      <c r="E68" s="144" t="n">
        <v>95.44</v>
      </c>
      <c r="F68" s="144" t="n">
        <v>100.1</v>
      </c>
      <c r="G68" s="144" t="n">
        <v>82.11</v>
      </c>
      <c r="H68" s="144" t="n">
        <v>81.37</v>
      </c>
      <c r="I68" s="144" t="n">
        <v>82.91</v>
      </c>
      <c r="J68" s="144" t="n">
        <v>115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57</v>
      </c>
      <c r="D69" s="144" t="n">
        <v>99.87</v>
      </c>
      <c r="E69" s="144" t="n">
        <v>97.25</v>
      </c>
      <c r="F69" s="144" t="n">
        <v>102.97</v>
      </c>
      <c r="G69" s="144" t="n">
        <v>82.71</v>
      </c>
      <c r="H69" s="144" t="n">
        <v>82.11</v>
      </c>
      <c r="I69" s="144" t="n">
        <v>83.2</v>
      </c>
      <c r="J69" s="144" t="n">
        <v>117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27</v>
      </c>
      <c r="D70" s="144" t="n">
        <v>103.78</v>
      </c>
      <c r="E70" s="144" t="n">
        <v>100.72</v>
      </c>
      <c r="F70" s="144" t="n">
        <v>106.53</v>
      </c>
      <c r="G70" s="144" t="n">
        <v>83.84</v>
      </c>
      <c r="H70" s="144" t="n">
        <v>83</v>
      </c>
      <c r="I70" s="144" t="n">
        <v>83.83</v>
      </c>
      <c r="J70" s="144" t="n">
        <v>121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63</v>
      </c>
      <c r="D71" s="144" t="n">
        <v>106.58</v>
      </c>
      <c r="E71" s="144" t="n">
        <v>103.8</v>
      </c>
      <c r="F71" s="144" t="n">
        <v>110.48</v>
      </c>
      <c r="G71" s="144" t="n">
        <v>79.72</v>
      </c>
      <c r="H71" s="144" t="n">
        <v>80.39</v>
      </c>
      <c r="I71" s="144" t="n">
        <v>79.54</v>
      </c>
      <c r="J71" s="144" t="n">
        <v>125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61</v>
      </c>
      <c r="D72" s="144" t="n">
        <v>110.17</v>
      </c>
      <c r="E72" s="144" t="n">
        <v>104.98</v>
      </c>
      <c r="F72" s="144" t="n">
        <v>121.48</v>
      </c>
      <c r="G72" s="144" t="n">
        <v>87.94</v>
      </c>
      <c r="H72" s="144" t="n">
        <v>87.52</v>
      </c>
      <c r="I72" s="144" t="n">
        <v>87.89</v>
      </c>
      <c r="J72" s="144" t="n">
        <v>126.45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4</v>
      </c>
      <c r="D73" s="144" t="n">
        <v>111.87</v>
      </c>
      <c r="E73" s="144" t="n">
        <v>106.46</v>
      </c>
      <c r="F73" s="144" t="n">
        <v>124.06</v>
      </c>
      <c r="G73" s="144" t="n">
        <v>89</v>
      </c>
      <c r="H73" s="144" t="n">
        <v>88.62</v>
      </c>
      <c r="I73" s="144" t="n">
        <v>89.33</v>
      </c>
      <c r="J73" s="144" t="n">
        <v>127.9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02</v>
      </c>
      <c r="D74" s="144" t="n">
        <v>115.33</v>
      </c>
      <c r="E74" s="144" t="n">
        <v>110.32</v>
      </c>
      <c r="F74" s="144" t="n">
        <v>124.98</v>
      </c>
      <c r="G74" s="144" t="n">
        <v>89.65</v>
      </c>
      <c r="H74" s="144" t="n">
        <v>89.34</v>
      </c>
      <c r="I74" s="144" t="n">
        <v>90.63</v>
      </c>
      <c r="J74" s="144" t="n">
        <v>129.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1</v>
      </c>
      <c r="D75" s="144" t="n">
        <v>119.26</v>
      </c>
      <c r="E75" s="144" t="n">
        <v>114.93</v>
      </c>
      <c r="F75" s="144" t="n">
        <v>126.29</v>
      </c>
      <c r="G75" s="144" t="n">
        <v>87.92</v>
      </c>
      <c r="H75" s="144" t="n">
        <v>87.11</v>
      </c>
      <c r="I75" s="144" t="n">
        <v>89.33</v>
      </c>
      <c r="J75" s="144" t="n">
        <v>130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24</v>
      </c>
      <c r="D76" s="144" t="n">
        <v>121.06</v>
      </c>
      <c r="E76" s="144" t="n">
        <v>118.05</v>
      </c>
      <c r="F76" s="144" t="n">
        <v>128.9</v>
      </c>
      <c r="G76" s="144" t="n">
        <v>85.45</v>
      </c>
      <c r="H76" s="144" t="n">
        <v>84.64</v>
      </c>
      <c r="I76" s="144" t="n">
        <v>87.13</v>
      </c>
      <c r="J76" s="144" t="n">
        <v>135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56</v>
      </c>
      <c r="D77" s="144" t="n">
        <v>123.01</v>
      </c>
      <c r="E77" s="144" t="n">
        <v>123.12</v>
      </c>
      <c r="F77" s="144" t="n">
        <v>124.38</v>
      </c>
      <c r="G77" s="144" t="n">
        <v>85.63</v>
      </c>
      <c r="H77" s="144" t="n">
        <v>84.46</v>
      </c>
      <c r="I77" s="144" t="n">
        <v>87.84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9</v>
      </c>
      <c r="D78" s="144" t="n">
        <v>125.84</v>
      </c>
      <c r="E78" s="144" t="n">
        <v>126.57</v>
      </c>
      <c r="F78" s="144" t="n">
        <v>125.79</v>
      </c>
      <c r="G78" s="144" t="n">
        <v>85.51</v>
      </c>
      <c r="H78" s="144" t="n">
        <v>83.9</v>
      </c>
      <c r="I78" s="144" t="n">
        <v>88.49</v>
      </c>
      <c r="J78" s="144" t="n">
        <v>139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5.59</v>
      </c>
      <c r="D79" s="144" t="n">
        <v>126.47</v>
      </c>
      <c r="E79" s="144" t="n">
        <v>128.26</v>
      </c>
      <c r="F79" s="144" t="n">
        <v>127.13</v>
      </c>
      <c r="G79" s="144" t="n">
        <v>87.59</v>
      </c>
      <c r="H79" s="144" t="n">
        <v>84.99</v>
      </c>
      <c r="I79" s="144" t="n">
        <v>90.89</v>
      </c>
      <c r="J79" s="144" t="n">
        <v>141.4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6.71</v>
      </c>
      <c r="D80" s="144" t="n">
        <v>128.94</v>
      </c>
      <c r="E80" s="144" t="n">
        <v>130.92</v>
      </c>
      <c r="F80" s="144" t="n">
        <v>126.57</v>
      </c>
      <c r="G80" s="144" t="n">
        <v>87.2</v>
      </c>
      <c r="H80" s="144" t="n">
        <v>84.05</v>
      </c>
      <c r="I80" s="144" t="n">
        <v>91.37</v>
      </c>
      <c r="J80" s="144" t="n">
        <v>143.8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06</v>
      </c>
      <c r="D81" s="144" t="n">
        <v>129.65</v>
      </c>
      <c r="E81" s="144" t="n">
        <v>129.01</v>
      </c>
      <c r="F81" s="144" t="n">
        <v>127.27</v>
      </c>
      <c r="G81" s="144" t="n">
        <v>86.31</v>
      </c>
      <c r="H81" s="144" t="n">
        <v>82.91</v>
      </c>
      <c r="I81" s="144" t="n">
        <v>90.6</v>
      </c>
      <c r="J81" s="144" t="n">
        <v>146.1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18</v>
      </c>
      <c r="D82" s="144" t="n">
        <v>125.34</v>
      </c>
      <c r="E82" s="144" t="n">
        <v>125.07</v>
      </c>
      <c r="F82" s="144" t="n">
        <v>118.97</v>
      </c>
      <c r="G82" s="144" t="n">
        <v>86.44</v>
      </c>
      <c r="H82" s="144" t="n">
        <v>83.11</v>
      </c>
      <c r="I82" s="144" t="n">
        <v>90.56</v>
      </c>
      <c r="J82" s="144" t="n">
        <v>147.6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01</v>
      </c>
      <c r="D83" s="144" t="n">
        <v>99.55</v>
      </c>
      <c r="E83" s="144" t="n">
        <v>108.66</v>
      </c>
      <c r="F83" s="144" t="n">
        <v>95.16</v>
      </c>
      <c r="G83" s="144" t="n">
        <v>85.48</v>
      </c>
      <c r="H83" s="144" t="n">
        <v>82.52</v>
      </c>
      <c r="I83" s="144" t="n">
        <v>90.11</v>
      </c>
      <c r="J83" s="144" t="n">
        <v>149.63</v>
      </c>
    </row>
    <row r="84" customFormat="false" ht="11.1" hidden="false" customHeight="true" outlineLevel="0" collapsed="false">
      <c r="A84" s="100"/>
      <c r="B84" s="101" t="s">
        <v>276</v>
      </c>
      <c r="C84" s="144" t="n">
        <v>95.19</v>
      </c>
      <c r="D84" s="144" t="n">
        <v>96.32</v>
      </c>
      <c r="E84" s="144" t="n">
        <v>100.97</v>
      </c>
      <c r="F84" s="144" t="n">
        <v>95.76</v>
      </c>
      <c r="G84" s="144" t="n">
        <v>85.77</v>
      </c>
      <c r="H84" s="144" t="n">
        <v>82.66</v>
      </c>
      <c r="I84" s="144" t="n">
        <v>89.98</v>
      </c>
      <c r="J84" s="144" t="n">
        <v>151.36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69</v>
      </c>
      <c r="D85" s="144" t="n">
        <v>102.15</v>
      </c>
      <c r="E85" s="144" t="n">
        <v>101.25</v>
      </c>
      <c r="F85" s="144" t="n">
        <v>93.16</v>
      </c>
      <c r="G85" s="144" t="n">
        <v>86.08</v>
      </c>
      <c r="H85" s="144" t="n">
        <v>83.19</v>
      </c>
      <c r="I85" s="144" t="n">
        <v>90.08</v>
      </c>
      <c r="J85" s="144" t="n">
        <v>154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15</v>
      </c>
      <c r="D86" s="144" t="n">
        <v>98.02</v>
      </c>
      <c r="E86" s="144" t="n">
        <v>94.79</v>
      </c>
      <c r="F86" s="144" t="n">
        <v>86.98</v>
      </c>
      <c r="G86" s="144" t="n">
        <v>85.26</v>
      </c>
      <c r="H86" s="144" t="n">
        <v>82.63</v>
      </c>
      <c r="I86" s="144" t="n">
        <v>88.85</v>
      </c>
      <c r="J86" s="144" t="n">
        <v>157.0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64</v>
      </c>
      <c r="D87" s="144" t="n">
        <v>101.8</v>
      </c>
      <c r="E87" s="214" t="s">
        <v>496</v>
      </c>
      <c r="F87" s="214" t="s">
        <v>496</v>
      </c>
      <c r="G87" s="144" t="n">
        <v>85.42</v>
      </c>
      <c r="H87" s="144" t="n">
        <v>83.54</v>
      </c>
      <c r="I87" s="144" t="n">
        <v>87.93</v>
      </c>
      <c r="J87" s="144" t="n">
        <v>158.39</v>
      </c>
    </row>
    <row r="88" customFormat="false" ht="11.1" hidden="false" customHeight="true" outlineLevel="0" collapsed="false">
      <c r="A88" s="100"/>
      <c r="B88" s="101" t="s">
        <v>276</v>
      </c>
      <c r="C88" s="144" t="n">
        <v>100.97</v>
      </c>
      <c r="D88" s="144" t="n">
        <v>105.08</v>
      </c>
      <c r="E88" s="214" t="s">
        <v>496</v>
      </c>
      <c r="F88" s="214" t="s">
        <v>496</v>
      </c>
      <c r="G88" s="144" t="n">
        <v>88.69</v>
      </c>
      <c r="H88" s="144" t="n">
        <v>86.15</v>
      </c>
      <c r="I88" s="144" t="n">
        <v>92.13</v>
      </c>
      <c r="J88" s="144" t="n">
        <v>161.3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1301832208294</v>
      </c>
      <c r="D103" s="104" t="n">
        <v>-0.208409954640175</v>
      </c>
      <c r="E103" s="104" t="n">
        <v>-0.864260294865289</v>
      </c>
      <c r="F103" s="104" t="n">
        <v>8.65447419986938</v>
      </c>
      <c r="G103" s="104" t="n">
        <v>1.97451498105843</v>
      </c>
      <c r="H103" s="104" t="n">
        <v>0.744416873449154</v>
      </c>
      <c r="I103" s="104" t="n">
        <v>2.33258820099135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22143447949901</v>
      </c>
      <c r="D104" s="104" t="n">
        <v>0.18427518427518</v>
      </c>
      <c r="E104" s="104" t="n">
        <v>1.38461538461539</v>
      </c>
      <c r="F104" s="104" t="n">
        <v>-1.15218915940287</v>
      </c>
      <c r="G104" s="104" t="n">
        <v>2.84813689069009</v>
      </c>
      <c r="H104" s="104" t="n">
        <v>1.7889551464869</v>
      </c>
      <c r="I104" s="104" t="n">
        <v>4.06496343432423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72234423766038</v>
      </c>
      <c r="D105" s="104" t="n">
        <v>0.686695278969964</v>
      </c>
      <c r="E105" s="104" t="n">
        <v>2.6176024279211</v>
      </c>
      <c r="F105" s="104" t="n">
        <v>-2.35151023717818</v>
      </c>
      <c r="G105" s="104" t="n">
        <v>2.94439579684764</v>
      </c>
      <c r="H105" s="104" t="n">
        <v>2.43250127356089</v>
      </c>
      <c r="I105" s="104" t="n">
        <v>3.0026467098658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136363636364</v>
      </c>
      <c r="D106" s="104" t="n">
        <v>0.0852514919011327</v>
      </c>
      <c r="E106" s="104" t="n">
        <v>-0.788662969808996</v>
      </c>
      <c r="F106" s="104" t="n">
        <v>-3.73676562175629</v>
      </c>
      <c r="G106" s="104" t="n">
        <v>2.96650717703351</v>
      </c>
      <c r="H106" s="104" t="n">
        <v>3.08342658212109</v>
      </c>
      <c r="I106" s="104" t="n">
        <v>2.29487861066808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03750139930602</v>
      </c>
      <c r="D107" s="104" t="n">
        <v>-0.267705037722095</v>
      </c>
      <c r="E107" s="104" t="n">
        <v>-0.248416345795562</v>
      </c>
      <c r="F107" s="104" t="n">
        <v>-2.80353676946301</v>
      </c>
      <c r="G107" s="104" t="n">
        <v>1.65220983064849</v>
      </c>
      <c r="H107" s="104" t="n">
        <v>2.25545772524424</v>
      </c>
      <c r="I107" s="104" t="n">
        <v>1.5937635339974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32546224103363</v>
      </c>
      <c r="D108" s="104" t="n">
        <v>-2.84285017081503</v>
      </c>
      <c r="E108" s="104" t="n">
        <v>-2.10434566056532</v>
      </c>
      <c r="F108" s="104" t="n">
        <v>-9.48524517417351</v>
      </c>
      <c r="G108" s="104" t="n">
        <v>0.253961804144652</v>
      </c>
      <c r="H108" s="104" t="n">
        <v>0.330266572304794</v>
      </c>
      <c r="I108" s="104" t="n">
        <v>-0.102310512405154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70910938029118</v>
      </c>
      <c r="D109" s="104" t="n">
        <v>-3.49114655280674</v>
      </c>
      <c r="E109" s="104" t="n">
        <v>-2.23861612821166</v>
      </c>
      <c r="F109" s="104" t="n">
        <v>-8.70204681946318</v>
      </c>
      <c r="G109" s="104" t="n">
        <v>1.96575134258789</v>
      </c>
      <c r="H109" s="104" t="n">
        <v>2.65694803667998</v>
      </c>
      <c r="I109" s="104" t="n">
        <v>1.7154561747887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7196892941574</v>
      </c>
      <c r="D110" s="104" t="n">
        <v>-6.49316851008457</v>
      </c>
      <c r="E110" s="104" t="n">
        <v>-5.56856622430392</v>
      </c>
      <c r="F110" s="104" t="n">
        <v>-4.85971271311584</v>
      </c>
      <c r="G110" s="104" t="n">
        <v>-0.97386465268805</v>
      </c>
      <c r="H110" s="104" t="n">
        <v>-0.286303252404949</v>
      </c>
      <c r="I110" s="104" t="n">
        <v>-1.51871119315321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28785241907414</v>
      </c>
      <c r="D111" s="104" t="n">
        <v>-4.13303645978292</v>
      </c>
      <c r="E111" s="104" t="n">
        <v>-2.06668503720033</v>
      </c>
      <c r="F111" s="104" t="n">
        <v>-14.9851841399746</v>
      </c>
      <c r="G111" s="104" t="n">
        <v>0.321123933768178</v>
      </c>
      <c r="H111" s="104" t="n">
        <v>0.252670265303806</v>
      </c>
      <c r="I111" s="104" t="n">
        <v>0.213001618812299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99623883403862</v>
      </c>
      <c r="D112" s="104" t="n">
        <v>-2.51124981855132</v>
      </c>
      <c r="E112" s="104" t="n">
        <v>-3.5312324141812</v>
      </c>
      <c r="F112" s="104" t="n">
        <v>3.12033195020747</v>
      </c>
      <c r="G112" s="104" t="n">
        <v>1.98059417825347</v>
      </c>
      <c r="H112" s="104" t="n">
        <v>3.64302898384695</v>
      </c>
      <c r="I112" s="104" t="n">
        <v>0.37408603978914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9847810817138</v>
      </c>
      <c r="D113" s="104" t="n">
        <v>-2.35259082787374</v>
      </c>
      <c r="E113" s="104" t="n">
        <v>-3.96674930727723</v>
      </c>
      <c r="F113" s="104" t="n">
        <v>1.83486238532112</v>
      </c>
      <c r="G113" s="104" t="n">
        <v>-1.19666503187837</v>
      </c>
      <c r="H113" s="104" t="n">
        <v>0.331601635901407</v>
      </c>
      <c r="I113" s="104" t="n">
        <v>-2.82906996442487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3391965771335</v>
      </c>
      <c r="D114" s="104" t="n">
        <v>1.89082037206465</v>
      </c>
      <c r="E114" s="104" t="n">
        <v>3.11313591495825</v>
      </c>
      <c r="F114" s="104" t="n">
        <v>-2.56045519203416</v>
      </c>
      <c r="G114" s="104" t="n">
        <v>5.29137297726597</v>
      </c>
      <c r="H114" s="104" t="n">
        <v>6.16943924204034</v>
      </c>
      <c r="I114" s="104" t="n">
        <v>4.21025104602511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80503144654085</v>
      </c>
      <c r="D115" s="104" t="n">
        <v>-0.389105058365743</v>
      </c>
      <c r="E115" s="104" t="n">
        <v>-2.01767304860088</v>
      </c>
      <c r="F115" s="104" t="n">
        <v>7.47769667477698</v>
      </c>
      <c r="G115" s="104" t="n">
        <v>1.47086554780313</v>
      </c>
      <c r="H115" s="104" t="n">
        <v>2.90546850679672</v>
      </c>
      <c r="I115" s="104" t="n">
        <v>-0.11710581346716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44094309680347</v>
      </c>
      <c r="D116" s="104" t="n">
        <v>1.81790865384615</v>
      </c>
      <c r="E116" s="104" t="n">
        <v>2.81076206222757</v>
      </c>
      <c r="F116" s="104" t="n">
        <v>-3.13914880772714</v>
      </c>
      <c r="G116" s="104" t="n">
        <v>0.102211484854124</v>
      </c>
      <c r="H116" s="104" t="n">
        <v>1.00836946657255</v>
      </c>
      <c r="I116" s="104" t="n">
        <v>-0.787203751779586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344983089065</v>
      </c>
      <c r="D117" s="104" t="n">
        <v>1.20997491515421</v>
      </c>
      <c r="E117" s="104" t="n">
        <v>2.47076023391813</v>
      </c>
      <c r="F117" s="104" t="n">
        <v>-1.96322842006856</v>
      </c>
      <c r="G117" s="104" t="n">
        <v>2.36702868281814</v>
      </c>
      <c r="H117" s="104" t="n">
        <v>2.75531596286314</v>
      </c>
      <c r="I117" s="104" t="n">
        <v>1.51937199290958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54692700244033</v>
      </c>
      <c r="D118" s="104" t="n">
        <v>0.539437235748636</v>
      </c>
      <c r="E118" s="104" t="n">
        <v>-0.599229561991734</v>
      </c>
      <c r="F118" s="104" t="n">
        <v>3.51239669421486</v>
      </c>
      <c r="G118" s="104" t="n">
        <v>-1.13347841857092</v>
      </c>
      <c r="H118" s="104" t="n">
        <v>-0.621781793451859</v>
      </c>
      <c r="I118" s="104" t="n">
        <v>-2.66899476178598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6520146520147</v>
      </c>
      <c r="D119" s="104" t="n">
        <v>0.797563805104431</v>
      </c>
      <c r="E119" s="104" t="n">
        <v>0.229654083536673</v>
      </c>
      <c r="F119" s="104" t="n">
        <v>1.21295869798865</v>
      </c>
      <c r="G119" s="104" t="n">
        <v>-1.99944969274513</v>
      </c>
      <c r="H119" s="104" t="n">
        <v>-1.15358295043504</v>
      </c>
      <c r="I119" s="104" t="n">
        <v>-1.70852554245687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2512109947054</v>
      </c>
      <c r="D120" s="104" t="n">
        <v>-1.29477772982305</v>
      </c>
      <c r="E120" s="104" t="n">
        <v>-1.13131891737075</v>
      </c>
      <c r="F120" s="104" t="n">
        <v>3.24635922330097</v>
      </c>
      <c r="G120" s="104" t="n">
        <v>-1.39447824052409</v>
      </c>
      <c r="H120" s="104" t="n">
        <v>-1.71100781327269</v>
      </c>
      <c r="I120" s="104" t="n">
        <v>-0.590996002085873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3166401092649</v>
      </c>
      <c r="D121" s="104" t="n">
        <v>0.976534032939796</v>
      </c>
      <c r="E121" s="104" t="n">
        <v>-0.883545770567778</v>
      </c>
      <c r="F121" s="104" t="n">
        <v>0.940346752865111</v>
      </c>
      <c r="G121" s="104" t="n">
        <v>-2.60060744115414</v>
      </c>
      <c r="H121" s="104" t="n">
        <v>-1.99235258603339</v>
      </c>
      <c r="I121" s="104" t="n">
        <v>-2.26438188494491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45899180989727</v>
      </c>
      <c r="D122" s="104" t="n">
        <v>0.995958429561199</v>
      </c>
      <c r="E122" s="104" t="n">
        <v>1.38827999415459</v>
      </c>
      <c r="F122" s="104" t="n">
        <v>1.76128093158661</v>
      </c>
      <c r="G122" s="104" t="n">
        <v>-2.07561878776068</v>
      </c>
      <c r="H122" s="104" t="n">
        <v>-0.841889117043124</v>
      </c>
      <c r="I122" s="104" t="n">
        <v>-9.29421236246533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20251543030162</v>
      </c>
      <c r="D123" s="104" t="n">
        <v>-0.41446334143204</v>
      </c>
      <c r="E123" s="104" t="n">
        <v>2.92591524935139</v>
      </c>
      <c r="F123" s="104" t="n">
        <v>-1.60205979116004</v>
      </c>
      <c r="G123" s="104" t="n">
        <v>3.76156831525525</v>
      </c>
      <c r="H123" s="104" t="n">
        <v>3.70677158832055</v>
      </c>
      <c r="I123" s="104" t="n">
        <v>9.90138067061143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91446626043773</v>
      </c>
      <c r="D124" s="104" t="n">
        <v>2.19575200918483</v>
      </c>
      <c r="E124" s="104" t="n">
        <v>0.126032768519806</v>
      </c>
      <c r="F124" s="104" t="n">
        <v>5.82933565925279</v>
      </c>
      <c r="G124" s="104" t="n">
        <v>0.278124100891915</v>
      </c>
      <c r="H124" s="104" t="n">
        <v>1.16813099041534</v>
      </c>
      <c r="I124" s="104" t="n">
        <v>-0.942211055276374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01979644335091</v>
      </c>
      <c r="D125" s="104" t="n">
        <v>-0.421289144783032</v>
      </c>
      <c r="E125" s="104" t="n">
        <v>1.21678321678323</v>
      </c>
      <c r="F125" s="104" t="n">
        <v>1.46978021978023</v>
      </c>
      <c r="G125" s="104" t="n">
        <v>0.325172149961745</v>
      </c>
      <c r="H125" s="104" t="n">
        <v>0.858580874370873</v>
      </c>
      <c r="I125" s="104" t="n">
        <v>-1.09611377842195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492417484389</v>
      </c>
      <c r="D126" s="104" t="n">
        <v>1.25511211394726</v>
      </c>
      <c r="E126" s="104" t="n">
        <v>-0.842890700566528</v>
      </c>
      <c r="F126" s="104" t="n">
        <v>3.88520373629349</v>
      </c>
      <c r="G126" s="104" t="n">
        <v>-2.34509056244042</v>
      </c>
      <c r="H126" s="104" t="n">
        <v>-1.65362035225048</v>
      </c>
      <c r="I126" s="104" t="n">
        <v>-4.24986261220003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63919972872</v>
      </c>
      <c r="D127" s="104" t="n">
        <v>3.09192200557102</v>
      </c>
      <c r="E127" s="104" t="n">
        <v>-0.501672240802677</v>
      </c>
      <c r="F127" s="104" t="n">
        <v>8.76987229606463</v>
      </c>
      <c r="G127" s="104" t="n">
        <v>0.605232331120661</v>
      </c>
      <c r="H127" s="104" t="n">
        <v>0.895433290219856</v>
      </c>
      <c r="I127" s="104" t="n">
        <v>1.2531088578534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2624066019845</v>
      </c>
      <c r="D128" s="104" t="n">
        <v>0.675493109970276</v>
      </c>
      <c r="E128" s="104" t="n">
        <v>3.27731092436974</v>
      </c>
      <c r="F128" s="104" t="n">
        <v>-2.77944171558643</v>
      </c>
      <c r="G128" s="104" t="n">
        <v>-0.261983310692798</v>
      </c>
      <c r="H128" s="104" t="n">
        <v>-0.266245932353797</v>
      </c>
      <c r="I128" s="104" t="n">
        <v>-0.83136513934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3274100399821</v>
      </c>
      <c r="D129" s="104" t="n">
        <v>2.95222758990876</v>
      </c>
      <c r="E129" s="104" t="n">
        <v>1.87144019528074</v>
      </c>
      <c r="F129" s="104" t="n">
        <v>4.32532347504619</v>
      </c>
      <c r="G129" s="104" t="n">
        <v>0.642085806012261</v>
      </c>
      <c r="H129" s="104" t="n">
        <v>0.524026102432273</v>
      </c>
      <c r="I129" s="104" t="n">
        <v>0.80022863675336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22490135905305</v>
      </c>
      <c r="D130" s="104" t="n">
        <v>3.06308654848799</v>
      </c>
      <c r="E130" s="104" t="n">
        <v>5.37806176783811</v>
      </c>
      <c r="F130" s="104" t="n">
        <v>-2.421450507914</v>
      </c>
      <c r="G130" s="104" t="n">
        <v>1.19864668922185</v>
      </c>
      <c r="H130" s="104" t="n">
        <v>1.62289760991443</v>
      </c>
      <c r="I130" s="104" t="n">
        <v>0.623759569038839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0101854830062</v>
      </c>
      <c r="D131" s="104" t="n">
        <v>3.36410775262428</v>
      </c>
      <c r="E131" s="104" t="n">
        <v>2.95603840323395</v>
      </c>
      <c r="F131" s="104" t="n">
        <v>1.59786950732357</v>
      </c>
      <c r="G131" s="104" t="n">
        <v>-4.05005253605883</v>
      </c>
      <c r="H131" s="104" t="n">
        <v>-3.21331784746418</v>
      </c>
      <c r="I131" s="104" t="n">
        <v>-5.05306659152812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4973331882007</v>
      </c>
      <c r="D132" s="104" t="n">
        <v>4.51486602226845</v>
      </c>
      <c r="E132" s="104" t="n">
        <v>2.40490797546012</v>
      </c>
      <c r="F132" s="104" t="n">
        <v>5.06374359585368</v>
      </c>
      <c r="G132" s="104" t="n">
        <v>-0.0895968143354935</v>
      </c>
      <c r="H132" s="104" t="n">
        <v>0.25</v>
      </c>
      <c r="I132" s="104" t="n">
        <v>-0.732020971411615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88390076254</v>
      </c>
      <c r="D133" s="104" t="n">
        <v>2.68087099040038</v>
      </c>
      <c r="E133" s="104" t="n">
        <v>2.48023005032351</v>
      </c>
      <c r="F133" s="104" t="n">
        <v>4.11657972329327</v>
      </c>
      <c r="G133" s="104" t="n">
        <v>-1.36508569151057</v>
      </c>
      <c r="H133" s="104" t="n">
        <v>-0.817955112219451</v>
      </c>
      <c r="I133" s="104" t="n">
        <v>-2.01295465869457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9843233443532</v>
      </c>
      <c r="D134" s="104" t="n">
        <v>0.387641089955551</v>
      </c>
      <c r="E134" s="104" t="n">
        <v>1.74207880275925</v>
      </c>
      <c r="F134" s="104" t="n">
        <v>-0.893148894455948</v>
      </c>
      <c r="G134" s="104" t="n">
        <v>1.52540660672796</v>
      </c>
      <c r="H134" s="104" t="n">
        <v>0.975560695967005</v>
      </c>
      <c r="I134" s="104" t="n">
        <v>2.45093054001831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354430379747</v>
      </c>
      <c r="D135" s="104" t="n">
        <v>1.98750709823963</v>
      </c>
      <c r="E135" s="104" t="n">
        <v>3.50494139278325</v>
      </c>
      <c r="F135" s="104" t="n">
        <v>-4.462028794373</v>
      </c>
      <c r="G135" s="104" t="n">
        <v>1.30348258706468</v>
      </c>
      <c r="H135" s="104" t="n">
        <v>1.42430278884463</v>
      </c>
      <c r="I135" s="104" t="n">
        <v>1.06214016279533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9799047027137</v>
      </c>
      <c r="D136" s="104" t="n">
        <v>1.70378619153675</v>
      </c>
      <c r="E136" s="104" t="n">
        <v>2.83113134228934</v>
      </c>
      <c r="F136" s="104" t="n">
        <v>-2.46175083400438</v>
      </c>
      <c r="G136" s="104" t="n">
        <v>0.717021903545827</v>
      </c>
      <c r="H136" s="104" t="n">
        <v>0.962388294215842</v>
      </c>
      <c r="I136" s="104" t="n">
        <v>0.412533149985265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7704918032776</v>
      </c>
      <c r="D137" s="104" t="n">
        <v>2.01467206832366</v>
      </c>
      <c r="E137" s="104" t="n">
        <v>1.73828546750161</v>
      </c>
      <c r="F137" s="104" t="n">
        <v>0.294846090340855</v>
      </c>
      <c r="G137" s="104" t="n">
        <v>0.185293543982823</v>
      </c>
      <c r="H137" s="104" t="n">
        <v>0.00972668028400392</v>
      </c>
      <c r="I137" s="104" t="n">
        <v>-0.352147119240925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879576891782</v>
      </c>
      <c r="D138" s="104" t="n">
        <v>4.30396050230762</v>
      </c>
      <c r="E138" s="104" t="n">
        <v>2.40899925713678</v>
      </c>
      <c r="F138" s="104" t="n">
        <v>12.0531514581374</v>
      </c>
      <c r="G138" s="104" t="n">
        <v>-1.60615204906065</v>
      </c>
      <c r="H138" s="104" t="n">
        <v>-1.34215133242559</v>
      </c>
      <c r="I138" s="104" t="n">
        <v>-2.081083734171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52041842687584</v>
      </c>
      <c r="D139" s="104" t="n">
        <v>2.03745626672153</v>
      </c>
      <c r="E139" s="104" t="n">
        <v>2.09326424870466</v>
      </c>
      <c r="F139" s="104" t="n">
        <v>4.3656207366985</v>
      </c>
      <c r="G139" s="104" t="n">
        <v>-0.168183616937085</v>
      </c>
      <c r="H139" s="104" t="n">
        <v>-0.177444794952677</v>
      </c>
      <c r="I139" s="104" t="n">
        <v>0.140350877192972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01152651097385</v>
      </c>
      <c r="D140" s="104" t="n">
        <v>2.35982250907625</v>
      </c>
      <c r="E140" s="104" t="n">
        <v>2.38530247665449</v>
      </c>
      <c r="F140" s="104" t="n">
        <v>3.29813976872802</v>
      </c>
      <c r="G140" s="104" t="n">
        <v>-1.73421861064314</v>
      </c>
      <c r="H140" s="104" t="n">
        <v>-1.88623345842387</v>
      </c>
      <c r="I140" s="104" t="n">
        <v>-1.0912003203523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601081947505406</v>
      </c>
      <c r="D141" s="104" t="n">
        <v>1.94088669950739</v>
      </c>
      <c r="E141" s="104" t="n">
        <v>3.01378011301674</v>
      </c>
      <c r="F141" s="104" t="n">
        <v>-3.50433174340506</v>
      </c>
      <c r="G141" s="104" t="n">
        <v>-1.42194433239209</v>
      </c>
      <c r="H141" s="104" t="n">
        <v>-2.04328132863614</v>
      </c>
      <c r="I141" s="104" t="n">
        <v>0.0809716599190296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4298315958301</v>
      </c>
      <c r="D142" s="104" t="n">
        <v>-2.30984826519764</v>
      </c>
      <c r="E142" s="104" t="n">
        <v>-0.7217784621307</v>
      </c>
      <c r="F142" s="104" t="n">
        <v>-7.91889438111571</v>
      </c>
      <c r="G142" s="104" t="n">
        <v>-0.572890025575447</v>
      </c>
      <c r="H142" s="104" t="n">
        <v>-1.17139334155362</v>
      </c>
      <c r="I142" s="104" t="n">
        <v>-0.242718446601941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1088103938287</v>
      </c>
      <c r="D143" s="104" t="n">
        <v>-2.64147210130589</v>
      </c>
      <c r="E143" s="104" t="n">
        <v>-0.775494377665766</v>
      </c>
      <c r="F143" s="104" t="n">
        <v>-6.03637160385627</v>
      </c>
      <c r="G143" s="104" t="n">
        <v>-1.65654902767774</v>
      </c>
      <c r="H143" s="104" t="n">
        <v>-1.94427115824496</v>
      </c>
      <c r="I143" s="104" t="n">
        <v>-0.587996755879956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7684546484</v>
      </c>
      <c r="D144" s="104" t="n">
        <v>-4.57270602581038</v>
      </c>
      <c r="E144" s="104" t="n">
        <v>-3.56584603360687</v>
      </c>
      <c r="F144" s="104" t="n">
        <v>-3.49772647778944</v>
      </c>
      <c r="G144" s="104" t="n">
        <v>-0.564971751412429</v>
      </c>
      <c r="H144" s="104" t="n">
        <v>-0.943696320644676</v>
      </c>
      <c r="I144" s="104" t="n">
        <v>-0.22435243728328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06217942007746</v>
      </c>
      <c r="D145" s="104" t="n">
        <v>-3.74826961984878</v>
      </c>
      <c r="E145" s="104" t="n">
        <v>-2.96829095329753</v>
      </c>
      <c r="F145" s="104" t="n">
        <v>-4.34940195723087</v>
      </c>
      <c r="G145" s="104" t="n">
        <v>-1.34680134680136</v>
      </c>
      <c r="H145" s="104" t="n">
        <v>-0.995504174694943</v>
      </c>
      <c r="I145" s="104" t="n">
        <v>-1.30825838103026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774262505344</v>
      </c>
      <c r="D146" s="104" t="n">
        <v>-1.32758048456688</v>
      </c>
      <c r="E146" s="104" t="n">
        <v>-1.55564836082689</v>
      </c>
      <c r="F146" s="104" t="n">
        <v>-3.18302387267903</v>
      </c>
      <c r="G146" s="104" t="n">
        <v>-1.14121160409557</v>
      </c>
      <c r="H146" s="104" t="n">
        <v>-1.34068547951129</v>
      </c>
      <c r="I146" s="104" t="n">
        <v>-1.17025683512841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53028000868244</v>
      </c>
      <c r="D147" s="104" t="n">
        <v>-1.23332212131405</v>
      </c>
      <c r="E147" s="104" t="n">
        <v>-2.26959380634214</v>
      </c>
      <c r="F147" s="104" t="n">
        <v>4.03131115459881</v>
      </c>
      <c r="G147" s="104" t="n">
        <v>-2.54612148020283</v>
      </c>
      <c r="H147" s="104" t="n">
        <v>-2.61917808219178</v>
      </c>
      <c r="I147" s="104" t="n">
        <v>-2.77690453735723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39259340901575</v>
      </c>
      <c r="D148" s="104" t="n">
        <v>0.862754001589281</v>
      </c>
      <c r="E148" s="104" t="n">
        <v>0.586001085187178</v>
      </c>
      <c r="F148" s="104" t="n">
        <v>-0.21319287684976</v>
      </c>
      <c r="G148" s="104" t="n">
        <v>-1.47237905457766</v>
      </c>
      <c r="H148" s="104" t="n">
        <v>-1.42921449471078</v>
      </c>
      <c r="I148" s="104" t="n">
        <v>-1.304160379392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8713255685</v>
      </c>
      <c r="D149" s="104" t="n">
        <v>-0.709060213843543</v>
      </c>
      <c r="E149" s="104" t="n">
        <v>-1.63987485165606</v>
      </c>
      <c r="F149" s="104" t="n">
        <v>5.93188387583261</v>
      </c>
      <c r="G149" s="104" t="n">
        <v>-0.471910112359552</v>
      </c>
      <c r="H149" s="104" t="n">
        <v>-0.342504852152075</v>
      </c>
      <c r="I149" s="104" t="n">
        <v>-1.35415529103418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89225289403396</v>
      </c>
      <c r="D150" s="104" t="n">
        <v>0.963500340058943</v>
      </c>
      <c r="E150" s="104" t="n">
        <v>-1.4588132060985</v>
      </c>
      <c r="F150" s="104" t="n">
        <v>8.3877090995373</v>
      </c>
      <c r="G150" s="104" t="n">
        <v>-0.835403025513656</v>
      </c>
      <c r="H150" s="104" t="n">
        <v>-0.504066903425382</v>
      </c>
      <c r="I150" s="104" t="n">
        <v>0.066423115244092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922119764470608</v>
      </c>
      <c r="D151" s="104" t="n">
        <v>0.797125856068263</v>
      </c>
      <c r="E151" s="104" t="n">
        <v>0.022261798753334</v>
      </c>
      <c r="F151" s="104" t="n">
        <v>0.580122591943962</v>
      </c>
      <c r="G151" s="104" t="n">
        <v>1.98087431693989</v>
      </c>
      <c r="H151" s="104" t="n">
        <v>1.70408750719633</v>
      </c>
      <c r="I151" s="104" t="n">
        <v>0.918243168492097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76133861734911</v>
      </c>
      <c r="D152" s="104" t="n">
        <v>0.0556916907997334</v>
      </c>
      <c r="E152" s="104" t="n">
        <v>-2.03650122412643</v>
      </c>
      <c r="F152" s="104" t="n">
        <v>4.57068233757754</v>
      </c>
      <c r="G152" s="104" t="n">
        <v>0.156284885018977</v>
      </c>
      <c r="H152" s="104" t="n">
        <v>0.600022642363868</v>
      </c>
      <c r="I152" s="104" t="n">
        <v>-1.05240078930059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09890109890216</v>
      </c>
      <c r="D153" s="104" t="n">
        <v>1.11321384838028</v>
      </c>
      <c r="E153" s="104" t="n">
        <v>1.68124503010338</v>
      </c>
      <c r="F153" s="104" t="n">
        <v>-0.499531689041532</v>
      </c>
      <c r="G153" s="104" t="n">
        <v>-0.824788230049038</v>
      </c>
      <c r="H153" s="104" t="n">
        <v>-0.630204816565382</v>
      </c>
      <c r="I153" s="104" t="n">
        <v>-0.69798360292489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505438962751356</v>
      </c>
      <c r="D154" s="104" t="n">
        <v>1.47528349664208</v>
      </c>
      <c r="E154" s="104" t="n">
        <v>1.53055524522398</v>
      </c>
      <c r="F154" s="104" t="n">
        <v>-1.45382282188055</v>
      </c>
      <c r="G154" s="104" t="n">
        <v>-1.91054169476287</v>
      </c>
      <c r="H154" s="104" t="n">
        <v>-1.33635334088335</v>
      </c>
      <c r="I154" s="104" t="n">
        <v>-4.00535534977126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36940916620651</v>
      </c>
      <c r="D155" s="104" t="n">
        <v>1.20429640880981</v>
      </c>
      <c r="E155" s="104" t="n">
        <v>-0.407130281690129</v>
      </c>
      <c r="F155" s="104" t="n">
        <v>4.47887921884951</v>
      </c>
      <c r="G155" s="104" t="n">
        <v>-3.25389550870761</v>
      </c>
      <c r="H155" s="104" t="n">
        <v>-2.53673094582186</v>
      </c>
      <c r="I155" s="104" t="n">
        <v>-2.80102278010229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56757361997535</v>
      </c>
      <c r="D156" s="104" t="n">
        <v>2.81946826758146</v>
      </c>
      <c r="E156" s="104" t="n">
        <v>3.69019997790299</v>
      </c>
      <c r="F156" s="104" t="n">
        <v>-0.639983746444528</v>
      </c>
      <c r="G156" s="104" t="n">
        <v>-2.02510658455708</v>
      </c>
      <c r="H156" s="104" t="n">
        <v>-2.33188081498056</v>
      </c>
      <c r="I156" s="104" t="n">
        <v>-1.47076407987564</v>
      </c>
      <c r="J156" s="104" t="n">
        <v>1.105916202121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28944712347214</v>
      </c>
      <c r="D157" s="104" t="n">
        <v>-0.0938379730997809</v>
      </c>
      <c r="E157" s="104" t="n">
        <v>-2.58923814597762</v>
      </c>
      <c r="F157" s="104" t="n">
        <v>4.7438912176669</v>
      </c>
      <c r="G157" s="104" t="n">
        <v>-1.42632660461743</v>
      </c>
      <c r="H157" s="104" t="n">
        <v>-1.67611238393826</v>
      </c>
      <c r="I157" s="104" t="n">
        <v>-1.25</v>
      </c>
      <c r="J157" s="104" t="n">
        <v>-0.6313917296576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8743786714868</v>
      </c>
      <c r="D158" s="104" t="n">
        <v>0.323523272803186</v>
      </c>
      <c r="E158" s="104" t="n">
        <v>0.623495952745557</v>
      </c>
      <c r="F158" s="104" t="n">
        <v>3.12347486578818</v>
      </c>
      <c r="G158" s="104" t="n">
        <v>-0.821581851624771</v>
      </c>
      <c r="H158" s="104" t="n">
        <v>-1.17733627667404</v>
      </c>
      <c r="I158" s="104" t="n">
        <v>0.528450288804223</v>
      </c>
      <c r="J158" s="104" t="n">
        <v>1.655629139072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30008984725956</v>
      </c>
      <c r="D159" s="104" t="n">
        <v>1.54998439613026</v>
      </c>
      <c r="E159" s="104" t="n">
        <v>3.75040765300577</v>
      </c>
      <c r="F159" s="104" t="n">
        <v>-5.25319451017512</v>
      </c>
      <c r="G159" s="104" t="n">
        <v>1.52077151335313</v>
      </c>
      <c r="H159" s="104" t="n">
        <v>0.980392156862763</v>
      </c>
      <c r="I159" s="104" t="n">
        <v>1.35696821515891</v>
      </c>
      <c r="J159" s="104" t="n">
        <v>1.7343075974997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81157319656603</v>
      </c>
      <c r="D160" s="104" t="n">
        <v>2.30485556238476</v>
      </c>
      <c r="E160" s="104" t="n">
        <v>1.8964794635373</v>
      </c>
      <c r="F160" s="104" t="n">
        <v>2.86713286713287</v>
      </c>
      <c r="G160" s="104" t="n">
        <v>0.730727073438061</v>
      </c>
      <c r="H160" s="104" t="n">
        <v>0.909426078407279</v>
      </c>
      <c r="I160" s="104" t="n">
        <v>0.349776866481747</v>
      </c>
      <c r="J160" s="104" t="n">
        <v>1.557632398753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7700121453021</v>
      </c>
      <c r="D161" s="104" t="n">
        <v>3.91508961650145</v>
      </c>
      <c r="E161" s="104" t="n">
        <v>3.5681233933162</v>
      </c>
      <c r="F161" s="104" t="n">
        <v>3.45731766533943</v>
      </c>
      <c r="G161" s="104" t="n">
        <v>1.36621932051749</v>
      </c>
      <c r="H161" s="104" t="n">
        <v>1.08391182559981</v>
      </c>
      <c r="I161" s="104" t="n">
        <v>0.757211538461533</v>
      </c>
      <c r="J161" s="104" t="n">
        <v>3.323108384458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7393519020267</v>
      </c>
      <c r="D162" s="104" t="n">
        <v>2.69801503179804</v>
      </c>
      <c r="E162" s="104" t="n">
        <v>3.05798252581413</v>
      </c>
      <c r="F162" s="104" t="n">
        <v>3.70787571576081</v>
      </c>
      <c r="G162" s="104" t="n">
        <v>-4.91412213740459</v>
      </c>
      <c r="H162" s="104" t="n">
        <v>-3.14457831325301</v>
      </c>
      <c r="I162" s="104" t="n">
        <v>-5.11749970177739</v>
      </c>
      <c r="J162" s="104" t="n">
        <v>3.183242619165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25077432446865</v>
      </c>
      <c r="D163" s="104" t="n">
        <v>3.36836179395759</v>
      </c>
      <c r="E163" s="104" t="n">
        <v>1.13680154142584</v>
      </c>
      <c r="F163" s="104" t="n">
        <v>9.95655322230269</v>
      </c>
      <c r="G163" s="104" t="n">
        <v>10.3110888108379</v>
      </c>
      <c r="H163" s="104" t="n">
        <v>8.86926234606294</v>
      </c>
      <c r="I163" s="104" t="n">
        <v>10.4978627105859</v>
      </c>
      <c r="J163" s="104" t="n">
        <v>1.0629795396419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46501383055015</v>
      </c>
      <c r="D164" s="104" t="n">
        <v>1.5430698012163</v>
      </c>
      <c r="E164" s="104" t="n">
        <v>1.40979234139836</v>
      </c>
      <c r="F164" s="104" t="n">
        <v>2.12380638788278</v>
      </c>
      <c r="G164" s="104" t="n">
        <v>1.20536729588356</v>
      </c>
      <c r="H164" s="104" t="n">
        <v>1.25685557586839</v>
      </c>
      <c r="I164" s="104" t="n">
        <v>1.63841165092728</v>
      </c>
      <c r="J164" s="104" t="n">
        <v>1.1941478845393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919224555734</v>
      </c>
      <c r="D165" s="104" t="n">
        <v>3.09287565924734</v>
      </c>
      <c r="E165" s="104" t="n">
        <v>3.6257749389442</v>
      </c>
      <c r="F165" s="104" t="n">
        <v>0.741576656456559</v>
      </c>
      <c r="G165" s="104" t="n">
        <v>0.730337078651687</v>
      </c>
      <c r="H165" s="104" t="n">
        <v>0.812457684495598</v>
      </c>
      <c r="I165" s="104" t="n">
        <v>1.45527818202171</v>
      </c>
      <c r="J165" s="104" t="n">
        <v>0.8909034073147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909522866758</v>
      </c>
      <c r="D166" s="104" t="n">
        <v>3.40761293679009</v>
      </c>
      <c r="E166" s="104" t="n">
        <v>4.17875271936188</v>
      </c>
      <c r="F166" s="104" t="n">
        <v>1.0481677068331</v>
      </c>
      <c r="G166" s="104" t="n">
        <v>-1.92972671500279</v>
      </c>
      <c r="H166" s="104" t="n">
        <v>-2.4960823819118</v>
      </c>
      <c r="I166" s="104" t="n">
        <v>-1.43440361911067</v>
      </c>
      <c r="J166" s="104" t="n">
        <v>1.301316808675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842311459353567</v>
      </c>
      <c r="D167" s="104" t="n">
        <v>1.50930739560624</v>
      </c>
      <c r="E167" s="104" t="n">
        <v>2.71469590185329</v>
      </c>
      <c r="F167" s="104" t="n">
        <v>2.06667194552222</v>
      </c>
      <c r="G167" s="104" t="n">
        <v>-2.80937215650592</v>
      </c>
      <c r="H167" s="104" t="n">
        <v>-2.83549535070601</v>
      </c>
      <c r="I167" s="104" t="n">
        <v>-2.46277846188291</v>
      </c>
      <c r="J167" s="104" t="n">
        <v>3.257378804098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0383247728172</v>
      </c>
      <c r="D168" s="104" t="n">
        <v>1.61077151825542</v>
      </c>
      <c r="E168" s="104" t="n">
        <v>4.29479034307498</v>
      </c>
      <c r="F168" s="104" t="n">
        <v>-3.5065942591156</v>
      </c>
      <c r="G168" s="104" t="n">
        <v>0.210649502633117</v>
      </c>
      <c r="H168" s="104" t="n">
        <v>-0.21266540642722</v>
      </c>
      <c r="I168" s="104" t="n">
        <v>0.814874325720211</v>
      </c>
      <c r="J168" s="104" t="n">
        <v>1.747630331753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0179407176287</v>
      </c>
      <c r="D169" s="104" t="n">
        <v>2.30062596536867</v>
      </c>
      <c r="E169" s="104" t="n">
        <v>2.80214424951267</v>
      </c>
      <c r="F169" s="104" t="n">
        <v>1.13362276893392</v>
      </c>
      <c r="G169" s="104" t="n">
        <v>-0.14013780217212</v>
      </c>
      <c r="H169" s="104" t="n">
        <v>-0.663035756571134</v>
      </c>
      <c r="I169" s="104" t="n">
        <v>0.739981785063733</v>
      </c>
      <c r="J169" s="104" t="n">
        <v>1.885007278020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3238499373132</v>
      </c>
      <c r="D170" s="104" t="n">
        <v>0.50063572790846</v>
      </c>
      <c r="E170" s="104" t="n">
        <v>1.33522951726317</v>
      </c>
      <c r="F170" s="104" t="n">
        <v>1.06526750934096</v>
      </c>
      <c r="G170" s="104" t="n">
        <v>2.43246403929365</v>
      </c>
      <c r="H170" s="104" t="n">
        <v>1.29916567342072</v>
      </c>
      <c r="I170" s="104" t="n">
        <v>2.71217086676461</v>
      </c>
      <c r="J170" s="104" t="n">
        <v>1.064361740124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6070650629792</v>
      </c>
      <c r="D171" s="104" t="n">
        <v>1.95303233968529</v>
      </c>
      <c r="E171" s="104" t="n">
        <v>2.07391236550755</v>
      </c>
      <c r="F171" s="104" t="n">
        <v>-0.440493982537561</v>
      </c>
      <c r="G171" s="104" t="n">
        <v>-0.445256307797692</v>
      </c>
      <c r="H171" s="104" t="n">
        <v>-1.10601247205553</v>
      </c>
      <c r="I171" s="104" t="n">
        <v>0.528110903289701</v>
      </c>
      <c r="J171" s="104" t="n">
        <v>1.675148430873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54624683722237</v>
      </c>
      <c r="D172" s="104" t="n">
        <v>0.550643710252842</v>
      </c>
      <c r="E172" s="104" t="n">
        <v>-1.45890620226092</v>
      </c>
      <c r="F172" s="104" t="n">
        <v>0.553053646203679</v>
      </c>
      <c r="G172" s="104" t="n">
        <v>-1.02064220183486</v>
      </c>
      <c r="H172" s="104" t="n">
        <v>-1.35633551457465</v>
      </c>
      <c r="I172" s="104" t="n">
        <v>-0.842727372222839</v>
      </c>
      <c r="J172" s="104" t="n">
        <v>1.571080987139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8945364553587</v>
      </c>
      <c r="D173" s="104" t="n">
        <v>-3.32433474739685</v>
      </c>
      <c r="E173" s="104" t="n">
        <v>-3.05402681962639</v>
      </c>
      <c r="F173" s="104" t="n">
        <v>-6.52156831932112</v>
      </c>
      <c r="G173" s="104" t="n">
        <v>0.150619858649065</v>
      </c>
      <c r="H173" s="104" t="n">
        <v>0.241225425159811</v>
      </c>
      <c r="I173" s="104" t="n">
        <v>-0.0441501103752557</v>
      </c>
      <c r="J173" s="104" t="n">
        <v>1.03346793511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4902112812561</v>
      </c>
      <c r="D174" s="104" t="n">
        <v>-20.576033189724</v>
      </c>
      <c r="E174" s="104" t="n">
        <v>-13.1206524346366</v>
      </c>
      <c r="F174" s="104" t="n">
        <v>-20.0134487685971</v>
      </c>
      <c r="G174" s="104" t="n">
        <v>-1.11059694585839</v>
      </c>
      <c r="H174" s="104" t="n">
        <v>-0.709902538804002</v>
      </c>
      <c r="I174" s="104" t="n">
        <v>-0.496908127208485</v>
      </c>
      <c r="J174" s="104" t="n">
        <v>1.361604118683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854077700239557</v>
      </c>
      <c r="D175" s="104" t="n">
        <v>-3.24460070316425</v>
      </c>
      <c r="E175" s="104" t="n">
        <v>-7.07712129578502</v>
      </c>
      <c r="F175" s="104" t="n">
        <v>0.630517023959669</v>
      </c>
      <c r="G175" s="104" t="n">
        <v>0.33926064576508</v>
      </c>
      <c r="H175" s="104" t="n">
        <v>0.169655841008236</v>
      </c>
      <c r="I175" s="104" t="n">
        <v>-0.14426811674619</v>
      </c>
      <c r="J175" s="104" t="n">
        <v>1.1561852569671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526525895577</v>
      </c>
      <c r="D176" s="104" t="n">
        <v>6.05274086378739</v>
      </c>
      <c r="E176" s="104" t="n">
        <v>0.277310092106561</v>
      </c>
      <c r="F176" s="104" t="n">
        <v>-2.71512113617378</v>
      </c>
      <c r="G176" s="104" t="n">
        <v>0.361431736038242</v>
      </c>
      <c r="H176" s="104" t="n">
        <v>0.641180740382282</v>
      </c>
      <c r="I176" s="104" t="n">
        <v>0.111135807957325</v>
      </c>
      <c r="J176" s="104" t="n">
        <v>1.948995771670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62635970007392</v>
      </c>
      <c r="D177" s="104" t="n">
        <v>-4.04307391091533</v>
      </c>
      <c r="E177" s="104" t="n">
        <v>-6.38024691358025</v>
      </c>
      <c r="F177" s="104" t="n">
        <v>-6.6337483898669</v>
      </c>
      <c r="G177" s="104" t="n">
        <v>-0.952602230483265</v>
      </c>
      <c r="H177" s="104" t="n">
        <v>-0.673157831470121</v>
      </c>
      <c r="I177" s="104" t="n">
        <v>-1.36545293072825</v>
      </c>
      <c r="J177" s="104" t="n">
        <v>1.7886073488432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4664519592056</v>
      </c>
      <c r="D178" s="104" t="n">
        <v>3.85635584574577</v>
      </c>
      <c r="E178" s="215" t="s">
        <v>496</v>
      </c>
      <c r="F178" s="215" t="s">
        <v>496</v>
      </c>
      <c r="G178" s="104" t="n">
        <v>0.187661271405105</v>
      </c>
      <c r="H178" s="104" t="n">
        <v>1.10129492920248</v>
      </c>
      <c r="I178" s="104" t="n">
        <v>-1.03545301069217</v>
      </c>
      <c r="J178" s="104" t="n">
        <v>0.84038963519449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48054635761591</v>
      </c>
      <c r="D179" s="104" t="n">
        <v>3.22200392927307</v>
      </c>
      <c r="E179" s="215" t="s">
        <v>496</v>
      </c>
      <c r="F179" s="215" t="s">
        <v>496</v>
      </c>
      <c r="G179" s="104" t="n">
        <v>3.8281432919691</v>
      </c>
      <c r="H179" s="104" t="n">
        <v>3.12425185539863</v>
      </c>
      <c r="I179" s="104" t="n">
        <v>4.77652678266803</v>
      </c>
      <c r="J179" s="104" t="n">
        <v>1.862491318896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9</v>
      </c>
      <c r="D11" s="144" t="n">
        <v>1.4</v>
      </c>
      <c r="E11" s="144" t="n">
        <v>7.8</v>
      </c>
      <c r="F11" s="144" t="n">
        <v>0.32</v>
      </c>
      <c r="G11" s="144" t="n">
        <v>7.49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9.84</v>
      </c>
      <c r="D12" s="144" t="n">
        <v>1.5</v>
      </c>
      <c r="E12" s="144" t="n">
        <v>8.12</v>
      </c>
      <c r="F12" s="144" t="n">
        <v>0.32</v>
      </c>
      <c r="G12" s="144" t="n">
        <v>7.81</v>
      </c>
      <c r="H12" s="144" t="n">
        <v>0.23</v>
      </c>
      <c r="I12" s="144" t="n">
        <v>9.31</v>
      </c>
    </row>
    <row r="13" customFormat="false" ht="11.1" hidden="true" customHeight="true" outlineLevel="0" collapsed="false">
      <c r="A13" s="100"/>
      <c r="B13" s="101" t="s">
        <v>277</v>
      </c>
      <c r="C13" s="144" t="n">
        <v>10.51</v>
      </c>
      <c r="D13" s="144" t="n">
        <v>1.63</v>
      </c>
      <c r="E13" s="144" t="n">
        <v>8.63</v>
      </c>
      <c r="F13" s="144" t="n">
        <v>0.31</v>
      </c>
      <c r="G13" s="144" t="n">
        <v>8.31</v>
      </c>
      <c r="H13" s="144" t="n">
        <v>0.26</v>
      </c>
      <c r="I13" s="144" t="n">
        <v>9.9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9</v>
      </c>
      <c r="D14" s="144" t="n">
        <v>1.65</v>
      </c>
      <c r="E14" s="144" t="n">
        <v>8.99</v>
      </c>
      <c r="F14" s="144" t="n">
        <v>0.32</v>
      </c>
      <c r="G14" s="144" t="n">
        <v>8.67</v>
      </c>
      <c r="H14" s="144" t="n">
        <v>0.25</v>
      </c>
      <c r="I14" s="144" t="n">
        <v>10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37</v>
      </c>
      <c r="D15" s="144" t="n">
        <v>1.64</v>
      </c>
      <c r="E15" s="144" t="n">
        <v>9.51</v>
      </c>
      <c r="F15" s="144" t="n">
        <v>0.33</v>
      </c>
      <c r="G15" s="144" t="n">
        <v>9.18</v>
      </c>
      <c r="H15" s="144" t="n">
        <v>0.26</v>
      </c>
      <c r="I15" s="144" t="n">
        <v>1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11.5</v>
      </c>
      <c r="D16" s="144" t="n">
        <v>1.63</v>
      </c>
      <c r="E16" s="144" t="n">
        <v>9.58</v>
      </c>
      <c r="F16" s="144" t="n">
        <v>0.33</v>
      </c>
      <c r="G16" s="144" t="n">
        <v>9.25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8</v>
      </c>
      <c r="D17" s="144" t="n">
        <v>1.58</v>
      </c>
      <c r="E17" s="144" t="n">
        <v>9.62</v>
      </c>
      <c r="F17" s="144" t="n">
        <v>0.33</v>
      </c>
      <c r="G17" s="144" t="n">
        <v>9.3</v>
      </c>
      <c r="H17" s="144" t="n">
        <v>0.27</v>
      </c>
      <c r="I17" s="144" t="n">
        <v>10.88</v>
      </c>
    </row>
    <row r="18" customFormat="false" ht="11.1" hidden="true" customHeight="true" outlineLevel="0" collapsed="false">
      <c r="A18" s="100"/>
      <c r="B18" s="101" t="s">
        <v>278</v>
      </c>
      <c r="C18" s="144" t="n">
        <v>11.71</v>
      </c>
      <c r="D18" s="144" t="n">
        <v>1.75</v>
      </c>
      <c r="E18" s="144" t="n">
        <v>9.84</v>
      </c>
      <c r="F18" s="144" t="n">
        <v>0.33</v>
      </c>
      <c r="G18" s="144" t="n">
        <v>9.52</v>
      </c>
      <c r="H18" s="144" t="n">
        <v>0.26</v>
      </c>
      <c r="I18" s="144" t="n">
        <v>11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7</v>
      </c>
      <c r="D19" s="144" t="n">
        <v>1.52</v>
      </c>
      <c r="E19" s="144" t="n">
        <v>9.64</v>
      </c>
      <c r="F19" s="144" t="n">
        <v>0.31</v>
      </c>
      <c r="G19" s="144" t="n">
        <v>9.33</v>
      </c>
      <c r="H19" s="144" t="n">
        <v>0.28</v>
      </c>
      <c r="I19" s="144" t="n">
        <v>10.85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</v>
      </c>
      <c r="D20" s="144" t="n">
        <v>1.46</v>
      </c>
      <c r="E20" s="144" t="n">
        <v>9.81</v>
      </c>
      <c r="F20" s="144" t="n">
        <v>0.31</v>
      </c>
      <c r="G20" s="144" t="n">
        <v>9.5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45</v>
      </c>
      <c r="D21" s="144" t="n">
        <v>1.42</v>
      </c>
      <c r="E21" s="144" t="n">
        <v>9.8</v>
      </c>
      <c r="F21" s="144" t="n">
        <v>0.29</v>
      </c>
      <c r="G21" s="144" t="n">
        <v>9.5</v>
      </c>
      <c r="H21" s="144" t="n">
        <v>0.27</v>
      </c>
      <c r="I21" s="144" t="n">
        <v>10.92</v>
      </c>
    </row>
    <row r="22" customFormat="false" ht="11.1" hidden="true" customHeight="true" outlineLevel="0" collapsed="false">
      <c r="A22" s="100"/>
      <c r="B22" s="101" t="s">
        <v>278</v>
      </c>
      <c r="C22" s="144" t="n">
        <v>11.06</v>
      </c>
      <c r="D22" s="144" t="n">
        <v>1.38</v>
      </c>
      <c r="E22" s="144" t="n">
        <v>9.51</v>
      </c>
      <c r="F22" s="144" t="n">
        <v>0.3</v>
      </c>
      <c r="G22" s="144" t="n">
        <v>9.22</v>
      </c>
      <c r="H22" s="144" t="n">
        <v>0.22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45</v>
      </c>
      <c r="D23" s="144" t="n">
        <v>1.35</v>
      </c>
      <c r="E23" s="144" t="n">
        <v>9.87</v>
      </c>
      <c r="F23" s="144" t="n">
        <v>0.25</v>
      </c>
      <c r="G23" s="144" t="n">
        <v>9.61</v>
      </c>
      <c r="H23" s="144" t="n">
        <v>0.28</v>
      </c>
      <c r="I23" s="144" t="n">
        <v>10.96</v>
      </c>
    </row>
    <row r="24" customFormat="false" ht="11.1" hidden="true" customHeight="true" outlineLevel="0" collapsed="false">
      <c r="A24" s="100"/>
      <c r="B24" s="101" t="s">
        <v>276</v>
      </c>
      <c r="C24" s="144" t="n">
        <v>11.3</v>
      </c>
      <c r="D24" s="144" t="n">
        <v>1.3</v>
      </c>
      <c r="E24" s="144" t="n">
        <v>9.73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8</v>
      </c>
      <c r="D25" s="144" t="n">
        <v>1.25</v>
      </c>
      <c r="E25" s="144" t="n">
        <v>9.58</v>
      </c>
      <c r="F25" s="144" t="n">
        <v>0.23</v>
      </c>
      <c r="G25" s="144" t="n">
        <v>9.34</v>
      </c>
      <c r="H25" s="144" t="n">
        <v>0.29</v>
      </c>
      <c r="I25" s="144" t="n">
        <v>10.59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5</v>
      </c>
      <c r="D26" s="144" t="n">
        <v>1.24</v>
      </c>
      <c r="E26" s="144" t="n">
        <v>9.71</v>
      </c>
      <c r="F26" s="144" t="n">
        <v>0.23</v>
      </c>
      <c r="G26" s="144" t="n">
        <v>9.49</v>
      </c>
      <c r="H26" s="144" t="n">
        <v>0.3</v>
      </c>
      <c r="I26" s="144" t="n">
        <v>10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73</v>
      </c>
      <c r="D27" s="144" t="n">
        <v>1.18</v>
      </c>
      <c r="E27" s="144" t="n">
        <v>9.28</v>
      </c>
      <c r="F27" s="144" t="n">
        <v>0.22</v>
      </c>
      <c r="G27" s="144" t="n">
        <v>9.06</v>
      </c>
      <c r="H27" s="144" t="n">
        <v>0.3</v>
      </c>
      <c r="I27" s="144" t="n">
        <v>10.2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7</v>
      </c>
      <c r="D28" s="144" t="n">
        <v>1.17</v>
      </c>
      <c r="E28" s="144" t="n">
        <v>8.68</v>
      </c>
      <c r="F28" s="144" t="n">
        <v>0.21</v>
      </c>
      <c r="G28" s="144" t="n">
        <v>8.48</v>
      </c>
      <c r="H28" s="144" t="n">
        <v>0.31</v>
      </c>
      <c r="I28" s="144" t="n">
        <v>9.65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8</v>
      </c>
      <c r="C30" s="144" t="n">
        <v>9.48</v>
      </c>
      <c r="D30" s="144" t="n">
        <v>1.18</v>
      </c>
      <c r="E30" s="144" t="n">
        <v>7.9</v>
      </c>
      <c r="F30" s="144" t="n">
        <v>0.2</v>
      </c>
      <c r="G30" s="144" t="n">
        <v>7.7</v>
      </c>
      <c r="H30" s="144" t="n">
        <v>0.34</v>
      </c>
      <c r="I30" s="144" t="n">
        <v>8.8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6</v>
      </c>
      <c r="D31" s="144" t="n">
        <v>1.19</v>
      </c>
      <c r="E31" s="144" t="n">
        <v>7.72</v>
      </c>
      <c r="F31" s="144" t="n">
        <v>0.22</v>
      </c>
      <c r="G31" s="144" t="n">
        <v>7.5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4</v>
      </c>
      <c r="D32" s="144" t="n">
        <v>1.2</v>
      </c>
      <c r="E32" s="144" t="n">
        <v>8.44</v>
      </c>
      <c r="F32" s="144" t="n">
        <v>0.23</v>
      </c>
      <c r="G32" s="144" t="n">
        <v>8.21</v>
      </c>
      <c r="H32" s="144" t="n">
        <v>0.32</v>
      </c>
      <c r="I32" s="144" t="n">
        <v>9.41</v>
      </c>
    </row>
    <row r="33" customFormat="false" ht="11.1" hidden="true" customHeight="true" outlineLevel="0" collapsed="false">
      <c r="A33" s="100"/>
      <c r="B33" s="101" t="s">
        <v>277</v>
      </c>
      <c r="C33" s="144" t="n">
        <v>9.71</v>
      </c>
      <c r="D33" s="144" t="n">
        <v>1.16</v>
      </c>
      <c r="E33" s="144" t="n">
        <v>8.25</v>
      </c>
      <c r="F33" s="144" t="n">
        <v>0.24</v>
      </c>
      <c r="G33" s="144" t="n">
        <v>8.01</v>
      </c>
      <c r="H33" s="144" t="n">
        <v>0.32</v>
      </c>
      <c r="I33" s="144" t="n">
        <v>9.17</v>
      </c>
    </row>
    <row r="34" customFormat="false" ht="11.1" hidden="true" customHeight="true" outlineLevel="0" collapsed="false">
      <c r="A34" s="100"/>
      <c r="B34" s="101" t="s">
        <v>278</v>
      </c>
      <c r="C34" s="144" t="n">
        <v>10.09</v>
      </c>
      <c r="D34" s="144" t="n">
        <v>1.12</v>
      </c>
      <c r="E34" s="144" t="n">
        <v>8.6</v>
      </c>
      <c r="F34" s="144" t="n">
        <v>0.25</v>
      </c>
      <c r="G34" s="144" t="n">
        <v>8.36</v>
      </c>
      <c r="H34" s="144" t="n">
        <v>0.3</v>
      </c>
      <c r="I34" s="144" t="n">
        <v>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51</v>
      </c>
      <c r="D35" s="144" t="n">
        <v>1.14</v>
      </c>
      <c r="E35" s="144" t="n">
        <v>8.05</v>
      </c>
      <c r="F35" s="144" t="n">
        <v>0.24</v>
      </c>
      <c r="G35" s="144" t="n">
        <v>7.81</v>
      </c>
      <c r="H35" s="144" t="n">
        <v>0.31</v>
      </c>
      <c r="I35" s="144" t="n">
        <v>8.95</v>
      </c>
    </row>
    <row r="36" customFormat="false" ht="11.1" hidden="true" customHeight="true" outlineLevel="0" collapsed="false">
      <c r="A36" s="100"/>
      <c r="B36" s="101" t="s">
        <v>276</v>
      </c>
      <c r="C36" s="144" t="n">
        <v>9.04</v>
      </c>
      <c r="D36" s="144" t="n">
        <v>1.08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7</v>
      </c>
    </row>
    <row r="37" customFormat="false" ht="11.1" hidden="true" customHeight="true" outlineLevel="0" collapsed="false">
      <c r="A37" s="100"/>
      <c r="B37" s="101" t="s">
        <v>277</v>
      </c>
      <c r="C37" s="144" t="n">
        <v>9.01</v>
      </c>
      <c r="D37" s="144" t="n">
        <v>1.13</v>
      </c>
      <c r="E37" s="144" t="n">
        <v>7.59</v>
      </c>
      <c r="F37" s="144" t="n">
        <v>0.24</v>
      </c>
      <c r="G37" s="144" t="n">
        <v>7.35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4</v>
      </c>
      <c r="D38" s="144" t="n">
        <v>0.73</v>
      </c>
      <c r="E38" s="144" t="n">
        <v>7.19</v>
      </c>
      <c r="F38" s="144" t="n">
        <v>0.23</v>
      </c>
      <c r="G38" s="144" t="n">
        <v>6.96</v>
      </c>
      <c r="H38" s="144" t="n">
        <v>0.34</v>
      </c>
      <c r="I38" s="144" t="n">
        <v>7.6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1</v>
      </c>
      <c r="D39" s="144" t="n">
        <v>1.12</v>
      </c>
      <c r="E39" s="144" t="n">
        <v>7.37</v>
      </c>
      <c r="F39" s="144" t="n">
        <v>0.22</v>
      </c>
      <c r="G39" s="144" t="n">
        <v>7.15</v>
      </c>
      <c r="H39" s="144" t="n">
        <v>0.36</v>
      </c>
      <c r="I39" s="144" t="n">
        <v>8.27</v>
      </c>
    </row>
    <row r="40" customFormat="false" ht="11.1" hidden="true" customHeight="true" outlineLevel="0" collapsed="false">
      <c r="A40" s="100"/>
      <c r="B40" s="101" t="s">
        <v>276</v>
      </c>
      <c r="C40" s="144" t="n">
        <v>8.81</v>
      </c>
      <c r="D40" s="144" t="n">
        <v>1.12</v>
      </c>
      <c r="E40" s="144" t="n">
        <v>7.33</v>
      </c>
      <c r="F40" s="144" t="n">
        <v>0.21</v>
      </c>
      <c r="G40" s="144" t="n">
        <v>7.12</v>
      </c>
      <c r="H40" s="144" t="n">
        <v>0.35</v>
      </c>
      <c r="I40" s="144" t="n">
        <v>8.24</v>
      </c>
    </row>
    <row r="41" customFormat="false" ht="11.1" hidden="true" customHeight="true" outlineLevel="0" collapsed="false">
      <c r="A41" s="100"/>
      <c r="B41" s="101" t="s">
        <v>277</v>
      </c>
      <c r="C41" s="144" t="n">
        <v>8.93</v>
      </c>
      <c r="D41" s="144" t="n">
        <v>1.06</v>
      </c>
      <c r="E41" s="144" t="n">
        <v>7.51</v>
      </c>
      <c r="F41" s="144" t="n">
        <v>0.21</v>
      </c>
      <c r="G41" s="144" t="n">
        <v>7.3</v>
      </c>
      <c r="H41" s="144" t="n">
        <v>0.34</v>
      </c>
      <c r="I41" s="144" t="n">
        <v>8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.91</v>
      </c>
      <c r="D42" s="144" t="n">
        <v>1.37</v>
      </c>
      <c r="E42" s="144" t="n">
        <v>7.29</v>
      </c>
      <c r="F42" s="144" t="n">
        <v>0.2</v>
      </c>
      <c r="G42" s="144" t="n">
        <v>7.09</v>
      </c>
      <c r="H42" s="144" t="n">
        <v>0.37</v>
      </c>
      <c r="I42" s="144" t="n">
        <v>8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37</v>
      </c>
      <c r="D43" s="144" t="n">
        <v>1.17</v>
      </c>
      <c r="E43" s="144" t="n">
        <v>7.81</v>
      </c>
      <c r="F43" s="144" t="n">
        <v>0.2</v>
      </c>
      <c r="G43" s="144" t="n">
        <v>7.61</v>
      </c>
      <c r="H43" s="144" t="n">
        <v>0.35</v>
      </c>
      <c r="I43" s="144" t="n">
        <v>8.78</v>
      </c>
    </row>
    <row r="44" customFormat="false" ht="11.1" hidden="true" customHeight="true" outlineLevel="0" collapsed="false">
      <c r="A44" s="100"/>
      <c r="B44" s="101" t="s">
        <v>276</v>
      </c>
      <c r="C44" s="144" t="n">
        <v>9.24</v>
      </c>
      <c r="D44" s="144" t="n">
        <v>1.26</v>
      </c>
      <c r="E44" s="144" t="n">
        <v>7.66</v>
      </c>
      <c r="F44" s="144" t="n">
        <v>0.19</v>
      </c>
      <c r="G44" s="144" t="n">
        <v>7.46</v>
      </c>
      <c r="H44" s="144" t="n">
        <v>0.37</v>
      </c>
      <c r="I44" s="144" t="n">
        <v>8.72</v>
      </c>
    </row>
    <row r="45" customFormat="false" ht="11.1" hidden="true" customHeight="true" outlineLevel="0" collapsed="false">
      <c r="A45" s="100"/>
      <c r="B45" s="101" t="s">
        <v>277</v>
      </c>
      <c r="C45" s="144" t="n">
        <v>9.21</v>
      </c>
      <c r="D45" s="144" t="n">
        <v>1.38</v>
      </c>
      <c r="E45" s="144" t="n">
        <v>7.46</v>
      </c>
      <c r="F45" s="144" t="n">
        <v>0.19</v>
      </c>
      <c r="G45" s="144" t="n">
        <v>7.27</v>
      </c>
      <c r="H45" s="144" t="n">
        <v>0.4</v>
      </c>
      <c r="I45" s="144" t="n">
        <v>8.65</v>
      </c>
    </row>
    <row r="46" customFormat="false" ht="11.1" hidden="true" customHeight="true" outlineLevel="0" collapsed="false">
      <c r="A46" s="100"/>
      <c r="B46" s="101" t="s">
        <v>278</v>
      </c>
      <c r="C46" s="144" t="n">
        <v>9.31</v>
      </c>
      <c r="D46" s="144" t="n">
        <v>1.34</v>
      </c>
      <c r="E46" s="144" t="n">
        <v>7.68</v>
      </c>
      <c r="F46" s="144" t="n">
        <v>0.19</v>
      </c>
      <c r="G46" s="144" t="n">
        <v>7.49</v>
      </c>
      <c r="H46" s="144" t="n">
        <v>0.38</v>
      </c>
      <c r="I46" s="144" t="n">
        <v>8.8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6</v>
      </c>
      <c r="E47" s="144" t="n">
        <v>7.33</v>
      </c>
      <c r="F47" s="144" t="n">
        <v>0.19</v>
      </c>
      <c r="G47" s="144" t="n">
        <v>7.15</v>
      </c>
      <c r="H47" s="144" t="n">
        <v>0.4</v>
      </c>
      <c r="I47" s="144" t="n">
        <v>8.41</v>
      </c>
    </row>
    <row r="48" customFormat="false" ht="11.1" hidden="true" customHeight="true" outlineLevel="0" collapsed="false">
      <c r="A48" s="100"/>
      <c r="B48" s="101" t="s">
        <v>276</v>
      </c>
      <c r="C48" s="144" t="n">
        <v>9.12</v>
      </c>
      <c r="D48" s="144" t="n">
        <v>1.27</v>
      </c>
      <c r="E48" s="144" t="n">
        <v>7.43</v>
      </c>
      <c r="F48" s="144" t="n">
        <v>0.18</v>
      </c>
      <c r="G48" s="144" t="n">
        <v>7.24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</v>
      </c>
      <c r="D49" s="144" t="n">
        <v>1.22</v>
      </c>
      <c r="E49" s="144" t="n">
        <v>7.53</v>
      </c>
      <c r="F49" s="144" t="n">
        <v>0.18</v>
      </c>
      <c r="G49" s="144" t="n">
        <v>7.35</v>
      </c>
      <c r="H49" s="144" t="n">
        <v>0.39</v>
      </c>
      <c r="I49" s="144" t="n">
        <v>8.57</v>
      </c>
    </row>
    <row r="50" customFormat="false" ht="11.1" hidden="true" customHeight="true" outlineLevel="0" collapsed="false">
      <c r="A50" s="100"/>
      <c r="B50" s="101" t="s">
        <v>278</v>
      </c>
      <c r="C50" s="144" t="n">
        <v>9.3</v>
      </c>
      <c r="D50" s="144" t="n">
        <v>1.26</v>
      </c>
      <c r="E50" s="144" t="n">
        <v>7.54</v>
      </c>
      <c r="F50" s="144" t="n">
        <v>0.18</v>
      </c>
      <c r="G50" s="144" t="n">
        <v>7.36</v>
      </c>
      <c r="H50" s="144" t="n">
        <v>0.43</v>
      </c>
      <c r="I50" s="144" t="n">
        <v>8.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1</v>
      </c>
      <c r="D51" s="144" t="n">
        <v>1.33</v>
      </c>
      <c r="E51" s="144" t="n">
        <v>7.33</v>
      </c>
      <c r="F51" s="144" t="n">
        <v>0.18</v>
      </c>
      <c r="G51" s="144" t="n">
        <v>7.15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4</v>
      </c>
      <c r="D52" s="144" t="n">
        <v>1.3</v>
      </c>
      <c r="E52" s="144" t="n">
        <v>7.49</v>
      </c>
      <c r="F52" s="144" t="n">
        <v>0.18</v>
      </c>
      <c r="G52" s="144" t="n">
        <v>7.31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100"/>
      <c r="B53" s="101" t="s">
        <v>277</v>
      </c>
      <c r="C53" s="144" t="n">
        <v>9.18</v>
      </c>
      <c r="D53" s="144" t="n">
        <v>1.3</v>
      </c>
      <c r="E53" s="144" t="n">
        <v>7.47</v>
      </c>
      <c r="F53" s="144" t="n">
        <v>0.18</v>
      </c>
      <c r="G53" s="144" t="n">
        <v>7.29</v>
      </c>
      <c r="H53" s="144" t="n">
        <v>0.41</v>
      </c>
      <c r="I53" s="144" t="n">
        <v>8.59</v>
      </c>
    </row>
    <row r="54" customFormat="false" ht="11.1" hidden="true" customHeight="true" outlineLevel="0" collapsed="false">
      <c r="A54" s="100"/>
      <c r="B54" s="101" t="s">
        <v>278</v>
      </c>
      <c r="C54" s="144" t="n">
        <v>9.32</v>
      </c>
      <c r="D54" s="144" t="n">
        <v>1.39</v>
      </c>
      <c r="E54" s="144" t="n">
        <v>7.52</v>
      </c>
      <c r="F54" s="144" t="n">
        <v>0.18</v>
      </c>
      <c r="G54" s="144" t="n">
        <v>7.35</v>
      </c>
      <c r="H54" s="144" t="n">
        <v>0.4</v>
      </c>
      <c r="I54" s="144" t="n">
        <v>8.7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1</v>
      </c>
      <c r="E55" s="144" t="n">
        <v>7.8</v>
      </c>
      <c r="F55" s="144" t="n">
        <v>0.18</v>
      </c>
      <c r="G55" s="144" t="n">
        <v>7.62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100"/>
      <c r="B56" s="101" t="s">
        <v>276</v>
      </c>
      <c r="C56" s="144" t="n">
        <v>8.98</v>
      </c>
      <c r="D56" s="144" t="n">
        <v>1.26</v>
      </c>
      <c r="E56" s="144" t="n">
        <v>7.32</v>
      </c>
      <c r="F56" s="144" t="n">
        <v>0.17</v>
      </c>
      <c r="G56" s="144" t="n">
        <v>7.15</v>
      </c>
      <c r="H56" s="144" t="n">
        <v>0.41</v>
      </c>
      <c r="I56" s="144" t="n">
        <v>8.41</v>
      </c>
    </row>
    <row r="57" customFormat="false" ht="11.1" hidden="true" customHeight="true" outlineLevel="0" collapsed="false">
      <c r="A57" s="100"/>
      <c r="B57" s="101" t="s">
        <v>277</v>
      </c>
      <c r="C57" s="144" t="n">
        <v>8.98</v>
      </c>
      <c r="D57" s="144" t="n">
        <v>1.25</v>
      </c>
      <c r="E57" s="144" t="n">
        <v>7.29</v>
      </c>
      <c r="F57" s="144" t="n">
        <v>0.17</v>
      </c>
      <c r="G57" s="144" t="n">
        <v>7.12</v>
      </c>
      <c r="H57" s="144" t="n">
        <v>0.42</v>
      </c>
      <c r="I57" s="144" t="n">
        <v>8.37</v>
      </c>
    </row>
    <row r="58" customFormat="false" ht="11.1" hidden="true" customHeight="true" outlineLevel="0" collapsed="false">
      <c r="A58" s="100"/>
      <c r="B58" s="101" t="s">
        <v>278</v>
      </c>
      <c r="C58" s="144" t="n">
        <v>8.7</v>
      </c>
      <c r="D58" s="144" t="n">
        <v>1.21</v>
      </c>
      <c r="E58" s="144" t="n">
        <v>7.07</v>
      </c>
      <c r="F58" s="144" t="n">
        <v>0.17</v>
      </c>
      <c r="G58" s="144" t="n">
        <v>6.9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44</v>
      </c>
      <c r="D59" s="144" t="n">
        <v>1.13</v>
      </c>
      <c r="E59" s="144" t="n">
        <v>6.88</v>
      </c>
      <c r="F59" s="144" t="n">
        <v>0.17</v>
      </c>
      <c r="G59" s="144" t="n">
        <v>6.71</v>
      </c>
      <c r="H59" s="144" t="n">
        <v>0.42</v>
      </c>
      <c r="I59" s="144" t="n">
        <v>7.84</v>
      </c>
    </row>
    <row r="60" customFormat="false" ht="11.1" hidden="true" customHeight="true" outlineLevel="0" collapsed="false">
      <c r="A60" s="100"/>
      <c r="B60" s="101" t="s">
        <v>276</v>
      </c>
      <c r="C60" s="144" t="n">
        <v>8.69</v>
      </c>
      <c r="D60" s="144" t="n">
        <v>1.18</v>
      </c>
      <c r="E60" s="144" t="n">
        <v>7.03</v>
      </c>
      <c r="F60" s="144" t="n">
        <v>0.17</v>
      </c>
      <c r="G60" s="144" t="n">
        <v>6.86</v>
      </c>
      <c r="H60" s="144" t="n">
        <v>0.44</v>
      </c>
      <c r="I60" s="144" t="n">
        <v>8.0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</v>
      </c>
      <c r="D61" s="144" t="n">
        <v>1.15</v>
      </c>
      <c r="E61" s="144" t="n">
        <v>6.93</v>
      </c>
      <c r="F61" s="144" t="n">
        <v>0.16</v>
      </c>
      <c r="G61" s="144" t="n">
        <v>6.77</v>
      </c>
      <c r="H61" s="144" t="n">
        <v>0.44</v>
      </c>
      <c r="I61" s="144" t="n">
        <v>7.92</v>
      </c>
    </row>
    <row r="62" customFormat="false" ht="11.1" hidden="true" customHeight="true" outlineLevel="0" collapsed="false">
      <c r="A62" s="100"/>
      <c r="B62" s="101" t="s">
        <v>278</v>
      </c>
      <c r="C62" s="144" t="n">
        <v>8.55</v>
      </c>
      <c r="D62" s="144" t="n">
        <v>1.06</v>
      </c>
      <c r="E62" s="144" t="n">
        <v>7.02</v>
      </c>
      <c r="F62" s="144" t="n">
        <v>0.16</v>
      </c>
      <c r="G62" s="144" t="n">
        <v>6.86</v>
      </c>
      <c r="H62" s="144" t="n">
        <v>0.44</v>
      </c>
      <c r="I62" s="144" t="n">
        <v>7.9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26</v>
      </c>
      <c r="D63" s="144" t="n">
        <v>1.1</v>
      </c>
      <c r="E63" s="144" t="n">
        <v>6.71</v>
      </c>
      <c r="F63" s="144" t="n">
        <v>0.13</v>
      </c>
      <c r="G63" s="144" t="n">
        <v>6.59</v>
      </c>
      <c r="H63" s="144" t="n">
        <v>0.44</v>
      </c>
      <c r="I63" s="144" t="n">
        <v>7.69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6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6</v>
      </c>
    </row>
    <row r="65" customFormat="false" ht="11.1" hidden="true" customHeight="true" outlineLevel="0" collapsed="false">
      <c r="A65" s="100"/>
      <c r="B65" s="101" t="s">
        <v>277</v>
      </c>
      <c r="C65" s="144" t="n">
        <v>7.72</v>
      </c>
      <c r="D65" s="144" t="n">
        <v>1.04</v>
      </c>
      <c r="E65" s="144" t="n">
        <v>6.26</v>
      </c>
      <c r="F65" s="144" t="n">
        <v>0.11</v>
      </c>
      <c r="G65" s="144" t="n">
        <v>6.15</v>
      </c>
      <c r="H65" s="144" t="n">
        <v>0.43</v>
      </c>
      <c r="I65" s="144" t="n">
        <v>7.19</v>
      </c>
    </row>
    <row r="66" customFormat="false" ht="11.1" hidden="true" customHeight="true" outlineLevel="0" collapsed="false">
      <c r="A66" s="100"/>
      <c r="B66" s="101" t="s">
        <v>278</v>
      </c>
      <c r="C66" s="144" t="n">
        <v>7.52</v>
      </c>
      <c r="D66" s="144" t="n">
        <v>1.08</v>
      </c>
      <c r="E66" s="144" t="n">
        <v>6.08</v>
      </c>
      <c r="F66" s="144" t="n">
        <v>0.1</v>
      </c>
      <c r="G66" s="144" t="n">
        <v>5.98</v>
      </c>
      <c r="H66" s="144" t="n">
        <v>0.44</v>
      </c>
      <c r="I66" s="144" t="n">
        <v>7.0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52</v>
      </c>
      <c r="D67" s="144" t="n">
        <v>1.09</v>
      </c>
      <c r="E67" s="144" t="n">
        <v>6.03</v>
      </c>
      <c r="F67" s="144" t="n">
        <v>0.12</v>
      </c>
      <c r="G67" s="144" t="n">
        <v>5.91</v>
      </c>
      <c r="H67" s="144" t="n">
        <v>0.43</v>
      </c>
      <c r="I67" s="144" t="n">
        <v>7</v>
      </c>
    </row>
    <row r="68" customFormat="false" ht="11.1" hidden="false" customHeight="true" outlineLevel="0" collapsed="false">
      <c r="A68" s="100"/>
      <c r="B68" s="101" t="s">
        <v>276</v>
      </c>
      <c r="C68" s="144" t="n">
        <v>7.8</v>
      </c>
      <c r="D68" s="144" t="n">
        <v>1.11</v>
      </c>
      <c r="E68" s="144" t="n">
        <v>6.22</v>
      </c>
      <c r="F68" s="144" t="n">
        <v>0.12</v>
      </c>
      <c r="G68" s="144" t="n">
        <v>6.11</v>
      </c>
      <c r="H68" s="144" t="n">
        <v>0.46</v>
      </c>
      <c r="I68" s="144" t="n">
        <v>7.22</v>
      </c>
    </row>
    <row r="69" customFormat="false" ht="11.1" hidden="false" customHeight="true" outlineLevel="0" collapsed="false">
      <c r="A69" s="100"/>
      <c r="B69" s="101" t="s">
        <v>277</v>
      </c>
      <c r="C69" s="144" t="n">
        <v>7.47</v>
      </c>
      <c r="D69" s="144" t="n">
        <v>1.12</v>
      </c>
      <c r="E69" s="144" t="n">
        <v>5.93</v>
      </c>
      <c r="F69" s="144" t="n">
        <v>0.11</v>
      </c>
      <c r="G69" s="144" t="n">
        <v>5.81</v>
      </c>
      <c r="H69" s="144" t="n">
        <v>0.45</v>
      </c>
      <c r="I69" s="144" t="n">
        <v>6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</v>
      </c>
      <c r="E70" s="144" t="n">
        <v>5.84</v>
      </c>
      <c r="F70" s="144" t="n">
        <v>0.11</v>
      </c>
      <c r="G70" s="144" t="n">
        <v>5.72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.06</v>
      </c>
      <c r="D71" s="144" t="n">
        <v>1.13</v>
      </c>
      <c r="E71" s="144" t="n">
        <v>5.48</v>
      </c>
      <c r="F71" s="144" t="n">
        <v>0.11</v>
      </c>
      <c r="G71" s="144" t="n">
        <v>5.37</v>
      </c>
      <c r="H71" s="144" t="n">
        <v>0.46</v>
      </c>
      <c r="I71" s="144" t="n">
        <v>6.5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1</v>
      </c>
      <c r="D72" s="144" t="n">
        <v>1.11</v>
      </c>
      <c r="E72" s="144" t="n">
        <v>6.55</v>
      </c>
      <c r="F72" s="144" t="n">
        <v>0.12</v>
      </c>
      <c r="G72" s="144" t="n">
        <v>6.43</v>
      </c>
      <c r="H72" s="144" t="n">
        <v>0.45</v>
      </c>
      <c r="I72" s="144" t="n">
        <v>7.54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</v>
      </c>
      <c r="D73" s="144" t="n">
        <v>1.14</v>
      </c>
      <c r="E73" s="144" t="n">
        <v>6.85</v>
      </c>
      <c r="F73" s="144" t="n">
        <v>0.13</v>
      </c>
      <c r="G73" s="144" t="n">
        <v>6.72</v>
      </c>
      <c r="H73" s="144" t="n">
        <v>0.45</v>
      </c>
      <c r="I73" s="144" t="n">
        <v>7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7</v>
      </c>
      <c r="D74" s="144" t="n">
        <v>1.18</v>
      </c>
      <c r="E74" s="144" t="n">
        <v>7.08</v>
      </c>
      <c r="F74" s="144" t="n">
        <v>0.13</v>
      </c>
      <c r="G74" s="144" t="n">
        <v>6.95</v>
      </c>
      <c r="H74" s="144" t="n">
        <v>0.45</v>
      </c>
      <c r="I74" s="144" t="n">
        <v>8.1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75</v>
      </c>
      <c r="D75" s="144" t="n">
        <v>1.12</v>
      </c>
      <c r="E75" s="144" t="n">
        <v>7.11</v>
      </c>
      <c r="F75" s="144" t="n">
        <v>0.14</v>
      </c>
      <c r="G75" s="144" t="n">
        <v>6.97</v>
      </c>
      <c r="H75" s="144" t="n">
        <v>0.48</v>
      </c>
      <c r="I75" s="144" t="n">
        <v>8.0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4</v>
      </c>
      <c r="D76" s="144" t="n">
        <v>1.09</v>
      </c>
      <c r="E76" s="144" t="n">
        <v>6.8</v>
      </c>
      <c r="F76" s="144" t="n">
        <v>0.14</v>
      </c>
      <c r="G76" s="144" t="n">
        <v>6.66</v>
      </c>
      <c r="H76" s="144" t="n">
        <v>0.48</v>
      </c>
      <c r="I76" s="144" t="n">
        <v>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</v>
      </c>
      <c r="D77" s="144" t="n">
        <v>1.12</v>
      </c>
      <c r="E77" s="144" t="n">
        <v>6.99</v>
      </c>
      <c r="F77" s="144" t="n">
        <v>0.14</v>
      </c>
      <c r="G77" s="144" t="n">
        <v>6.85</v>
      </c>
      <c r="H77" s="144" t="n">
        <v>0.5</v>
      </c>
      <c r="I77" s="144" t="n">
        <v>7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8.53</v>
      </c>
      <c r="D78" s="144" t="n">
        <v>1.05</v>
      </c>
      <c r="E78" s="144" t="n">
        <v>6.98</v>
      </c>
      <c r="F78" s="144" t="n">
        <v>0.14</v>
      </c>
      <c r="G78" s="144" t="n">
        <v>6.84</v>
      </c>
      <c r="H78" s="144" t="n">
        <v>0.52</v>
      </c>
      <c r="I78" s="144" t="n">
        <v>7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8.95</v>
      </c>
      <c r="D79" s="144" t="n">
        <v>1.1</v>
      </c>
      <c r="E79" s="144" t="n">
        <v>7.33</v>
      </c>
      <c r="F79" s="144" t="n">
        <v>0.14</v>
      </c>
      <c r="G79" s="144" t="n">
        <v>7.19</v>
      </c>
      <c r="H79" s="144" t="n">
        <v>0.49</v>
      </c>
      <c r="I79" s="144" t="n">
        <v>8.29</v>
      </c>
    </row>
    <row r="80" customFormat="false" ht="11.1" hidden="false" customHeight="true" outlineLevel="0" collapsed="false">
      <c r="A80" s="100"/>
      <c r="B80" s="101" t="s">
        <v>276</v>
      </c>
      <c r="C80" s="144" t="n">
        <v>9.17</v>
      </c>
      <c r="D80" s="144" t="n">
        <v>1.13</v>
      </c>
      <c r="E80" s="144" t="n">
        <v>7.53</v>
      </c>
      <c r="F80" s="144" t="n">
        <v>0.14</v>
      </c>
      <c r="G80" s="144" t="n">
        <v>7.39</v>
      </c>
      <c r="H80" s="144" t="n">
        <v>0.5</v>
      </c>
      <c r="I80" s="144" t="n">
        <v>8.52</v>
      </c>
    </row>
    <row r="81" customFormat="false" ht="11.1" hidden="false" customHeight="true" outlineLevel="0" collapsed="false">
      <c r="A81" s="100"/>
      <c r="B81" s="101" t="s">
        <v>277</v>
      </c>
      <c r="C81" s="144" t="n">
        <v>9.07</v>
      </c>
      <c r="D81" s="144" t="n">
        <v>1.1</v>
      </c>
      <c r="E81" s="144" t="n">
        <v>7.49</v>
      </c>
      <c r="F81" s="144" t="n">
        <v>0.14</v>
      </c>
      <c r="G81" s="144" t="n">
        <v>7.35</v>
      </c>
      <c r="H81" s="144" t="n">
        <v>0.48</v>
      </c>
      <c r="I81" s="144" t="n">
        <v>8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6</v>
      </c>
      <c r="D82" s="144" t="n">
        <v>1.2</v>
      </c>
      <c r="E82" s="144" t="n">
        <v>7.69</v>
      </c>
      <c r="F82" s="144" t="n">
        <v>0.14</v>
      </c>
      <c r="G82" s="144" t="n">
        <v>7.56</v>
      </c>
      <c r="H82" s="144" t="n">
        <v>0.46</v>
      </c>
      <c r="I82" s="144" t="n">
        <v>8.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5</v>
      </c>
      <c r="D83" s="144" t="n">
        <v>1.23</v>
      </c>
      <c r="E83" s="144" t="n">
        <v>7.79</v>
      </c>
      <c r="F83" s="144" t="n">
        <v>0.14</v>
      </c>
      <c r="G83" s="144" t="n">
        <v>7.65</v>
      </c>
      <c r="H83" s="144" t="n">
        <v>0.47</v>
      </c>
      <c r="I83" s="144" t="n">
        <v>8.8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59</v>
      </c>
      <c r="D84" s="144" t="n">
        <v>1.25</v>
      </c>
      <c r="E84" s="144" t="n">
        <v>7.83</v>
      </c>
      <c r="F84" s="144" t="n">
        <v>0.13</v>
      </c>
      <c r="G84" s="144" t="n">
        <v>7.7</v>
      </c>
      <c r="H84" s="144" t="n">
        <v>0.47</v>
      </c>
      <c r="I84" s="144" t="n">
        <v>8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29</v>
      </c>
      <c r="E85" s="144" t="n">
        <v>8.12</v>
      </c>
      <c r="F85" s="144" t="n">
        <v>0.14</v>
      </c>
      <c r="G85" s="144" t="n">
        <v>7.98</v>
      </c>
      <c r="H85" s="144" t="n">
        <v>0.49</v>
      </c>
      <c r="I85" s="144" t="n">
        <v>9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02</v>
      </c>
      <c r="D86" s="144" t="n">
        <v>1.59</v>
      </c>
      <c r="E86" s="144" t="n">
        <v>8.15</v>
      </c>
      <c r="F86" s="144" t="n">
        <v>0.14</v>
      </c>
      <c r="G86" s="144" t="n">
        <v>8.01</v>
      </c>
      <c r="H86" s="144" t="n">
        <v>0.49</v>
      </c>
      <c r="I86" s="144" t="n">
        <v>9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44</v>
      </c>
      <c r="D87" s="144" t="n">
        <v>1.21</v>
      </c>
      <c r="E87" s="144" t="n">
        <v>7.68</v>
      </c>
      <c r="F87" s="144" t="n">
        <v>0.14</v>
      </c>
      <c r="G87" s="144" t="n">
        <v>7.54</v>
      </c>
      <c r="H87" s="144" t="n">
        <v>0.5</v>
      </c>
      <c r="I87" s="144" t="n">
        <v>8.7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05</v>
      </c>
      <c r="D88" s="144" t="n">
        <v>1.26</v>
      </c>
      <c r="E88" s="144" t="n">
        <v>8.32</v>
      </c>
      <c r="F88" s="144" t="n">
        <v>0.15</v>
      </c>
      <c r="G88" s="144" t="n">
        <v>8.18</v>
      </c>
      <c r="H88" s="144" t="n">
        <v>0.5</v>
      </c>
      <c r="I88" s="144" t="n">
        <v>9.4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73"/>
      <c r="D101" s="273"/>
      <c r="E101" s="273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8809272918863</v>
      </c>
      <c r="D103" s="104" t="n">
        <v>7.14285714285714</v>
      </c>
      <c r="E103" s="104" t="n">
        <v>4.10256410256409</v>
      </c>
      <c r="F103" s="104" t="n">
        <v>0</v>
      </c>
      <c r="G103" s="104" t="n">
        <v>4.2723631508678</v>
      </c>
      <c r="H103" s="104" t="n">
        <v>0</v>
      </c>
      <c r="I103" s="104" t="n">
        <v>4.7244094488188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8089430894309</v>
      </c>
      <c r="D104" s="104" t="n">
        <v>8.66666666666667</v>
      </c>
      <c r="E104" s="104" t="n">
        <v>6.28078817733993</v>
      </c>
      <c r="F104" s="104" t="n">
        <v>-3.125</v>
      </c>
      <c r="G104" s="104" t="n">
        <v>6.40204865556979</v>
      </c>
      <c r="H104" s="104" t="n">
        <v>13.0434782608696</v>
      </c>
      <c r="I104" s="104" t="n">
        <v>6.7669172932330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61560418648908</v>
      </c>
      <c r="D105" s="104" t="n">
        <v>1.22699386503066</v>
      </c>
      <c r="E105" s="104" t="n">
        <v>4.1714947856315</v>
      </c>
      <c r="F105" s="104" t="n">
        <v>3.2258064516129</v>
      </c>
      <c r="G105" s="104" t="n">
        <v>4.33212996389891</v>
      </c>
      <c r="H105" s="104" t="n">
        <v>-3.84615384615385</v>
      </c>
      <c r="I105" s="104" t="n">
        <v>3.8229376257545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40771349862257</v>
      </c>
      <c r="D106" s="104" t="n">
        <v>-0.606060606060609</v>
      </c>
      <c r="E106" s="104" t="n">
        <v>5.78420467185761</v>
      </c>
      <c r="F106" s="104" t="n">
        <v>3.125</v>
      </c>
      <c r="G106" s="104" t="n">
        <v>5.88235294117648</v>
      </c>
      <c r="H106" s="104" t="n">
        <v>4</v>
      </c>
      <c r="I106" s="104" t="n">
        <v>4.84496124031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4335971855762</v>
      </c>
      <c r="D107" s="104" t="n">
        <v>-0.609756097560975</v>
      </c>
      <c r="E107" s="104" t="n">
        <v>0.736067297581485</v>
      </c>
      <c r="F107" s="104" t="n">
        <v>0</v>
      </c>
      <c r="G107" s="104" t="n">
        <v>0.762527233115478</v>
      </c>
      <c r="H107" s="104" t="n">
        <v>-3.84615384615385</v>
      </c>
      <c r="I107" s="104" t="n">
        <v>0.5545286506469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173913043478251</v>
      </c>
      <c r="D108" s="104" t="n">
        <v>-3.06748466257667</v>
      </c>
      <c r="E108" s="104" t="n">
        <v>0.417536534446754</v>
      </c>
      <c r="F108" s="104" t="n">
        <v>0</v>
      </c>
      <c r="G108" s="104" t="n">
        <v>0.540540540540562</v>
      </c>
      <c r="H108" s="104" t="n">
        <v>8</v>
      </c>
      <c r="I108" s="104" t="n">
        <v>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0034843205575</v>
      </c>
      <c r="D109" s="104" t="n">
        <v>10.7594936708861</v>
      </c>
      <c r="E109" s="104" t="n">
        <v>2.28690228690229</v>
      </c>
      <c r="F109" s="104" t="n">
        <v>0</v>
      </c>
      <c r="G109" s="104" t="n">
        <v>2.36559139784944</v>
      </c>
      <c r="H109" s="104" t="n">
        <v>-3.70370370370371</v>
      </c>
      <c r="I109" s="104" t="n">
        <v>3.5845588235293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4953031596926</v>
      </c>
      <c r="D110" s="104" t="n">
        <v>-13.1428571428571</v>
      </c>
      <c r="E110" s="104" t="n">
        <v>-2.03252032520325</v>
      </c>
      <c r="F110" s="104" t="n">
        <v>-6.06060606060606</v>
      </c>
      <c r="G110" s="104" t="n">
        <v>-1.99579831932772</v>
      </c>
      <c r="H110" s="104" t="n">
        <v>7.69230769230771</v>
      </c>
      <c r="I110" s="104" t="n">
        <v>-3.726708074534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61551874455094</v>
      </c>
      <c r="D111" s="104" t="n">
        <v>-3.94736842105263</v>
      </c>
      <c r="E111" s="104" t="n">
        <v>1.76348547717842</v>
      </c>
      <c r="F111" s="104" t="n">
        <v>0</v>
      </c>
      <c r="G111" s="104" t="n">
        <v>1.82207931404072</v>
      </c>
      <c r="H111" s="104" t="n">
        <v>7.14285714285714</v>
      </c>
      <c r="I111" s="104" t="n">
        <v>1.0138248847926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34782608695656</v>
      </c>
      <c r="D112" s="104" t="n">
        <v>-2.73972602739725</v>
      </c>
      <c r="E112" s="104" t="n">
        <v>-0.1019367991845</v>
      </c>
      <c r="F112" s="104" t="n">
        <v>-6.45161290322581</v>
      </c>
      <c r="G112" s="104" t="n">
        <v>0</v>
      </c>
      <c r="H112" s="104" t="n">
        <v>-9.99999999999999</v>
      </c>
      <c r="I112" s="104" t="n">
        <v>-0.36496350364963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40611353711789</v>
      </c>
      <c r="D113" s="104" t="n">
        <v>-2.81690140845072</v>
      </c>
      <c r="E113" s="104" t="n">
        <v>-2.9591836734694</v>
      </c>
      <c r="F113" s="104" t="n">
        <v>3.44827586206897</v>
      </c>
      <c r="G113" s="104" t="n">
        <v>-2.94736842105262</v>
      </c>
      <c r="H113" s="104" t="n">
        <v>-18.5185185185185</v>
      </c>
      <c r="I113" s="104" t="n">
        <v>-2.930402930402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2622061482819</v>
      </c>
      <c r="D114" s="104" t="n">
        <v>-2.17391304347825</v>
      </c>
      <c r="E114" s="104" t="n">
        <v>3.78548895899054</v>
      </c>
      <c r="F114" s="104" t="n">
        <v>-16.6666666666667</v>
      </c>
      <c r="G114" s="104" t="n">
        <v>4.22993492407808</v>
      </c>
      <c r="H114" s="104" t="n">
        <v>27.2727272727273</v>
      </c>
      <c r="I114" s="104" t="n">
        <v>3.3962264150943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31004366812226</v>
      </c>
      <c r="D115" s="104" t="n">
        <v>-3.70370370370371</v>
      </c>
      <c r="E115" s="104" t="n">
        <v>-1.41843971631205</v>
      </c>
      <c r="F115" s="104" t="n">
        <v>-4</v>
      </c>
      <c r="G115" s="104" t="n">
        <v>-1.35275754422476</v>
      </c>
      <c r="H115" s="104" t="n">
        <v>0</v>
      </c>
      <c r="I115" s="104" t="n">
        <v>-1.6423357664233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4690265486727</v>
      </c>
      <c r="D116" s="104" t="n">
        <v>-3.84615384615385</v>
      </c>
      <c r="E116" s="104" t="n">
        <v>-1.54162384378212</v>
      </c>
      <c r="F116" s="104" t="n">
        <v>-4.16666666666666</v>
      </c>
      <c r="G116" s="104" t="n">
        <v>-1.47679324894516</v>
      </c>
      <c r="H116" s="104" t="n">
        <v>3.57142857142856</v>
      </c>
      <c r="I116" s="104" t="n">
        <v>-1.7625231910946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429602888086</v>
      </c>
      <c r="D117" s="104" t="n">
        <v>-0.799999999999997</v>
      </c>
      <c r="E117" s="104" t="n">
        <v>1.35699373695199</v>
      </c>
      <c r="F117" s="104" t="n">
        <v>0</v>
      </c>
      <c r="G117" s="104" t="n">
        <v>1.60599571734477</v>
      </c>
      <c r="H117" s="104" t="n">
        <v>3.44827586206897</v>
      </c>
      <c r="I117" s="104" t="n">
        <v>1.322001888574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62222222222222</v>
      </c>
      <c r="D118" s="104" t="n">
        <v>-4.83870967741936</v>
      </c>
      <c r="E118" s="104" t="n">
        <v>-4.42842430484038</v>
      </c>
      <c r="F118" s="104" t="n">
        <v>-4.34782608695653</v>
      </c>
      <c r="G118" s="104" t="n">
        <v>-4.53108535300316</v>
      </c>
      <c r="H118" s="104" t="n">
        <v>0</v>
      </c>
      <c r="I118" s="104" t="n">
        <v>-4.566635601118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21901211556384</v>
      </c>
      <c r="D119" s="104" t="n">
        <v>-0.847457627118644</v>
      </c>
      <c r="E119" s="104" t="n">
        <v>-6.4655172413793</v>
      </c>
      <c r="F119" s="104" t="n">
        <v>-4.54545454545455</v>
      </c>
      <c r="G119" s="104" t="n">
        <v>-6.40176600441501</v>
      </c>
      <c r="H119" s="104" t="n">
        <v>3.33333333333334</v>
      </c>
      <c r="I119" s="104" t="n">
        <v>-5.761718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7325467059979</v>
      </c>
      <c r="D120" s="104" t="n">
        <v>0.854700854700852</v>
      </c>
      <c r="E120" s="104" t="n">
        <v>-2.64976958525345</v>
      </c>
      <c r="F120" s="104" t="n">
        <v>-4.76190476190476</v>
      </c>
      <c r="G120" s="104" t="n">
        <v>-2.7122641509434</v>
      </c>
      <c r="H120" s="104" t="n">
        <v>3.2258064516129</v>
      </c>
      <c r="I120" s="104" t="n">
        <v>-2.2797927461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2947052947053</v>
      </c>
      <c r="D121" s="104" t="n">
        <v>0</v>
      </c>
      <c r="E121" s="104" t="n">
        <v>-6.50887573964496</v>
      </c>
      <c r="F121" s="104" t="n">
        <v>0</v>
      </c>
      <c r="G121" s="104" t="n">
        <v>-6.66666666666667</v>
      </c>
      <c r="H121" s="104" t="n">
        <v>6.25</v>
      </c>
      <c r="I121" s="104" t="n">
        <v>-5.832449628844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32067510548524</v>
      </c>
      <c r="D122" s="104" t="n">
        <v>0.847457627118644</v>
      </c>
      <c r="E122" s="104" t="n">
        <v>-2.27848101265823</v>
      </c>
      <c r="F122" s="104" t="n">
        <v>9.99999999999999</v>
      </c>
      <c r="G122" s="104" t="n">
        <v>-2.59740259740259</v>
      </c>
      <c r="H122" s="104" t="n">
        <v>-2.94117647058823</v>
      </c>
      <c r="I122" s="104" t="n">
        <v>-2.139639639639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34341252699784</v>
      </c>
      <c r="D123" s="104" t="n">
        <v>0.840336134453779</v>
      </c>
      <c r="E123" s="104" t="n">
        <v>9.32642487046631</v>
      </c>
      <c r="F123" s="104" t="n">
        <v>4.54545454545455</v>
      </c>
      <c r="G123" s="104" t="n">
        <v>9.46666666666667</v>
      </c>
      <c r="H123" s="104" t="n">
        <v>-3.03030303030303</v>
      </c>
      <c r="I123" s="104" t="n">
        <v>8.285385500575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31388329979878</v>
      </c>
      <c r="D124" s="104" t="n">
        <v>-3.33333333333333</v>
      </c>
      <c r="E124" s="104" t="n">
        <v>-2.25118483412322</v>
      </c>
      <c r="F124" s="104" t="n">
        <v>4.34782608695652</v>
      </c>
      <c r="G124" s="104" t="n">
        <v>-2.43605359317907</v>
      </c>
      <c r="H124" s="104" t="n">
        <v>0</v>
      </c>
      <c r="I124" s="104" t="n">
        <v>-2.550478214665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91349124613799</v>
      </c>
      <c r="D125" s="104" t="n">
        <v>-3.44827586206895</v>
      </c>
      <c r="E125" s="104" t="n">
        <v>4.24242424242425</v>
      </c>
      <c r="F125" s="104" t="n">
        <v>4.16666666666667</v>
      </c>
      <c r="G125" s="104" t="n">
        <v>4.36953807740323</v>
      </c>
      <c r="H125" s="104" t="n">
        <v>-6.25</v>
      </c>
      <c r="I125" s="104" t="n">
        <v>3.3805888767720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74826560951436</v>
      </c>
      <c r="D126" s="104" t="n">
        <v>1.78571428571426</v>
      </c>
      <c r="E126" s="104" t="n">
        <v>-6.3953488372093</v>
      </c>
      <c r="F126" s="104" t="n">
        <v>-4</v>
      </c>
      <c r="G126" s="104" t="n">
        <v>-6.57894736842106</v>
      </c>
      <c r="H126" s="104" t="n">
        <v>3.33333333333334</v>
      </c>
      <c r="I126" s="104" t="n">
        <v>-5.590717299578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94216614090432</v>
      </c>
      <c r="D127" s="104" t="n">
        <v>-5.26315789473682</v>
      </c>
      <c r="E127" s="104" t="n">
        <v>-5.21739130434784</v>
      </c>
      <c r="F127" s="104" t="n">
        <v>0</v>
      </c>
      <c r="G127" s="104" t="n">
        <v>-5.37772087067862</v>
      </c>
      <c r="H127" s="104" t="n">
        <v>9.67741935483872</v>
      </c>
      <c r="I127" s="104" t="n">
        <v>-5.3631284916200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185840707965</v>
      </c>
      <c r="D128" s="104" t="n">
        <v>4.62962962962961</v>
      </c>
      <c r="E128" s="104" t="n">
        <v>-0.524246395806031</v>
      </c>
      <c r="F128" s="104" t="n">
        <v>0</v>
      </c>
      <c r="G128" s="104" t="n">
        <v>-0.541271989174561</v>
      </c>
      <c r="H128" s="104" t="n">
        <v>2.94117647058823</v>
      </c>
      <c r="I128" s="104" t="n">
        <v>0.1180637544273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77025527192008</v>
      </c>
      <c r="D129" s="104" t="n">
        <v>-35.3982300884956</v>
      </c>
      <c r="E129" s="104" t="n">
        <v>-5.27009222661395</v>
      </c>
      <c r="F129" s="104" t="n">
        <v>-4.16666666666666</v>
      </c>
      <c r="G129" s="104" t="n">
        <v>-5.30612244897959</v>
      </c>
      <c r="H129" s="104" t="n">
        <v>-2.85714285714285</v>
      </c>
      <c r="I129" s="104" t="n">
        <v>-9.316037735849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4.88095238095238</v>
      </c>
      <c r="D130" s="104" t="n">
        <v>53.4246575342466</v>
      </c>
      <c r="E130" s="104" t="n">
        <v>2.50347705146037</v>
      </c>
      <c r="F130" s="104" t="n">
        <v>-4.34782608695653</v>
      </c>
      <c r="G130" s="104" t="n">
        <v>2.72988505747126</v>
      </c>
      <c r="H130" s="104" t="n">
        <v>5.88235294117645</v>
      </c>
      <c r="I130" s="104" t="n">
        <v>7.5422626788036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</v>
      </c>
      <c r="D131" s="104" t="n">
        <v>0</v>
      </c>
      <c r="E131" s="104" t="n">
        <v>-0.542740841248303</v>
      </c>
      <c r="F131" s="104" t="n">
        <v>-4.54545454545455</v>
      </c>
      <c r="G131" s="104" t="n">
        <v>-0.419580419580427</v>
      </c>
      <c r="H131" s="104" t="n">
        <v>-2.77777777777779</v>
      </c>
      <c r="I131" s="104" t="n">
        <v>-0.3627569528415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6208853575481</v>
      </c>
      <c r="D132" s="104" t="n">
        <v>-5.35714285714286</v>
      </c>
      <c r="E132" s="104" t="n">
        <v>2.45566166439291</v>
      </c>
      <c r="F132" s="104" t="n">
        <v>0</v>
      </c>
      <c r="G132" s="104" t="n">
        <v>2.52808988764043</v>
      </c>
      <c r="H132" s="104" t="n">
        <v>-2.85714285714285</v>
      </c>
      <c r="I132" s="104" t="n">
        <v>1.456310679611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223964165733477</v>
      </c>
      <c r="D133" s="104" t="n">
        <v>29.2452830188679</v>
      </c>
      <c r="E133" s="104" t="n">
        <v>-2.9294274300932</v>
      </c>
      <c r="F133" s="104" t="n">
        <v>-4.76190476190476</v>
      </c>
      <c r="G133" s="104" t="n">
        <v>-2.87671232876713</v>
      </c>
      <c r="H133" s="104" t="n">
        <v>8.8235294117647</v>
      </c>
      <c r="I133" s="104" t="n">
        <v>1.196172248803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16273849607183</v>
      </c>
      <c r="D134" s="104" t="n">
        <v>-14.5985401459854</v>
      </c>
      <c r="E134" s="104" t="n">
        <v>7.13305898491083</v>
      </c>
      <c r="F134" s="104" t="n">
        <v>0</v>
      </c>
      <c r="G134" s="104" t="n">
        <v>7.33427362482371</v>
      </c>
      <c r="H134" s="104" t="n">
        <v>-5.4054054054054</v>
      </c>
      <c r="I134" s="104" t="n">
        <v>3.7825059101654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1.38740661686232</v>
      </c>
      <c r="D135" s="104" t="n">
        <v>7.69230769230771</v>
      </c>
      <c r="E135" s="104" t="n">
        <v>-1.92061459667093</v>
      </c>
      <c r="F135" s="104" t="n">
        <v>-5</v>
      </c>
      <c r="G135" s="104" t="n">
        <v>-1.97109067017082</v>
      </c>
      <c r="H135" s="104" t="n">
        <v>5.71428571428572</v>
      </c>
      <c r="I135" s="104" t="n">
        <v>-0.68337129840546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324675324675312</v>
      </c>
      <c r="D136" s="104" t="n">
        <v>9.52380952380952</v>
      </c>
      <c r="E136" s="104" t="n">
        <v>-2.61096605744126</v>
      </c>
      <c r="F136" s="104" t="n">
        <v>0</v>
      </c>
      <c r="G136" s="104" t="n">
        <v>-2.54691689008043</v>
      </c>
      <c r="H136" s="104" t="n">
        <v>8.10810810810811</v>
      </c>
      <c r="I136" s="104" t="n">
        <v>-0.8027522935779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85776330076</v>
      </c>
      <c r="D137" s="104" t="n">
        <v>-2.89855072463767</v>
      </c>
      <c r="E137" s="104" t="n">
        <v>2.94906166219839</v>
      </c>
      <c r="F137" s="104" t="n">
        <v>0</v>
      </c>
      <c r="G137" s="104" t="n">
        <v>3.02613480055021</v>
      </c>
      <c r="H137" s="104" t="n">
        <v>-5</v>
      </c>
      <c r="I137" s="104" t="n">
        <v>2.080924855491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08163265306123</v>
      </c>
      <c r="D138" s="104" t="n">
        <v>-5.97014925373135</v>
      </c>
      <c r="E138" s="104" t="n">
        <v>-4.55729166666666</v>
      </c>
      <c r="F138" s="104" t="n">
        <v>0</v>
      </c>
      <c r="G138" s="104" t="n">
        <v>-4.53938584779706</v>
      </c>
      <c r="H138" s="104" t="n">
        <v>5.26315789473684</v>
      </c>
      <c r="I138" s="104" t="n">
        <v>-4.756511891279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12765957446808</v>
      </c>
      <c r="D139" s="104" t="n">
        <v>0.793650793650784</v>
      </c>
      <c r="E139" s="104" t="n">
        <v>1.36425648021827</v>
      </c>
      <c r="F139" s="104" t="n">
        <v>-5.26315789473685</v>
      </c>
      <c r="G139" s="104" t="n">
        <v>1.25874125874125</v>
      </c>
      <c r="H139" s="104" t="n">
        <v>0</v>
      </c>
      <c r="I139" s="104" t="n">
        <v>1.189060642092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77192982456137</v>
      </c>
      <c r="D140" s="104" t="n">
        <v>-3.93700787401575</v>
      </c>
      <c r="E140" s="104" t="n">
        <v>1.34589502018842</v>
      </c>
      <c r="F140" s="104" t="n">
        <v>0</v>
      </c>
      <c r="G140" s="104" t="n">
        <v>1.51933701657458</v>
      </c>
      <c r="H140" s="104" t="n">
        <v>-2.5</v>
      </c>
      <c r="I140" s="104" t="n">
        <v>0.7050528789659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1.08695652173914</v>
      </c>
      <c r="D141" s="104" t="n">
        <v>3.27868852459017</v>
      </c>
      <c r="E141" s="104" t="n">
        <v>0.132802124834001</v>
      </c>
      <c r="F141" s="104" t="n">
        <v>0</v>
      </c>
      <c r="G141" s="104" t="n">
        <v>0.136054421768719</v>
      </c>
      <c r="H141" s="104" t="n">
        <v>10.2564102564102</v>
      </c>
      <c r="I141" s="104" t="n">
        <v>0.5834305717619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5053763440861</v>
      </c>
      <c r="D142" s="104" t="n">
        <v>5.55555555555556</v>
      </c>
      <c r="E142" s="104" t="n">
        <v>-2.78514588859416</v>
      </c>
      <c r="F142" s="104" t="n">
        <v>0</v>
      </c>
      <c r="G142" s="104" t="n">
        <v>-2.85326086956522</v>
      </c>
      <c r="H142" s="104" t="n">
        <v>-6.9767441860465</v>
      </c>
      <c r="I142" s="104" t="n">
        <v>-1.624129930394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3846153846156</v>
      </c>
      <c r="D143" s="104" t="n">
        <v>-2.25563909774436</v>
      </c>
      <c r="E143" s="104" t="n">
        <v>2.18281036834924</v>
      </c>
      <c r="F143" s="104" t="n">
        <v>0</v>
      </c>
      <c r="G143" s="104" t="n">
        <v>2.23776223776223</v>
      </c>
      <c r="H143" s="104" t="n">
        <v>0</v>
      </c>
      <c r="I143" s="104" t="n">
        <v>1.5330188679245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649350649350652</v>
      </c>
      <c r="D144" s="104" t="n">
        <v>0</v>
      </c>
      <c r="E144" s="104" t="n">
        <v>-0.267022696929246</v>
      </c>
      <c r="F144" s="104" t="n">
        <v>0</v>
      </c>
      <c r="G144" s="104" t="n">
        <v>-0.273597811217513</v>
      </c>
      <c r="H144" s="104" t="n">
        <v>2.49999999999999</v>
      </c>
      <c r="I144" s="104" t="n">
        <v>-0.2322880371660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2505446623094</v>
      </c>
      <c r="D145" s="104" t="n">
        <v>6.92307692307692</v>
      </c>
      <c r="E145" s="104" t="n">
        <v>0.66934404283802</v>
      </c>
      <c r="F145" s="104" t="n">
        <v>0</v>
      </c>
      <c r="G145" s="104" t="n">
        <v>0.823045267489704</v>
      </c>
      <c r="H145" s="104" t="n">
        <v>-2.43902439024389</v>
      </c>
      <c r="I145" s="104" t="n">
        <v>1.7462165308498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6824034334764</v>
      </c>
      <c r="D146" s="104" t="n">
        <v>-5.75539568345323</v>
      </c>
      <c r="E146" s="104" t="n">
        <v>3.72340425531917</v>
      </c>
      <c r="F146" s="104" t="n">
        <v>0</v>
      </c>
      <c r="G146" s="104" t="n">
        <v>3.67346938775511</v>
      </c>
      <c r="H146" s="104" t="n">
        <v>4.99999999999999</v>
      </c>
      <c r="I146" s="104" t="n">
        <v>2.1739130434782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6.16509926854755</v>
      </c>
      <c r="D147" s="104" t="n">
        <v>-3.81679389312978</v>
      </c>
      <c r="E147" s="104" t="n">
        <v>-6.15384615384615</v>
      </c>
      <c r="F147" s="104" t="n">
        <v>-5.55555555555554</v>
      </c>
      <c r="G147" s="104" t="n">
        <v>-6.16797900262466</v>
      </c>
      <c r="H147" s="104" t="n">
        <v>-2.38095238095238</v>
      </c>
      <c r="I147" s="104" t="n">
        <v>-5.823068309070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</v>
      </c>
      <c r="D148" s="104" t="n">
        <v>-0.793650793650784</v>
      </c>
      <c r="E148" s="104" t="n">
        <v>-0.409836065573771</v>
      </c>
      <c r="F148" s="104" t="n">
        <v>0</v>
      </c>
      <c r="G148" s="104" t="n">
        <v>-0.419580419580427</v>
      </c>
      <c r="H148" s="104" t="n">
        <v>2.4390243902439</v>
      </c>
      <c r="I148" s="104" t="n">
        <v>-0.47562425683710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3.11804008908688</v>
      </c>
      <c r="D149" s="104" t="n">
        <v>-3.2</v>
      </c>
      <c r="E149" s="104" t="n">
        <v>-3.01783264746227</v>
      </c>
      <c r="F149" s="104" t="n">
        <v>0</v>
      </c>
      <c r="G149" s="104" t="n">
        <v>-3.08988764044943</v>
      </c>
      <c r="H149" s="104" t="n">
        <v>0</v>
      </c>
      <c r="I149" s="104" t="n">
        <v>-3.106332138590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8850574712644</v>
      </c>
      <c r="D150" s="104" t="n">
        <v>-6.6115702479339</v>
      </c>
      <c r="E150" s="104" t="n">
        <v>-2.68741159830269</v>
      </c>
      <c r="F150" s="104" t="n">
        <v>0</v>
      </c>
      <c r="G150" s="104" t="n">
        <v>-2.75362318840581</v>
      </c>
      <c r="H150" s="104" t="n">
        <v>0</v>
      </c>
      <c r="I150" s="104" t="n">
        <v>-3.329223181257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6208530805689</v>
      </c>
      <c r="D151" s="104" t="n">
        <v>4.42477876106196</v>
      </c>
      <c r="E151" s="104" t="n">
        <v>2.18023255813955</v>
      </c>
      <c r="F151" s="104" t="n">
        <v>0</v>
      </c>
      <c r="G151" s="104" t="n">
        <v>2.23546944858421</v>
      </c>
      <c r="H151" s="104" t="n">
        <v>4.76190476190477</v>
      </c>
      <c r="I151" s="104" t="n">
        <v>2.551020408163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8642117376294</v>
      </c>
      <c r="D152" s="104" t="n">
        <v>-2.54237288135593</v>
      </c>
      <c r="E152" s="104" t="n">
        <v>-1.42247510668564</v>
      </c>
      <c r="F152" s="104" t="n">
        <v>-5.88235294117648</v>
      </c>
      <c r="G152" s="104" t="n">
        <v>-1.31195335276969</v>
      </c>
      <c r="H152" s="104" t="n">
        <v>0</v>
      </c>
      <c r="I152" s="104" t="n">
        <v>-1.492537313432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88235294117652</v>
      </c>
      <c r="D153" s="104" t="n">
        <v>-7.82608695652172</v>
      </c>
      <c r="E153" s="104" t="n">
        <v>1.29870129870129</v>
      </c>
      <c r="F153" s="104" t="n">
        <v>0</v>
      </c>
      <c r="G153" s="104" t="n">
        <v>1.32939438700149</v>
      </c>
      <c r="H153" s="104" t="n">
        <v>0</v>
      </c>
      <c r="I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39181286549709</v>
      </c>
      <c r="D154" s="104" t="n">
        <v>3.77358490566037</v>
      </c>
      <c r="E154" s="104" t="n">
        <v>-4.41595441595442</v>
      </c>
      <c r="F154" s="104" t="n">
        <v>-18.75</v>
      </c>
      <c r="G154" s="104" t="n">
        <v>-3.93586005830905</v>
      </c>
      <c r="H154" s="104" t="n">
        <v>0</v>
      </c>
      <c r="I154" s="104" t="n">
        <v>-2.90404040404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17433414043583</v>
      </c>
      <c r="D155" s="104" t="n">
        <v>-3.63636363636364</v>
      </c>
      <c r="E155" s="104" t="n">
        <v>-5.81222056631893</v>
      </c>
      <c r="F155" s="104" t="n">
        <v>-7.69230769230769</v>
      </c>
      <c r="G155" s="104" t="n">
        <v>-5.91805766312594</v>
      </c>
      <c r="H155" s="104" t="n">
        <v>-2.27272727272727</v>
      </c>
      <c r="I155" s="104" t="n">
        <v>-5.591677503250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7096774193552</v>
      </c>
      <c r="D156" s="104" t="n">
        <v>-1.88679245283019</v>
      </c>
      <c r="E156" s="104" t="n">
        <v>-0.949367088607602</v>
      </c>
      <c r="F156" s="104" t="n">
        <v>-8.33333333333333</v>
      </c>
      <c r="G156" s="104" t="n">
        <v>-0.806451612903231</v>
      </c>
      <c r="H156" s="104" t="n">
        <v>0</v>
      </c>
      <c r="I156" s="104" t="n">
        <v>-0.9641873278236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59067357512953</v>
      </c>
      <c r="D157" s="104" t="n">
        <v>3.84615384615385</v>
      </c>
      <c r="E157" s="104" t="n">
        <v>-2.87539936102236</v>
      </c>
      <c r="F157" s="104" t="n">
        <v>-9.09090909090908</v>
      </c>
      <c r="G157" s="104" t="n">
        <v>-2.76422764227642</v>
      </c>
      <c r="H157" s="104" t="n">
        <v>2.32558139534885</v>
      </c>
      <c r="I157" s="104" t="n">
        <v>-1.808066759388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925925925925924</v>
      </c>
      <c r="E158" s="104" t="n">
        <v>-0.82236842105263</v>
      </c>
      <c r="F158" s="104" t="n">
        <v>20</v>
      </c>
      <c r="G158" s="104" t="n">
        <v>-1.17056856187291</v>
      </c>
      <c r="H158" s="104" t="n">
        <v>-2.27272727272727</v>
      </c>
      <c r="I158" s="104" t="n">
        <v>-0.8498583569405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2340425531917</v>
      </c>
      <c r="D159" s="104" t="n">
        <v>1.83486238532112</v>
      </c>
      <c r="E159" s="104" t="n">
        <v>3.15091210613599</v>
      </c>
      <c r="F159" s="104" t="n">
        <v>0</v>
      </c>
      <c r="G159" s="104" t="n">
        <v>3.38409475465313</v>
      </c>
      <c r="H159" s="104" t="n">
        <v>6.97674418604652</v>
      </c>
      <c r="I159" s="104" t="n">
        <v>3.1428571428571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23076923076923</v>
      </c>
      <c r="D160" s="104" t="n">
        <v>0.900900900900894</v>
      </c>
      <c r="E160" s="104" t="n">
        <v>-4.66237942122186</v>
      </c>
      <c r="F160" s="104" t="n">
        <v>-8.33333333333333</v>
      </c>
      <c r="G160" s="104" t="n">
        <v>-4.90998363338791</v>
      </c>
      <c r="H160" s="104" t="n">
        <v>-2.17391304347827</v>
      </c>
      <c r="I160" s="104" t="n">
        <v>-4.016620498614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07095046854083</v>
      </c>
      <c r="D161" s="104" t="n">
        <v>-1.78571428571429</v>
      </c>
      <c r="E161" s="104" t="n">
        <v>-1.5177065767285</v>
      </c>
      <c r="F161" s="104" t="n">
        <v>0</v>
      </c>
      <c r="G161" s="104" t="n">
        <v>-1.54905335628227</v>
      </c>
      <c r="H161" s="104" t="n">
        <v>2.22222222222221</v>
      </c>
      <c r="I161" s="104" t="n">
        <v>-1.5873015873015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46549391069013</v>
      </c>
      <c r="D162" s="104" t="n">
        <v>2.72727272727271</v>
      </c>
      <c r="E162" s="104" t="n">
        <v>-6.16438356164383</v>
      </c>
      <c r="F162" s="104" t="n">
        <v>0</v>
      </c>
      <c r="G162" s="104" t="n">
        <v>-6.11888111888112</v>
      </c>
      <c r="H162" s="104" t="n">
        <v>0</v>
      </c>
      <c r="I162" s="104" t="n">
        <v>-4.69208211143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8725212464589</v>
      </c>
      <c r="D163" s="104" t="n">
        <v>-1.76991150442475</v>
      </c>
      <c r="E163" s="104" t="n">
        <v>19.5255474452555</v>
      </c>
      <c r="F163" s="104" t="n">
        <v>9.09090909090908</v>
      </c>
      <c r="G163" s="104" t="n">
        <v>19.7392923649907</v>
      </c>
      <c r="H163" s="104" t="n">
        <v>-2.17391304347827</v>
      </c>
      <c r="I163" s="104" t="n">
        <v>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80887792848337</v>
      </c>
      <c r="D164" s="104" t="n">
        <v>2.70270270270268</v>
      </c>
      <c r="E164" s="104" t="n">
        <v>4.58015267175573</v>
      </c>
      <c r="F164" s="104" t="n">
        <v>8.33333333333334</v>
      </c>
      <c r="G164" s="104" t="n">
        <v>4.51010886469673</v>
      </c>
      <c r="H164" s="104" t="n">
        <v>0</v>
      </c>
      <c r="I164" s="104" t="n">
        <v>4.244031830238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17647058823529</v>
      </c>
      <c r="D165" s="104" t="n">
        <v>3.50877192982458</v>
      </c>
      <c r="E165" s="104" t="n">
        <v>3.35766423357664</v>
      </c>
      <c r="F165" s="104" t="n">
        <v>0</v>
      </c>
      <c r="G165" s="104" t="n">
        <v>3.42261904761905</v>
      </c>
      <c r="H165" s="104" t="n">
        <v>0</v>
      </c>
      <c r="I165" s="104" t="n">
        <v>3.4351145038167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28050171037623</v>
      </c>
      <c r="D166" s="104" t="n">
        <v>-5.08474576271185</v>
      </c>
      <c r="E166" s="104" t="n">
        <v>0.423728813559322</v>
      </c>
      <c r="F166" s="104" t="n">
        <v>7.69230769230771</v>
      </c>
      <c r="G166" s="104" t="n">
        <v>0.287769784172667</v>
      </c>
      <c r="H166" s="104" t="n">
        <v>6.66666666666667</v>
      </c>
      <c r="I166" s="104" t="n">
        <v>-0.49200492004921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99999999999999</v>
      </c>
      <c r="D167" s="104" t="n">
        <v>-2.67857142857143</v>
      </c>
      <c r="E167" s="104" t="n">
        <v>-4.36005625879045</v>
      </c>
      <c r="F167" s="104" t="n">
        <v>0</v>
      </c>
      <c r="G167" s="104" t="n">
        <v>-4.44763271162123</v>
      </c>
      <c r="H167" s="104" t="n">
        <v>0</v>
      </c>
      <c r="I167" s="104" t="n">
        <v>-4.20271940667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8095238095238</v>
      </c>
      <c r="D168" s="104" t="n">
        <v>2.75229357798166</v>
      </c>
      <c r="E168" s="104" t="n">
        <v>2.79411764705884</v>
      </c>
      <c r="F168" s="104" t="n">
        <v>0</v>
      </c>
      <c r="G168" s="104" t="n">
        <v>2.85285285285283</v>
      </c>
      <c r="H168" s="104" t="n">
        <v>4.16666666666667</v>
      </c>
      <c r="I168" s="104" t="n">
        <v>2.838709677419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813953488372093</v>
      </c>
      <c r="D169" s="104" t="n">
        <v>-6.25</v>
      </c>
      <c r="E169" s="104" t="n">
        <v>-0.143061516452065</v>
      </c>
      <c r="F169" s="104" t="n">
        <v>0</v>
      </c>
      <c r="G169" s="104" t="n">
        <v>-0.145985401459853</v>
      </c>
      <c r="H169" s="104" t="n">
        <v>4</v>
      </c>
      <c r="I169" s="104" t="n">
        <v>-1.00376411543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92379835873389</v>
      </c>
      <c r="D170" s="104" t="n">
        <v>4.76190476190477</v>
      </c>
      <c r="E170" s="104" t="n">
        <v>5.01432664756447</v>
      </c>
      <c r="F170" s="104" t="n">
        <v>0</v>
      </c>
      <c r="G170" s="104" t="n">
        <v>5.1169590643275</v>
      </c>
      <c r="H170" s="104" t="n">
        <v>-5.76923076923077</v>
      </c>
      <c r="I170" s="104" t="n">
        <v>5.0697084917617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5810055865923</v>
      </c>
      <c r="D171" s="104" t="n">
        <v>2.72727272727271</v>
      </c>
      <c r="E171" s="104" t="n">
        <v>2.72851296043658</v>
      </c>
      <c r="F171" s="104" t="n">
        <v>0</v>
      </c>
      <c r="G171" s="104" t="n">
        <v>2.78164116828927</v>
      </c>
      <c r="H171" s="104" t="n">
        <v>2.04081632653062</v>
      </c>
      <c r="I171" s="104" t="n">
        <v>2.7744270205066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9051254089422</v>
      </c>
      <c r="D172" s="104" t="n">
        <v>-2.65486725663715</v>
      </c>
      <c r="E172" s="104" t="n">
        <v>-0.531208499335989</v>
      </c>
      <c r="F172" s="104" t="n">
        <v>0</v>
      </c>
      <c r="G172" s="104" t="n">
        <v>-0.541271989174561</v>
      </c>
      <c r="H172" s="104" t="n">
        <v>-4</v>
      </c>
      <c r="I172" s="104" t="n">
        <v>-0.8215962441314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9735391400219</v>
      </c>
      <c r="D173" s="104" t="n">
        <v>9.09090909090908</v>
      </c>
      <c r="E173" s="104" t="n">
        <v>2.6702269692924</v>
      </c>
      <c r="F173" s="104" t="n">
        <v>0</v>
      </c>
      <c r="G173" s="104" t="n">
        <v>2.85714285714285</v>
      </c>
      <c r="H173" s="104" t="n">
        <v>-4.16666666666666</v>
      </c>
      <c r="I173" s="104" t="n">
        <v>3.668639053254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49572649572652</v>
      </c>
      <c r="D174" s="104" t="n">
        <v>2.50000000000001</v>
      </c>
      <c r="E174" s="104" t="n">
        <v>1.30039011703511</v>
      </c>
      <c r="F174" s="104" t="n">
        <v>0</v>
      </c>
      <c r="G174" s="104" t="n">
        <v>1.1904761904762</v>
      </c>
      <c r="H174" s="104" t="n">
        <v>2.17391304347825</v>
      </c>
      <c r="I174" s="104" t="n">
        <v>1.369863013698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4736842105263</v>
      </c>
      <c r="D175" s="104" t="n">
        <v>1.62601626016262</v>
      </c>
      <c r="E175" s="104" t="n">
        <v>0.513478818998721</v>
      </c>
      <c r="F175" s="104" t="n">
        <v>-7.14285714285715</v>
      </c>
      <c r="G175" s="104" t="n">
        <v>0.653594771241828</v>
      </c>
      <c r="H175" s="104" t="n">
        <v>0</v>
      </c>
      <c r="I175" s="104" t="n">
        <v>0.78828828828827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5818561001044</v>
      </c>
      <c r="D176" s="104" t="n">
        <v>3.2</v>
      </c>
      <c r="E176" s="104" t="n">
        <v>3.7037037037037</v>
      </c>
      <c r="F176" s="104" t="n">
        <v>7.69230769230771</v>
      </c>
      <c r="G176" s="104" t="n">
        <v>3.63636363636364</v>
      </c>
      <c r="H176" s="104" t="n">
        <v>4.25531914893618</v>
      </c>
      <c r="I176" s="104" t="n">
        <v>3.5754189944134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02409638554207</v>
      </c>
      <c r="D177" s="104" t="n">
        <v>23.2558139534884</v>
      </c>
      <c r="E177" s="104" t="n">
        <v>0.369458128078833</v>
      </c>
      <c r="F177" s="104" t="n">
        <v>0</v>
      </c>
      <c r="G177" s="104" t="n">
        <v>0.375939849624047</v>
      </c>
      <c r="H177" s="104" t="n">
        <v>0</v>
      </c>
      <c r="I177" s="104" t="n">
        <v>3.55987055016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8842315369261</v>
      </c>
      <c r="D178" s="104" t="n">
        <v>-23.8993710691824</v>
      </c>
      <c r="E178" s="104" t="n">
        <v>-5.76687116564418</v>
      </c>
      <c r="F178" s="104" t="n">
        <v>0</v>
      </c>
      <c r="G178" s="104" t="n">
        <v>-5.8676654182272</v>
      </c>
      <c r="H178" s="104" t="n">
        <v>2.04081632653062</v>
      </c>
      <c r="I178" s="104" t="n">
        <v>-8.8541666666666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46186440677967</v>
      </c>
      <c r="D179" s="104" t="n">
        <v>4.13223140495869</v>
      </c>
      <c r="E179" s="104" t="n">
        <v>8.33333333333334</v>
      </c>
      <c r="F179" s="104" t="n">
        <v>7.14285714285714</v>
      </c>
      <c r="G179" s="104" t="n">
        <v>8.48806366047745</v>
      </c>
      <c r="H179" s="104" t="n">
        <v>0</v>
      </c>
      <c r="I179" s="104" t="n">
        <v>7.8857142857142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3</v>
      </c>
      <c r="D11" s="144" t="n">
        <v>93.96</v>
      </c>
      <c r="E11" s="144" t="n">
        <v>115.95</v>
      </c>
      <c r="F11" s="144" t="n">
        <v>198.11</v>
      </c>
      <c r="G11" s="144" t="n">
        <v>113.93</v>
      </c>
      <c r="H11" s="144" t="n">
        <v>43.99</v>
      </c>
      <c r="I11" s="144" t="n">
        <v>110.6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54</v>
      </c>
      <c r="D12" s="144" t="n">
        <v>100.63</v>
      </c>
      <c r="E12" s="144" t="n">
        <v>121.41</v>
      </c>
      <c r="F12" s="144" t="n">
        <v>199.27</v>
      </c>
      <c r="G12" s="144" t="n">
        <v>119.5</v>
      </c>
      <c r="H12" s="144" t="n">
        <v>45.2</v>
      </c>
      <c r="I12" s="144" t="n">
        <v>116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2</v>
      </c>
      <c r="D13" s="144" t="n">
        <v>106.31</v>
      </c>
      <c r="E13" s="144" t="n">
        <v>127.17</v>
      </c>
      <c r="F13" s="144" t="n">
        <v>195.82</v>
      </c>
      <c r="G13" s="144" t="n">
        <v>125.47</v>
      </c>
      <c r="H13" s="144" t="n">
        <v>49.03</v>
      </c>
      <c r="I13" s="144" t="n">
        <v>122.63</v>
      </c>
    </row>
    <row r="14" customFormat="false" ht="11.1" hidden="true" customHeight="true" outlineLevel="0" collapsed="false">
      <c r="A14" s="100"/>
      <c r="B14" s="101" t="s">
        <v>278</v>
      </c>
      <c r="C14" s="144" t="n">
        <v>122</v>
      </c>
      <c r="D14" s="144" t="n">
        <v>107.34</v>
      </c>
      <c r="E14" s="144" t="n">
        <v>130.88</v>
      </c>
      <c r="F14" s="144" t="n">
        <v>195.17</v>
      </c>
      <c r="G14" s="144" t="n">
        <v>129.3</v>
      </c>
      <c r="H14" s="144" t="n">
        <v>47.6</v>
      </c>
      <c r="I14" s="144" t="n">
        <v>126.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51</v>
      </c>
      <c r="D15" s="144" t="n">
        <v>107.1</v>
      </c>
      <c r="E15" s="144" t="n">
        <v>135.15</v>
      </c>
      <c r="F15" s="144" t="n">
        <v>195.08</v>
      </c>
      <c r="G15" s="144" t="n">
        <v>133.68</v>
      </c>
      <c r="H15" s="144" t="n">
        <v>49.97</v>
      </c>
      <c r="I15" s="144" t="n">
        <v>129.54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91</v>
      </c>
      <c r="D16" s="144" t="n">
        <v>107.81</v>
      </c>
      <c r="E16" s="144" t="n">
        <v>133.84</v>
      </c>
      <c r="F16" s="144" t="n">
        <v>193.05</v>
      </c>
      <c r="G16" s="144" t="n">
        <v>132.38</v>
      </c>
      <c r="H16" s="144" t="n">
        <v>47.98</v>
      </c>
      <c r="I16" s="144" t="n">
        <v>129.02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88</v>
      </c>
      <c r="D17" s="144" t="n">
        <v>105.94</v>
      </c>
      <c r="E17" s="144" t="n">
        <v>133.03</v>
      </c>
      <c r="F17" s="144" t="n">
        <v>189.49</v>
      </c>
      <c r="G17" s="144" t="n">
        <v>131.61</v>
      </c>
      <c r="H17" s="144" t="n">
        <v>52.12</v>
      </c>
      <c r="I17" s="144" t="n">
        <v>127.73</v>
      </c>
    </row>
    <row r="18" customFormat="false" ht="11.1" hidden="true" customHeight="true" outlineLevel="0" collapsed="false">
      <c r="A18" s="100"/>
      <c r="B18" s="101" t="s">
        <v>278</v>
      </c>
      <c r="C18" s="144" t="n">
        <v>126.66</v>
      </c>
      <c r="D18" s="144" t="n">
        <v>108.05</v>
      </c>
      <c r="E18" s="144" t="n">
        <v>134.58</v>
      </c>
      <c r="F18" s="144" t="n">
        <v>187.54</v>
      </c>
      <c r="G18" s="144" t="n">
        <v>133.32</v>
      </c>
      <c r="H18" s="144" t="n">
        <v>55.34</v>
      </c>
      <c r="I18" s="144" t="n">
        <v>129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88</v>
      </c>
      <c r="D19" s="144" t="n">
        <v>101.99</v>
      </c>
      <c r="E19" s="144" t="n">
        <v>130.89</v>
      </c>
      <c r="F19" s="144" t="n">
        <v>179.71</v>
      </c>
      <c r="G19" s="144" t="n">
        <v>129.65</v>
      </c>
      <c r="H19" s="144" t="n">
        <v>54.99</v>
      </c>
      <c r="I19" s="144" t="n">
        <v>125.6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21</v>
      </c>
      <c r="D20" s="144" t="n">
        <v>95.89</v>
      </c>
      <c r="E20" s="144" t="n">
        <v>132.05</v>
      </c>
      <c r="F20" s="144" t="n">
        <v>170.67</v>
      </c>
      <c r="G20" s="144" t="n">
        <v>131.04</v>
      </c>
      <c r="H20" s="144" t="n">
        <v>58.97</v>
      </c>
      <c r="I20" s="144" t="n">
        <v>124.84</v>
      </c>
    </row>
    <row r="21" customFormat="false" ht="11.1" hidden="true" customHeight="true" outlineLevel="0" collapsed="false">
      <c r="A21" s="100"/>
      <c r="B21" s="101" t="s">
        <v>277</v>
      </c>
      <c r="C21" s="144" t="n">
        <v>121.24</v>
      </c>
      <c r="D21" s="144" t="n">
        <v>91.31</v>
      </c>
      <c r="E21" s="144" t="n">
        <v>130.95</v>
      </c>
      <c r="F21" s="144" t="n">
        <v>165.25</v>
      </c>
      <c r="G21" s="144" t="n">
        <v>130.05</v>
      </c>
      <c r="H21" s="144" t="n">
        <v>53.41</v>
      </c>
      <c r="I21" s="144" t="n">
        <v>123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6.47</v>
      </c>
      <c r="D22" s="144" t="n">
        <v>85.49</v>
      </c>
      <c r="E22" s="144" t="n">
        <v>126.66</v>
      </c>
      <c r="F22" s="144" t="n">
        <v>165.65</v>
      </c>
      <c r="G22" s="144" t="n">
        <v>125.88</v>
      </c>
      <c r="H22" s="144" t="n">
        <v>48.02</v>
      </c>
      <c r="I22" s="144" t="n">
        <v>119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1.12</v>
      </c>
      <c r="D23" s="144" t="n">
        <v>87.87</v>
      </c>
      <c r="E23" s="144" t="n">
        <v>131.6</v>
      </c>
      <c r="F23" s="144" t="n">
        <v>138.64</v>
      </c>
      <c r="G23" s="144" t="n">
        <v>131.34</v>
      </c>
      <c r="H23" s="144" t="n">
        <v>55.15</v>
      </c>
      <c r="I23" s="144" t="n">
        <v>123.91</v>
      </c>
    </row>
    <row r="24" customFormat="false" ht="11.1" hidden="true" customHeight="true" outlineLevel="0" collapsed="false">
      <c r="A24" s="100"/>
      <c r="B24" s="101" t="s">
        <v>276</v>
      </c>
      <c r="C24" s="144" t="n">
        <v>119.1</v>
      </c>
      <c r="D24" s="144" t="n">
        <v>85.17</v>
      </c>
      <c r="E24" s="144" t="n">
        <v>128.87</v>
      </c>
      <c r="F24" s="144" t="n">
        <v>132.6</v>
      </c>
      <c r="G24" s="144" t="n">
        <v>128.71</v>
      </c>
      <c r="H24" s="144" t="n">
        <v>55.87</v>
      </c>
      <c r="I24" s="144" t="n">
        <v>121.81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34</v>
      </c>
      <c r="D25" s="144" t="n">
        <v>82.59</v>
      </c>
      <c r="E25" s="144" t="n">
        <v>126.88</v>
      </c>
      <c r="F25" s="144" t="n">
        <v>126.04</v>
      </c>
      <c r="G25" s="144" t="n">
        <v>126.81</v>
      </c>
      <c r="H25" s="144" t="n">
        <v>59.17</v>
      </c>
      <c r="I25" s="144" t="n">
        <v>119.1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13</v>
      </c>
      <c r="D26" s="144" t="n">
        <v>83.16</v>
      </c>
      <c r="E26" s="144" t="n">
        <v>128.94</v>
      </c>
      <c r="F26" s="144" t="n">
        <v>135</v>
      </c>
      <c r="G26" s="144" t="n">
        <v>128.94</v>
      </c>
      <c r="H26" s="144" t="n">
        <v>65.2</v>
      </c>
      <c r="I26" s="144" t="n">
        <v>121.2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27</v>
      </c>
      <c r="D27" s="144" t="n">
        <v>79.3</v>
      </c>
      <c r="E27" s="144" t="n">
        <v>121.37</v>
      </c>
      <c r="F27" s="144" t="n">
        <v>119.95</v>
      </c>
      <c r="G27" s="144" t="n">
        <v>121.34</v>
      </c>
      <c r="H27" s="144" t="n">
        <v>61.3</v>
      </c>
      <c r="I27" s="144" t="n">
        <v>114.1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45</v>
      </c>
      <c r="D28" s="144" t="n">
        <v>79.99</v>
      </c>
      <c r="E28" s="144" t="n">
        <v>113.19</v>
      </c>
      <c r="F28" s="144" t="n">
        <v>112.12</v>
      </c>
      <c r="G28" s="144" t="n">
        <v>113.18</v>
      </c>
      <c r="H28" s="144" t="n">
        <v>64.11</v>
      </c>
      <c r="I28" s="144" t="n">
        <v>107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04.75</v>
      </c>
      <c r="D29" s="144" t="n">
        <v>82.08</v>
      </c>
      <c r="E29" s="144" t="n">
        <v>109.41</v>
      </c>
      <c r="F29" s="144" t="n">
        <v>109.85</v>
      </c>
      <c r="G29" s="144" t="n">
        <v>109.39</v>
      </c>
      <c r="H29" s="144" t="n">
        <v>67.47</v>
      </c>
      <c r="I29" s="144" t="n">
        <v>105.37</v>
      </c>
    </row>
    <row r="30" customFormat="false" ht="11.1" hidden="true" customHeight="true" outlineLevel="0" collapsed="false">
      <c r="A30" s="100"/>
      <c r="B30" s="101" t="s">
        <v>278</v>
      </c>
      <c r="C30" s="144" t="n">
        <v>99.59</v>
      </c>
      <c r="D30" s="144" t="n">
        <v>80.3</v>
      </c>
      <c r="E30" s="144" t="n">
        <v>104.07</v>
      </c>
      <c r="F30" s="144" t="n">
        <v>109.99</v>
      </c>
      <c r="G30" s="144" t="n">
        <v>103.96</v>
      </c>
      <c r="H30" s="144" t="n">
        <v>71.58</v>
      </c>
      <c r="I30" s="144" t="n">
        <v>101.3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75</v>
      </c>
      <c r="D31" s="144" t="n">
        <v>80.98</v>
      </c>
      <c r="E31" s="144" t="n">
        <v>101.59</v>
      </c>
      <c r="F31" s="144" t="n">
        <v>118.04</v>
      </c>
      <c r="G31" s="144" t="n">
        <v>101.18</v>
      </c>
      <c r="H31" s="144" t="n">
        <v>70.91</v>
      </c>
      <c r="I31" s="144" t="n">
        <v>98.44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19</v>
      </c>
      <c r="D32" s="144" t="n">
        <v>85.38</v>
      </c>
      <c r="E32" s="144" t="n">
        <v>110.52</v>
      </c>
      <c r="F32" s="144" t="n">
        <v>123.4</v>
      </c>
      <c r="G32" s="144" t="n">
        <v>110.2</v>
      </c>
      <c r="H32" s="144" t="n">
        <v>69.18</v>
      </c>
      <c r="I32" s="144" t="n">
        <v>105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19</v>
      </c>
      <c r="D33" s="144" t="n">
        <v>83.18</v>
      </c>
      <c r="E33" s="144" t="n">
        <v>107.85</v>
      </c>
      <c r="F33" s="144" t="n">
        <v>125.64</v>
      </c>
      <c r="G33" s="144" t="n">
        <v>107.43</v>
      </c>
      <c r="H33" s="144" t="n">
        <v>70.03</v>
      </c>
      <c r="I33" s="144" t="n">
        <v>102.92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11</v>
      </c>
      <c r="D34" s="144" t="n">
        <v>81.9</v>
      </c>
      <c r="E34" s="144" t="n">
        <v>120.49</v>
      </c>
      <c r="F34" s="144" t="n">
        <v>130.21</v>
      </c>
      <c r="G34" s="144" t="n">
        <v>120.12</v>
      </c>
      <c r="H34" s="144" t="n">
        <v>64.5</v>
      </c>
      <c r="I34" s="144" t="n">
        <v>115.8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1.36</v>
      </c>
      <c r="D35" s="144" t="n">
        <v>83.53</v>
      </c>
      <c r="E35" s="144" t="n">
        <v>105</v>
      </c>
      <c r="F35" s="144" t="n">
        <v>125.53</v>
      </c>
      <c r="G35" s="144" t="n">
        <v>104.5</v>
      </c>
      <c r="H35" s="144" t="n">
        <v>68.3</v>
      </c>
      <c r="I35" s="144" t="n">
        <v>100.42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3</v>
      </c>
      <c r="D36" s="144" t="n">
        <v>78.47</v>
      </c>
      <c r="E36" s="144" t="n">
        <v>101.28</v>
      </c>
      <c r="F36" s="144" t="n">
        <v>129.21</v>
      </c>
      <c r="G36" s="144" t="n">
        <v>100.58</v>
      </c>
      <c r="H36" s="144" t="n">
        <v>74.5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6.55</v>
      </c>
      <c r="D37" s="144" t="n">
        <v>82.66</v>
      </c>
      <c r="E37" s="144" t="n">
        <v>101.67</v>
      </c>
      <c r="F37" s="144" t="n">
        <v>126.71</v>
      </c>
      <c r="G37" s="144" t="n">
        <v>101.02</v>
      </c>
      <c r="H37" s="144" t="n">
        <v>76.88</v>
      </c>
      <c r="I37" s="144" t="n">
        <v>97.41</v>
      </c>
    </row>
    <row r="38" customFormat="false" ht="11.1" hidden="true" customHeight="true" outlineLevel="0" collapsed="false">
      <c r="A38" s="100"/>
      <c r="B38" s="101" t="s">
        <v>278</v>
      </c>
      <c r="C38" s="144" t="n">
        <v>90.09</v>
      </c>
      <c r="D38" s="144" t="n">
        <v>48.64</v>
      </c>
      <c r="E38" s="144" t="n">
        <v>99.07</v>
      </c>
      <c r="F38" s="144" t="n">
        <v>124.44</v>
      </c>
      <c r="G38" s="144" t="n">
        <v>98.38</v>
      </c>
      <c r="H38" s="144" t="n">
        <v>76.73</v>
      </c>
      <c r="I38" s="144" t="n">
        <v>93.1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97</v>
      </c>
      <c r="D39" s="144" t="n">
        <v>84.16</v>
      </c>
      <c r="E39" s="144" t="n">
        <v>98.89</v>
      </c>
      <c r="F39" s="144" t="n">
        <v>120.62</v>
      </c>
      <c r="G39" s="144" t="n">
        <v>98.33</v>
      </c>
      <c r="H39" s="144" t="n">
        <v>80.84</v>
      </c>
      <c r="I39" s="144" t="n">
        <v>95.39</v>
      </c>
    </row>
    <row r="40" customFormat="false" ht="11.1" hidden="true" customHeight="true" outlineLevel="0" collapsed="false">
      <c r="A40" s="100"/>
      <c r="B40" s="101" t="s">
        <v>276</v>
      </c>
      <c r="C40" s="144" t="n">
        <v>95.19</v>
      </c>
      <c r="D40" s="144" t="n">
        <v>83.69</v>
      </c>
      <c r="E40" s="144" t="n">
        <v>97.74</v>
      </c>
      <c r="F40" s="144" t="n">
        <v>110.84</v>
      </c>
      <c r="G40" s="144" t="n">
        <v>97.41</v>
      </c>
      <c r="H40" s="144" t="n">
        <v>80.06</v>
      </c>
      <c r="I40" s="144" t="n">
        <v>95.23</v>
      </c>
    </row>
    <row r="41" customFormat="false" ht="11.1" hidden="true" customHeight="true" outlineLevel="0" collapsed="false">
      <c r="A41" s="100"/>
      <c r="B41" s="101" t="s">
        <v>277</v>
      </c>
      <c r="C41" s="144" t="n">
        <v>96.82</v>
      </c>
      <c r="D41" s="144" t="n">
        <v>79.47</v>
      </c>
      <c r="E41" s="144" t="n">
        <v>100.66</v>
      </c>
      <c r="F41" s="144" t="n">
        <v>111.24</v>
      </c>
      <c r="G41" s="144" t="n">
        <v>100.38</v>
      </c>
      <c r="H41" s="144" t="n">
        <v>78.62</v>
      </c>
      <c r="I41" s="144" t="n">
        <v>97.21</v>
      </c>
    </row>
    <row r="42" customFormat="false" ht="11.1" hidden="true" customHeight="true" outlineLevel="0" collapsed="false">
      <c r="A42" s="100"/>
      <c r="B42" s="101" t="s">
        <v>278</v>
      </c>
      <c r="C42" s="144" t="n">
        <v>97.25</v>
      </c>
      <c r="D42" s="144" t="n">
        <v>100.98</v>
      </c>
      <c r="E42" s="144" t="n">
        <v>98.29</v>
      </c>
      <c r="F42" s="144" t="n">
        <v>107.17</v>
      </c>
      <c r="G42" s="144" t="n">
        <v>98.03</v>
      </c>
      <c r="H42" s="144" t="n">
        <v>84.08</v>
      </c>
      <c r="I42" s="144" t="n">
        <v>98.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2.19</v>
      </c>
      <c r="D43" s="144" t="n">
        <v>91.13</v>
      </c>
      <c r="E43" s="144" t="n">
        <v>104.79</v>
      </c>
      <c r="F43" s="144" t="n">
        <v>106.83</v>
      </c>
      <c r="G43" s="144" t="n">
        <v>104.74</v>
      </c>
      <c r="H43" s="144" t="n">
        <v>82.1</v>
      </c>
      <c r="I43" s="144" t="n">
        <v>102.99</v>
      </c>
    </row>
    <row r="44" customFormat="false" ht="11.1" hidden="true" customHeight="true" outlineLevel="0" collapsed="false">
      <c r="A44" s="100"/>
      <c r="B44" s="101" t="s">
        <v>276</v>
      </c>
      <c r="C44" s="144" t="n">
        <v>101.19</v>
      </c>
      <c r="D44" s="144" t="n">
        <v>96.53</v>
      </c>
      <c r="E44" s="144" t="n">
        <v>103.32</v>
      </c>
      <c r="F44" s="144" t="n">
        <v>105.99</v>
      </c>
      <c r="G44" s="144" t="n">
        <v>103.23</v>
      </c>
      <c r="H44" s="144" t="n">
        <v>88.62</v>
      </c>
      <c r="I44" s="144" t="n">
        <v>101.8</v>
      </c>
    </row>
    <row r="45" customFormat="false" ht="11.1" hidden="true" customHeight="true" outlineLevel="0" collapsed="false">
      <c r="A45" s="100"/>
      <c r="B45" s="101" t="s">
        <v>277</v>
      </c>
      <c r="C45" s="144" t="n">
        <v>101.08</v>
      </c>
      <c r="D45" s="144" t="n">
        <v>106.95</v>
      </c>
      <c r="E45" s="144" t="n">
        <v>99.89</v>
      </c>
      <c r="F45" s="144" t="n">
        <v>103.28</v>
      </c>
      <c r="G45" s="144" t="n">
        <v>99.8</v>
      </c>
      <c r="H45" s="144" t="n">
        <v>96.96</v>
      </c>
      <c r="I45" s="144" t="n">
        <v>100.67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28</v>
      </c>
      <c r="D46" s="144" t="n">
        <v>103.05</v>
      </c>
      <c r="E46" s="144" t="n">
        <v>103.37</v>
      </c>
      <c r="F46" s="144" t="n">
        <v>101.36</v>
      </c>
      <c r="G46" s="144" t="n">
        <v>103.42</v>
      </c>
      <c r="H46" s="144" t="n">
        <v>92.76</v>
      </c>
      <c r="I46" s="144" t="n">
        <v>102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59</v>
      </c>
      <c r="D47" s="144" t="n">
        <v>95.15</v>
      </c>
      <c r="E47" s="144" t="n">
        <v>98.44</v>
      </c>
      <c r="F47" s="144" t="n">
        <v>99.51</v>
      </c>
      <c r="G47" s="144" t="n">
        <v>98.41</v>
      </c>
      <c r="H47" s="144" t="n">
        <v>97.61</v>
      </c>
      <c r="I47" s="144" t="n">
        <v>97.87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9</v>
      </c>
      <c r="D48" s="144" t="n">
        <v>99.86</v>
      </c>
      <c r="E48" s="144" t="n">
        <v>99.21</v>
      </c>
      <c r="F48" s="144" t="n">
        <v>99.82</v>
      </c>
      <c r="G48" s="144" t="n">
        <v>99.2</v>
      </c>
      <c r="H48" s="144" t="n">
        <v>97.66</v>
      </c>
      <c r="I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95.98</v>
      </c>
      <c r="E49" s="144" t="n">
        <v>100.12</v>
      </c>
      <c r="F49" s="144" t="n">
        <v>98.39</v>
      </c>
      <c r="G49" s="144" t="n">
        <v>100.18</v>
      </c>
      <c r="H49" s="144" t="n">
        <v>97.36</v>
      </c>
      <c r="I49" s="144" t="n">
        <v>99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62</v>
      </c>
      <c r="D50" s="144" t="n">
        <v>96.63</v>
      </c>
      <c r="E50" s="144" t="n">
        <v>98.53</v>
      </c>
      <c r="F50" s="144" t="n">
        <v>101.38</v>
      </c>
      <c r="G50" s="144" t="n">
        <v>98.49</v>
      </c>
      <c r="H50" s="144" t="n">
        <v>104.45</v>
      </c>
      <c r="I50" s="144" t="n">
        <v>98.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24</v>
      </c>
      <c r="D51" s="144" t="n">
        <v>106.04</v>
      </c>
      <c r="E51" s="144" t="n">
        <v>96.97</v>
      </c>
      <c r="F51" s="144" t="n">
        <v>101.18</v>
      </c>
      <c r="G51" s="144" t="n">
        <v>96.88</v>
      </c>
      <c r="H51" s="144" t="n">
        <v>99.92</v>
      </c>
      <c r="I51" s="144" t="n">
        <v>98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0.59</v>
      </c>
      <c r="D52" s="144" t="n">
        <v>103.79</v>
      </c>
      <c r="E52" s="144" t="n">
        <v>98.45</v>
      </c>
      <c r="F52" s="144" t="n">
        <v>100.6</v>
      </c>
      <c r="G52" s="144" t="n">
        <v>98.41</v>
      </c>
      <c r="H52" s="144" t="n">
        <v>102.65</v>
      </c>
      <c r="I52" s="144" t="n">
        <v>99.38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05</v>
      </c>
      <c r="D53" s="144" t="n">
        <v>105.54</v>
      </c>
      <c r="E53" s="144" t="n">
        <v>98.96</v>
      </c>
      <c r="F53" s="144" t="n">
        <v>98.65</v>
      </c>
      <c r="G53" s="144" t="n">
        <v>98.98</v>
      </c>
      <c r="H53" s="144" t="n">
        <v>103.75</v>
      </c>
      <c r="I53" s="144" t="n">
        <v>99.79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91</v>
      </c>
      <c r="D54" s="144" t="n">
        <v>114.04</v>
      </c>
      <c r="E54" s="144" t="n">
        <v>99.57</v>
      </c>
      <c r="F54" s="144" t="n">
        <v>94.69</v>
      </c>
      <c r="G54" s="144" t="n">
        <v>99.69</v>
      </c>
      <c r="H54" s="144" t="n">
        <v>103.43</v>
      </c>
      <c r="I54" s="144" t="n">
        <v>101.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4.89</v>
      </c>
      <c r="D55" s="144" t="n">
        <v>109.5</v>
      </c>
      <c r="E55" s="144" t="n">
        <v>102.94</v>
      </c>
      <c r="F55" s="144" t="n">
        <v>95.08</v>
      </c>
      <c r="G55" s="144" t="n">
        <v>103.14</v>
      </c>
      <c r="H55" s="144" t="n">
        <v>109.34</v>
      </c>
      <c r="I55" s="144" t="n">
        <v>104.3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5</v>
      </c>
      <c r="D56" s="144" t="n">
        <v>107.04</v>
      </c>
      <c r="E56" s="144" t="n">
        <v>97.49</v>
      </c>
      <c r="F56" s="144" t="n">
        <v>91.41</v>
      </c>
      <c r="G56" s="144" t="n">
        <v>97.64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7</v>
      </c>
      <c r="C57" s="144" t="n">
        <v>99.28</v>
      </c>
      <c r="D57" s="144" t="n">
        <v>108.95</v>
      </c>
      <c r="E57" s="144" t="n">
        <v>96.84</v>
      </c>
      <c r="F57" s="144" t="n">
        <v>91.87</v>
      </c>
      <c r="G57" s="144" t="n">
        <v>96.95</v>
      </c>
      <c r="H57" s="144" t="n">
        <v>113.56</v>
      </c>
      <c r="I57" s="144" t="n">
        <v>98.84</v>
      </c>
    </row>
    <row r="58" customFormat="false" ht="11.1" hidden="true" customHeight="true" outlineLevel="0" collapsed="false">
      <c r="A58" s="100"/>
      <c r="B58" s="101" t="s">
        <v>278</v>
      </c>
      <c r="C58" s="144" t="n">
        <v>96.61</v>
      </c>
      <c r="D58" s="144" t="n">
        <v>108.48</v>
      </c>
      <c r="E58" s="144" t="n">
        <v>95.63</v>
      </c>
      <c r="F58" s="144" t="n">
        <v>90.47</v>
      </c>
      <c r="G58" s="144" t="n">
        <v>95.73</v>
      </c>
      <c r="H58" s="144" t="n">
        <v>111.71</v>
      </c>
      <c r="I58" s="144" t="n">
        <v>97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3.74</v>
      </c>
      <c r="D59" s="144" t="n">
        <v>101.46</v>
      </c>
      <c r="E59" s="144" t="n">
        <v>91.41</v>
      </c>
      <c r="F59" s="144" t="n">
        <v>91.46</v>
      </c>
      <c r="G59" s="144" t="n">
        <v>91.4</v>
      </c>
      <c r="H59" s="144" t="n">
        <v>113.87</v>
      </c>
      <c r="I59" s="144" t="n">
        <v>92.83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5</v>
      </c>
      <c r="D60" s="144" t="n">
        <v>108.31</v>
      </c>
      <c r="E60" s="144" t="n">
        <v>94.14</v>
      </c>
      <c r="F60" s="144" t="n">
        <v>91.56</v>
      </c>
      <c r="G60" s="144" t="n">
        <v>94.18</v>
      </c>
      <c r="H60" s="144" t="n">
        <v>121.44</v>
      </c>
      <c r="I60" s="144" t="n">
        <v>96.72</v>
      </c>
    </row>
    <row r="61" customFormat="false" ht="11.1" hidden="true" customHeight="true" outlineLevel="0" collapsed="false">
      <c r="A61" s="100"/>
      <c r="B61" s="101" t="s">
        <v>277</v>
      </c>
      <c r="C61" s="144" t="n">
        <v>94.93</v>
      </c>
      <c r="D61" s="144" t="n">
        <v>105.35</v>
      </c>
      <c r="E61" s="144" t="n">
        <v>93.29</v>
      </c>
      <c r="F61" s="144" t="n">
        <v>86.18</v>
      </c>
      <c r="G61" s="144" t="n">
        <v>93.45</v>
      </c>
      <c r="H61" s="144" t="n">
        <v>122.42</v>
      </c>
      <c r="I61" s="144" t="n">
        <v>95.26</v>
      </c>
    </row>
    <row r="62" customFormat="false" ht="11.1" hidden="true" customHeight="true" outlineLevel="0" collapsed="false">
      <c r="A62" s="100"/>
      <c r="B62" s="101" t="s">
        <v>278</v>
      </c>
      <c r="C62" s="144" t="n">
        <v>95.64</v>
      </c>
      <c r="D62" s="144" t="n">
        <v>98.54</v>
      </c>
      <c r="E62" s="144" t="n">
        <v>93.38</v>
      </c>
      <c r="F62" s="144" t="n">
        <v>83.46</v>
      </c>
      <c r="G62" s="144" t="n">
        <v>93.62</v>
      </c>
      <c r="H62" s="144" t="n">
        <v>126.4</v>
      </c>
      <c r="I62" s="144" t="n">
        <v>95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2.16</v>
      </c>
      <c r="D63" s="144" t="n">
        <v>101.56</v>
      </c>
      <c r="E63" s="144" t="n">
        <v>90.21</v>
      </c>
      <c r="F63" s="144" t="n">
        <v>67.15</v>
      </c>
      <c r="G63" s="144" t="n">
        <v>90.78</v>
      </c>
      <c r="H63" s="144" t="n">
        <v>124.25</v>
      </c>
      <c r="I63" s="144" t="n">
        <v>92.96</v>
      </c>
    </row>
    <row r="64" customFormat="false" ht="11.1" hidden="true" customHeight="true" outlineLevel="0" collapsed="false">
      <c r="A64" s="100"/>
      <c r="B64" s="101" t="s">
        <v>276</v>
      </c>
      <c r="C64" s="144" t="n">
        <v>86.42</v>
      </c>
      <c r="D64" s="144" t="n">
        <v>97.15</v>
      </c>
      <c r="E64" s="144" t="n">
        <v>83.73</v>
      </c>
      <c r="F64" s="144" t="n">
        <v>61.02</v>
      </c>
      <c r="G64" s="144" t="n">
        <v>84.29</v>
      </c>
      <c r="H64" s="144" t="n">
        <v>120.46</v>
      </c>
      <c r="I64" s="144" t="n">
        <v>85.67</v>
      </c>
    </row>
    <row r="65" customFormat="false" ht="11.1" hidden="true" customHeight="true" outlineLevel="0" collapsed="false">
      <c r="A65" s="100"/>
      <c r="B65" s="101" t="s">
        <v>277</v>
      </c>
      <c r="C65" s="144" t="n">
        <v>85.8</v>
      </c>
      <c r="D65" s="144" t="n">
        <v>95.83</v>
      </c>
      <c r="E65" s="144" t="n">
        <v>81.76</v>
      </c>
      <c r="F65" s="144" t="n">
        <v>59.12</v>
      </c>
      <c r="G65" s="144" t="n">
        <v>82.34</v>
      </c>
      <c r="H65" s="144" t="n">
        <v>120.69</v>
      </c>
      <c r="I65" s="144" t="n">
        <v>84.12</v>
      </c>
    </row>
    <row r="66" customFormat="false" ht="11.1" hidden="true" customHeight="true" outlineLevel="0" collapsed="false">
      <c r="A66" s="100"/>
      <c r="B66" s="101" t="s">
        <v>278</v>
      </c>
      <c r="C66" s="144" t="n">
        <v>83.21</v>
      </c>
      <c r="D66" s="144" t="n">
        <v>97.85</v>
      </c>
      <c r="E66" s="144" t="n">
        <v>79.68</v>
      </c>
      <c r="F66" s="144" t="n">
        <v>55.69</v>
      </c>
      <c r="G66" s="144" t="n">
        <v>80.27</v>
      </c>
      <c r="H66" s="144" t="n">
        <v>119.94</v>
      </c>
      <c r="I66" s="144" t="n">
        <v>82.0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3.6</v>
      </c>
      <c r="D67" s="144" t="n">
        <v>101.16</v>
      </c>
      <c r="E67" s="144" t="n">
        <v>78.49</v>
      </c>
      <c r="F67" s="144" t="n">
        <v>63.01</v>
      </c>
      <c r="G67" s="144" t="n">
        <v>78.9</v>
      </c>
      <c r="H67" s="144" t="n">
        <v>119.39</v>
      </c>
      <c r="I67" s="144" t="n">
        <v>81.82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77</v>
      </c>
      <c r="D68" s="144" t="n">
        <v>105.1</v>
      </c>
      <c r="E68" s="144" t="n">
        <v>81.13</v>
      </c>
      <c r="F68" s="144" t="n">
        <v>62.64</v>
      </c>
      <c r="G68" s="144" t="n">
        <v>81.61</v>
      </c>
      <c r="H68" s="144" t="n">
        <v>130.86</v>
      </c>
      <c r="I68" s="144" t="n">
        <v>84.98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41</v>
      </c>
      <c r="D69" s="144" t="n">
        <v>108.07</v>
      </c>
      <c r="E69" s="144" t="n">
        <v>78.05</v>
      </c>
      <c r="F69" s="144" t="n">
        <v>63.89</v>
      </c>
      <c r="G69" s="144" t="n">
        <v>78.39</v>
      </c>
      <c r="H69" s="144" t="n">
        <v>130.12</v>
      </c>
      <c r="I69" s="144" t="n">
        <v>81.82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</v>
      </c>
      <c r="D70" s="144" t="n">
        <v>105</v>
      </c>
      <c r="E70" s="144" t="n">
        <v>76.37</v>
      </c>
      <c r="F70" s="144" t="n">
        <v>61.75</v>
      </c>
      <c r="G70" s="144" t="n">
        <v>76.73</v>
      </c>
      <c r="H70" s="144" t="n">
        <v>136.26</v>
      </c>
      <c r="I70" s="144" t="n">
        <v>80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47</v>
      </c>
      <c r="D71" s="144" t="n">
        <v>109.79</v>
      </c>
      <c r="E71" s="144" t="n">
        <v>69.61</v>
      </c>
      <c r="F71" s="144" t="n">
        <v>60.86</v>
      </c>
      <c r="G71" s="144" t="n">
        <v>69.91</v>
      </c>
      <c r="H71" s="144" t="n">
        <v>139.67</v>
      </c>
      <c r="I71" s="144" t="n">
        <v>75.08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45</v>
      </c>
      <c r="D72" s="144" t="n">
        <v>109.73</v>
      </c>
      <c r="E72" s="144" t="n">
        <v>84.33</v>
      </c>
      <c r="F72" s="144" t="n">
        <v>64.1</v>
      </c>
      <c r="G72" s="144" t="n">
        <v>84.83</v>
      </c>
      <c r="H72" s="144" t="n">
        <v>134.07</v>
      </c>
      <c r="I72" s="144" t="n">
        <v>88.0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89</v>
      </c>
      <c r="D73" s="144" t="n">
        <v>113.93</v>
      </c>
      <c r="E73" s="144" t="n">
        <v>86.23</v>
      </c>
      <c r="F73" s="144" t="n">
        <v>65.77</v>
      </c>
      <c r="G73" s="144" t="n">
        <v>86.76</v>
      </c>
      <c r="H73" s="144" t="n">
        <v>138.33</v>
      </c>
      <c r="I73" s="144" t="n">
        <v>90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31</v>
      </c>
      <c r="D74" s="144" t="n">
        <v>120.86</v>
      </c>
      <c r="E74" s="144" t="n">
        <v>87.01</v>
      </c>
      <c r="F74" s="144" t="n">
        <v>69.74</v>
      </c>
      <c r="G74" s="144" t="n">
        <v>87.48</v>
      </c>
      <c r="H74" s="144" t="n">
        <v>137.68</v>
      </c>
      <c r="I74" s="144" t="n">
        <v>92.2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2.94</v>
      </c>
      <c r="D75" s="144" t="n">
        <v>112.27</v>
      </c>
      <c r="E75" s="144" t="n">
        <v>85.5</v>
      </c>
      <c r="F75" s="144" t="n">
        <v>69.27</v>
      </c>
      <c r="G75" s="144" t="n">
        <v>85.96</v>
      </c>
      <c r="H75" s="144" t="n">
        <v>145.13</v>
      </c>
      <c r="I75" s="144" t="n">
        <v>89.8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03</v>
      </c>
      <c r="D76" s="144" t="n">
        <v>110.61</v>
      </c>
      <c r="E76" s="144" t="n">
        <v>80.53</v>
      </c>
      <c r="F76" s="144" t="n">
        <v>68.37</v>
      </c>
      <c r="G76" s="144" t="n">
        <v>80.85</v>
      </c>
      <c r="H76" s="144" t="n">
        <v>151.05</v>
      </c>
      <c r="I76" s="144" t="n">
        <v>84.94</v>
      </c>
    </row>
    <row r="77" customFormat="false" ht="11.1" hidden="false" customHeight="true" outlineLevel="0" collapsed="false">
      <c r="A77" s="100"/>
      <c r="B77" s="101" t="s">
        <v>277</v>
      </c>
      <c r="C77" s="144" t="n">
        <v>89.99</v>
      </c>
      <c r="D77" s="144" t="n">
        <v>114.42</v>
      </c>
      <c r="E77" s="144" t="n">
        <v>82.82</v>
      </c>
      <c r="F77" s="144" t="n">
        <v>66.8</v>
      </c>
      <c r="G77" s="144" t="n">
        <v>83.23</v>
      </c>
      <c r="H77" s="144" t="n">
        <v>156.91</v>
      </c>
      <c r="I77" s="144" t="n">
        <v>87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91</v>
      </c>
      <c r="D78" s="144" t="n">
        <v>108.58</v>
      </c>
      <c r="E78" s="144" t="n">
        <v>82.66</v>
      </c>
      <c r="F78" s="144" t="n">
        <v>67.11</v>
      </c>
      <c r="G78" s="144" t="n">
        <v>83.06</v>
      </c>
      <c r="H78" s="144" t="n">
        <v>170.99</v>
      </c>
      <c r="I78" s="144" t="n">
        <v>86.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3.15</v>
      </c>
      <c r="D79" s="144" t="n">
        <v>114.6</v>
      </c>
      <c r="E79" s="144" t="n">
        <v>85.75</v>
      </c>
      <c r="F79" s="144" t="n">
        <v>65.83</v>
      </c>
      <c r="G79" s="144" t="n">
        <v>86.28</v>
      </c>
      <c r="H79" s="144" t="n">
        <v>159.64</v>
      </c>
      <c r="I79" s="144" t="n">
        <v>90.58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58</v>
      </c>
      <c r="D80" s="144" t="n">
        <v>118</v>
      </c>
      <c r="E80" s="144" t="n">
        <v>87.23</v>
      </c>
      <c r="F80" s="144" t="n">
        <v>64.1</v>
      </c>
      <c r="G80" s="144" t="n">
        <v>87.83</v>
      </c>
      <c r="H80" s="144" t="n">
        <v>164.28</v>
      </c>
      <c r="I80" s="144" t="n">
        <v>92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92.6</v>
      </c>
      <c r="D81" s="144" t="n">
        <v>115.17</v>
      </c>
      <c r="E81" s="144" t="n">
        <v>86.46</v>
      </c>
      <c r="F81" s="144" t="n">
        <v>62.43</v>
      </c>
      <c r="G81" s="144" t="n">
        <v>87.07</v>
      </c>
      <c r="H81" s="144" t="n">
        <v>160.24</v>
      </c>
      <c r="I81" s="144" t="n">
        <v>91.25</v>
      </c>
    </row>
    <row r="82" customFormat="false" ht="11.1" hidden="false" customHeight="true" outlineLevel="0" collapsed="false">
      <c r="A82" s="100"/>
      <c r="B82" s="101" t="s">
        <v>278</v>
      </c>
      <c r="C82" s="144" t="n">
        <v>95.54</v>
      </c>
      <c r="D82" s="144" t="n">
        <v>127.58</v>
      </c>
      <c r="E82" s="144" t="n">
        <v>88.71</v>
      </c>
      <c r="F82" s="144" t="n">
        <v>62.6</v>
      </c>
      <c r="G82" s="144" t="n">
        <v>89.38</v>
      </c>
      <c r="H82" s="144" t="n">
        <v>163.14</v>
      </c>
      <c r="I82" s="144" t="n">
        <v>9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64</v>
      </c>
      <c r="D83" s="144" t="n">
        <v>132.14</v>
      </c>
      <c r="E83" s="144" t="n">
        <v>90.07</v>
      </c>
      <c r="F83" s="144" t="n">
        <v>63.99</v>
      </c>
      <c r="G83" s="144" t="n">
        <v>90.73</v>
      </c>
      <c r="H83" s="144" t="n">
        <v>163.2</v>
      </c>
      <c r="I83" s="144" t="n">
        <v>96.34</v>
      </c>
    </row>
    <row r="84" customFormat="false" ht="11.1" hidden="false" customHeight="true" outlineLevel="0" collapsed="false">
      <c r="A84" s="100"/>
      <c r="B84" s="101" t="s">
        <v>276</v>
      </c>
      <c r="C84" s="144" t="n">
        <v>98.73</v>
      </c>
      <c r="D84" s="144" t="n">
        <v>134.94</v>
      </c>
      <c r="E84" s="144" t="n">
        <v>89.91</v>
      </c>
      <c r="F84" s="144" t="n">
        <v>62.35</v>
      </c>
      <c r="G84" s="144" t="n">
        <v>90.61</v>
      </c>
      <c r="H84" s="144" t="n">
        <v>166.67</v>
      </c>
      <c r="I84" s="144" t="n">
        <v>96.9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2.93</v>
      </c>
      <c r="D85" s="144" t="n">
        <v>140.85</v>
      </c>
      <c r="E85" s="144" t="n">
        <v>92.35</v>
      </c>
      <c r="F85" s="144" t="n">
        <v>64.92</v>
      </c>
      <c r="G85" s="144" t="n">
        <v>93.06</v>
      </c>
      <c r="H85" s="144" t="n">
        <v>179.69</v>
      </c>
      <c r="I85" s="144" t="n">
        <v>99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3.47</v>
      </c>
      <c r="D86" s="144" t="n">
        <v>182.57</v>
      </c>
      <c r="E86" s="144" t="n">
        <v>92.71</v>
      </c>
      <c r="F86" s="144" t="n">
        <v>62.96</v>
      </c>
      <c r="G86" s="144" t="n">
        <v>93.46</v>
      </c>
      <c r="H86" s="144" t="n">
        <v>198.16</v>
      </c>
      <c r="I86" s="144" t="n">
        <v>100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7.53</v>
      </c>
      <c r="D87" s="144" t="n">
        <v>134.65</v>
      </c>
      <c r="E87" s="144" t="n">
        <v>87.55</v>
      </c>
      <c r="F87" s="144" t="n">
        <v>62.93</v>
      </c>
      <c r="G87" s="144" t="n">
        <v>88.17</v>
      </c>
      <c r="H87" s="144" t="n">
        <v>185.33</v>
      </c>
      <c r="I87" s="144" t="n">
        <v>94.78</v>
      </c>
    </row>
    <row r="88" customFormat="false" ht="11.1" hidden="false" customHeight="true" outlineLevel="0" collapsed="false">
      <c r="A88" s="100"/>
      <c r="B88" s="101" t="s">
        <v>276</v>
      </c>
      <c r="C88" s="144" t="n">
        <v>103.89</v>
      </c>
      <c r="D88" s="144" t="n">
        <v>140.47</v>
      </c>
      <c r="E88" s="144" t="n">
        <v>94.98</v>
      </c>
      <c r="F88" s="144" t="n">
        <v>66.75</v>
      </c>
      <c r="G88" s="144" t="n">
        <v>95.68</v>
      </c>
      <c r="H88" s="144" t="n">
        <v>190.93</v>
      </c>
      <c r="I88" s="144" t="n">
        <v>101.4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374433363554</v>
      </c>
      <c r="D103" s="104" t="n">
        <v>7.09876543209877</v>
      </c>
      <c r="E103" s="104" t="n">
        <v>4.70892626131953</v>
      </c>
      <c r="F103" s="104" t="n">
        <v>0.585533289586593</v>
      </c>
      <c r="G103" s="104" t="n">
        <v>4.88896690950583</v>
      </c>
      <c r="H103" s="104" t="n">
        <v>2.75062514207775</v>
      </c>
      <c r="I103" s="104" t="n">
        <v>5.0533357439884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98502730315306</v>
      </c>
      <c r="D104" s="104" t="n">
        <v>5.64444002782471</v>
      </c>
      <c r="E104" s="104" t="n">
        <v>4.74425500370646</v>
      </c>
      <c r="F104" s="104" t="n">
        <v>-1.73131931550159</v>
      </c>
      <c r="G104" s="104" t="n">
        <v>4.99581589958157</v>
      </c>
      <c r="H104" s="104" t="n">
        <v>8.47345132743362</v>
      </c>
      <c r="I104" s="104" t="n">
        <v>5.524481542035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4899328859059</v>
      </c>
      <c r="D105" s="104" t="n">
        <v>0.968864641143824</v>
      </c>
      <c r="E105" s="104" t="n">
        <v>2.91735472202564</v>
      </c>
      <c r="F105" s="104" t="n">
        <v>-0.331937493616579</v>
      </c>
      <c r="G105" s="104" t="n">
        <v>3.05252251534232</v>
      </c>
      <c r="H105" s="104" t="n">
        <v>-2.91658168468285</v>
      </c>
      <c r="I105" s="104" t="n">
        <v>3.196607681643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87704918032787</v>
      </c>
      <c r="D106" s="104" t="n">
        <v>-0.223588596981557</v>
      </c>
      <c r="E106" s="104" t="n">
        <v>3.26253056234719</v>
      </c>
      <c r="F106" s="104" t="n">
        <v>-0.0461136445150174</v>
      </c>
      <c r="G106" s="104" t="n">
        <v>3.38747099767983</v>
      </c>
      <c r="H106" s="104" t="n">
        <v>4.97899159663866</v>
      </c>
      <c r="I106" s="104" t="n">
        <v>2.3627024891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18699705202775</v>
      </c>
      <c r="D107" s="104" t="n">
        <v>0.662931839402432</v>
      </c>
      <c r="E107" s="104" t="n">
        <v>-0.969293377728448</v>
      </c>
      <c r="F107" s="104" t="n">
        <v>-1.04059872872668</v>
      </c>
      <c r="G107" s="104" t="n">
        <v>-0.972471573907853</v>
      </c>
      <c r="H107" s="104" t="n">
        <v>-3.9823894336602</v>
      </c>
      <c r="I107" s="104" t="n">
        <v>-0.401420410683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18044635056793</v>
      </c>
      <c r="D108" s="104" t="n">
        <v>-1.73453297467768</v>
      </c>
      <c r="E108" s="104" t="n">
        <v>-0.60520023909146</v>
      </c>
      <c r="F108" s="104" t="n">
        <v>-1.84408184408184</v>
      </c>
      <c r="G108" s="104" t="n">
        <v>-0.5816588608551</v>
      </c>
      <c r="H108" s="104" t="n">
        <v>8.62859524802001</v>
      </c>
      <c r="I108" s="104" t="n">
        <v>-0.99984498527359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42536835361949</v>
      </c>
      <c r="D109" s="104" t="n">
        <v>1.99169341136492</v>
      </c>
      <c r="E109" s="104" t="n">
        <v>1.16515071788319</v>
      </c>
      <c r="F109" s="104" t="n">
        <v>-1.02907805161223</v>
      </c>
      <c r="G109" s="104" t="n">
        <v>1.29929336676543</v>
      </c>
      <c r="H109" s="104" t="n">
        <v>6.17805065234076</v>
      </c>
      <c r="I109" s="104" t="n">
        <v>1.1273780631018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8436759829464</v>
      </c>
      <c r="D110" s="104" t="n">
        <v>-5.60851457658492</v>
      </c>
      <c r="E110" s="104" t="n">
        <v>-2.74186357556846</v>
      </c>
      <c r="F110" s="104" t="n">
        <v>-4.17510931001385</v>
      </c>
      <c r="G110" s="104" t="n">
        <v>-2.75277527752775</v>
      </c>
      <c r="H110" s="104" t="n">
        <v>-0.632453921214321</v>
      </c>
      <c r="I110" s="104" t="n">
        <v>-2.763799643880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5247395833343</v>
      </c>
      <c r="D111" s="104" t="n">
        <v>-5.98097852730659</v>
      </c>
      <c r="E111" s="104" t="n">
        <v>0.886240354496152</v>
      </c>
      <c r="F111" s="104" t="n">
        <v>-5.0303266373602</v>
      </c>
      <c r="G111" s="104" t="n">
        <v>1.07211723871963</v>
      </c>
      <c r="H111" s="104" t="n">
        <v>7.2376795781051</v>
      </c>
      <c r="I111" s="104" t="n">
        <v>-0.60509554140126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793715735209887</v>
      </c>
      <c r="D112" s="104" t="n">
        <v>-4.77630618416936</v>
      </c>
      <c r="E112" s="104" t="n">
        <v>-0.833017796289298</v>
      </c>
      <c r="F112" s="104" t="n">
        <v>-3.1757192242339</v>
      </c>
      <c r="G112" s="104" t="n">
        <v>-0.755494505494497</v>
      </c>
      <c r="H112" s="104" t="n">
        <v>-9.42852297778532</v>
      </c>
      <c r="I112" s="104" t="n">
        <v>-1.0413329061198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93434510062686</v>
      </c>
      <c r="D113" s="104" t="n">
        <v>-6.37389114007229</v>
      </c>
      <c r="E113" s="104" t="n">
        <v>-3.27605956471936</v>
      </c>
      <c r="F113" s="104" t="n">
        <v>0.242057488653558</v>
      </c>
      <c r="G113" s="104" t="n">
        <v>-3.20645905420993</v>
      </c>
      <c r="H113" s="104" t="n">
        <v>-10.091743119266</v>
      </c>
      <c r="I113" s="104" t="n">
        <v>-3.6182612918892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9244440628488</v>
      </c>
      <c r="D114" s="104" t="n">
        <v>2.78395133933796</v>
      </c>
      <c r="E114" s="104" t="n">
        <v>3.90020527396177</v>
      </c>
      <c r="F114" s="104" t="n">
        <v>-16.3054633262904</v>
      </c>
      <c r="G114" s="104" t="n">
        <v>4.33746425166825</v>
      </c>
      <c r="H114" s="104" t="n">
        <v>14.8479800083299</v>
      </c>
      <c r="I114" s="104" t="n">
        <v>4.0648358108675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66776750330251</v>
      </c>
      <c r="D115" s="104" t="n">
        <v>-3.07272106520998</v>
      </c>
      <c r="E115" s="104" t="n">
        <v>-2.07446808510638</v>
      </c>
      <c r="F115" s="104" t="n">
        <v>-4.35660703981534</v>
      </c>
      <c r="G115" s="104" t="n">
        <v>-2.00243642454697</v>
      </c>
      <c r="H115" s="104" t="n">
        <v>1.3055303717135</v>
      </c>
      <c r="I115" s="104" t="n">
        <v>-1.69477846824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31738035264483</v>
      </c>
      <c r="D116" s="104" t="n">
        <v>-3.02923564635435</v>
      </c>
      <c r="E116" s="104" t="n">
        <v>-1.54419182121519</v>
      </c>
      <c r="F116" s="104" t="n">
        <v>-4.947209653092</v>
      </c>
      <c r="G116" s="104" t="n">
        <v>-1.47618677647425</v>
      </c>
      <c r="H116" s="104" t="n">
        <v>5.90656882047611</v>
      </c>
      <c r="I116" s="104" t="n">
        <v>-2.216566784336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859377686092</v>
      </c>
      <c r="D117" s="104" t="n">
        <v>0.690156193243723</v>
      </c>
      <c r="E117" s="104" t="n">
        <v>1.62358133669609</v>
      </c>
      <c r="F117" s="104" t="n">
        <v>7.1088543319581</v>
      </c>
      <c r="G117" s="104" t="n">
        <v>1.67967825881239</v>
      </c>
      <c r="H117" s="104" t="n">
        <v>10.1909751563292</v>
      </c>
      <c r="I117" s="104" t="n">
        <v>1.7882629502140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96063658681113</v>
      </c>
      <c r="D118" s="104" t="n">
        <v>-4.64165464165464</v>
      </c>
      <c r="E118" s="104" t="n">
        <v>-5.87094772762524</v>
      </c>
      <c r="F118" s="104" t="n">
        <v>-11.1481481481482</v>
      </c>
      <c r="G118" s="104" t="n">
        <v>-5.89421436326974</v>
      </c>
      <c r="H118" s="104" t="n">
        <v>-5.98159509202455</v>
      </c>
      <c r="I118" s="104" t="n">
        <v>-5.864401187726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18393159348</v>
      </c>
      <c r="D119" s="104" t="n">
        <v>0.870113493064324</v>
      </c>
      <c r="E119" s="104" t="n">
        <v>-6.73972151272967</v>
      </c>
      <c r="F119" s="104" t="n">
        <v>-6.5277198832847</v>
      </c>
      <c r="G119" s="104" t="n">
        <v>-6.72490522498764</v>
      </c>
      <c r="H119" s="104" t="n">
        <v>4.58401305057097</v>
      </c>
      <c r="I119" s="104" t="n">
        <v>-5.66021203890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9699389384687</v>
      </c>
      <c r="D120" s="104" t="n">
        <v>2.61282660332543</v>
      </c>
      <c r="E120" s="104" t="n">
        <v>-3.33951762523192</v>
      </c>
      <c r="F120" s="104" t="n">
        <v>-2.02461648234036</v>
      </c>
      <c r="G120" s="104" t="n">
        <v>-3.34864817105496</v>
      </c>
      <c r="H120" s="104" t="n">
        <v>5.24099204492279</v>
      </c>
      <c r="I120" s="104" t="n">
        <v>-2.13615677533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2601431980907</v>
      </c>
      <c r="D121" s="104" t="n">
        <v>-2.16861598440546</v>
      </c>
      <c r="E121" s="104" t="n">
        <v>-4.88072388264327</v>
      </c>
      <c r="F121" s="104" t="n">
        <v>0.127446517979067</v>
      </c>
      <c r="G121" s="104" t="n">
        <v>-4.9638906664229</v>
      </c>
      <c r="H121" s="104" t="n">
        <v>6.09159626500666</v>
      </c>
      <c r="I121" s="104" t="n">
        <v>-3.83410837999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4757505773673</v>
      </c>
      <c r="D122" s="104" t="n">
        <v>0.846824408468265</v>
      </c>
      <c r="E122" s="104" t="n">
        <v>-2.38301143461132</v>
      </c>
      <c r="F122" s="104" t="n">
        <v>7.31884716792438</v>
      </c>
      <c r="G122" s="104" t="n">
        <v>-2.6741054251635</v>
      </c>
      <c r="H122" s="104" t="n">
        <v>-0.936015646828722</v>
      </c>
      <c r="I122" s="104" t="n">
        <v>-2.852067502220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61125319693095</v>
      </c>
      <c r="D123" s="104" t="n">
        <v>5.43344035564334</v>
      </c>
      <c r="E123" s="104" t="n">
        <v>8.79023525937592</v>
      </c>
      <c r="F123" s="104" t="n">
        <v>4.54083361572349</v>
      </c>
      <c r="G123" s="104" t="n">
        <v>8.91480529748962</v>
      </c>
      <c r="H123" s="104" t="n">
        <v>-2.4397123113806</v>
      </c>
      <c r="I123" s="104" t="n">
        <v>7.47663551401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90132141838578</v>
      </c>
      <c r="D124" s="104" t="n">
        <v>-2.57671585851486</v>
      </c>
      <c r="E124" s="104" t="n">
        <v>-2.41585233441911</v>
      </c>
      <c r="F124" s="104" t="n">
        <v>1.81523500810373</v>
      </c>
      <c r="G124" s="104" t="n">
        <v>-2.513611615245</v>
      </c>
      <c r="H124" s="104" t="n">
        <v>1.22867880890429</v>
      </c>
      <c r="I124" s="104" t="n">
        <v>-2.7221172022684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79881771489485</v>
      </c>
      <c r="D125" s="104" t="n">
        <v>-1.53883144986776</v>
      </c>
      <c r="E125" s="104" t="n">
        <v>11.7199814557255</v>
      </c>
      <c r="F125" s="104" t="n">
        <v>3.63737663164598</v>
      </c>
      <c r="G125" s="104" t="n">
        <v>11.8123429209718</v>
      </c>
      <c r="H125" s="104" t="n">
        <v>-7.89661573611311</v>
      </c>
      <c r="I125" s="104" t="n">
        <v>12.5340069957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36831294930445</v>
      </c>
      <c r="D126" s="104" t="n">
        <v>1.99023199023199</v>
      </c>
      <c r="E126" s="104" t="n">
        <v>-12.8558386588099</v>
      </c>
      <c r="F126" s="104" t="n">
        <v>-3.59419399431687</v>
      </c>
      <c r="G126" s="104" t="n">
        <v>-13.003663003663</v>
      </c>
      <c r="H126" s="104" t="n">
        <v>5.89147286821705</v>
      </c>
      <c r="I126" s="104" t="n">
        <v>-13.29649456052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46921862667719</v>
      </c>
      <c r="D127" s="104" t="n">
        <v>-6.05770381898719</v>
      </c>
      <c r="E127" s="104" t="n">
        <v>-3.54285714285713</v>
      </c>
      <c r="F127" s="104" t="n">
        <v>2.93157014259539</v>
      </c>
      <c r="G127" s="104" t="n">
        <v>-3.75119617224881</v>
      </c>
      <c r="H127" s="104" t="n">
        <v>9.16544655929724</v>
      </c>
      <c r="I127" s="104" t="n">
        <v>-3.7243576976697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89166580605183</v>
      </c>
      <c r="D128" s="104" t="n">
        <v>5.33962023703325</v>
      </c>
      <c r="E128" s="104" t="n">
        <v>0.38507109004739</v>
      </c>
      <c r="F128" s="104" t="n">
        <v>-1.93483476511108</v>
      </c>
      <c r="G128" s="104" t="n">
        <v>0.437462716245761</v>
      </c>
      <c r="H128" s="104" t="n">
        <v>3.11158798283262</v>
      </c>
      <c r="I128" s="104" t="n">
        <v>0.7550682664460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69083376488865</v>
      </c>
      <c r="D129" s="104" t="n">
        <v>-41.1565448826518</v>
      </c>
      <c r="E129" s="104" t="n">
        <v>-2.55729320350153</v>
      </c>
      <c r="F129" s="104" t="n">
        <v>-1.79149238418435</v>
      </c>
      <c r="G129" s="104" t="n">
        <v>-2.61334389229856</v>
      </c>
      <c r="H129" s="104" t="n">
        <v>-0.195109261186261</v>
      </c>
      <c r="I129" s="104" t="n">
        <v>-4.404065291037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5.4168054168054</v>
      </c>
      <c r="D130" s="104" t="n">
        <v>73.0263157894737</v>
      </c>
      <c r="E130" s="104" t="n">
        <v>-0.181689714343392</v>
      </c>
      <c r="F130" s="104" t="n">
        <v>-3.06975249116039</v>
      </c>
      <c r="G130" s="104" t="n">
        <v>-0.0508233380768388</v>
      </c>
      <c r="H130" s="104" t="n">
        <v>5.3564446761371</v>
      </c>
      <c r="I130" s="104" t="n">
        <v>2.4377147766323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31652100663354</v>
      </c>
      <c r="D131" s="104" t="n">
        <v>-0.558460076045634</v>
      </c>
      <c r="E131" s="104" t="n">
        <v>-1.16290828192942</v>
      </c>
      <c r="F131" s="104" t="n">
        <v>-8.10810810810811</v>
      </c>
      <c r="G131" s="104" t="n">
        <v>-0.935624936438529</v>
      </c>
      <c r="H131" s="104" t="n">
        <v>-0.964868876793673</v>
      </c>
      <c r="I131" s="104" t="n">
        <v>-0.1677324667155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71236474419581</v>
      </c>
      <c r="D132" s="104" t="n">
        <v>-5.04241844903811</v>
      </c>
      <c r="E132" s="104" t="n">
        <v>2.98751790464497</v>
      </c>
      <c r="F132" s="104" t="n">
        <v>0.360880548538418</v>
      </c>
      <c r="G132" s="104" t="n">
        <v>3.04896827841084</v>
      </c>
      <c r="H132" s="104" t="n">
        <v>-1.79865101174119</v>
      </c>
      <c r="I132" s="104" t="n">
        <v>2.079176730022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4123115058886</v>
      </c>
      <c r="D133" s="104" t="n">
        <v>27.0668176670442</v>
      </c>
      <c r="E133" s="104" t="n">
        <v>-2.354460560302</v>
      </c>
      <c r="F133" s="104" t="n">
        <v>-3.65875584322185</v>
      </c>
      <c r="G133" s="104" t="n">
        <v>-2.34110380553895</v>
      </c>
      <c r="H133" s="104" t="n">
        <v>6.94479776138385</v>
      </c>
      <c r="I133" s="104" t="n">
        <v>0.90525666083736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0796915167095</v>
      </c>
      <c r="D134" s="104" t="n">
        <v>-9.75440681323036</v>
      </c>
      <c r="E134" s="104" t="n">
        <v>6.61308373181402</v>
      </c>
      <c r="F134" s="104" t="n">
        <v>-0.317252962582813</v>
      </c>
      <c r="G134" s="104" t="n">
        <v>6.84484341528102</v>
      </c>
      <c r="H134" s="104" t="n">
        <v>-2.35490009514749</v>
      </c>
      <c r="I134" s="104" t="n">
        <v>4.99541237638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978569331637146</v>
      </c>
      <c r="D135" s="104" t="n">
        <v>5.92560079008011</v>
      </c>
      <c r="E135" s="104" t="n">
        <v>-1.40280561122246</v>
      </c>
      <c r="F135" s="104" t="n">
        <v>-0.786295984274091</v>
      </c>
      <c r="G135" s="104" t="n">
        <v>-1.44166507542487</v>
      </c>
      <c r="H135" s="104" t="n">
        <v>7.94153471376372</v>
      </c>
      <c r="I135" s="104" t="n">
        <v>-1.155451985629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108706393912442</v>
      </c>
      <c r="D136" s="104" t="n">
        <v>10.7945716357609</v>
      </c>
      <c r="E136" s="104" t="n">
        <v>-3.31978319783197</v>
      </c>
      <c r="F136" s="104" t="n">
        <v>-2.55684498537597</v>
      </c>
      <c r="G136" s="104" t="n">
        <v>-3.32267751622591</v>
      </c>
      <c r="H136" s="104" t="n">
        <v>9.41096817874067</v>
      </c>
      <c r="I136" s="104" t="n">
        <v>-1.1100196463654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8717847249702</v>
      </c>
      <c r="D137" s="104" t="n">
        <v>-3.64656381486677</v>
      </c>
      <c r="E137" s="104" t="n">
        <v>3.48383221543698</v>
      </c>
      <c r="F137" s="104" t="n">
        <v>-1.85902401239349</v>
      </c>
      <c r="G137" s="104" t="n">
        <v>3.62725450901804</v>
      </c>
      <c r="H137" s="104" t="n">
        <v>-4.33168316831683</v>
      </c>
      <c r="I137" s="104" t="n">
        <v>2.1058905334260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58545170121235</v>
      </c>
      <c r="D138" s="104" t="n">
        <v>-7.6661814653081</v>
      </c>
      <c r="E138" s="104" t="n">
        <v>-4.76927541839993</v>
      </c>
      <c r="F138" s="104" t="n">
        <v>-1.82517758484609</v>
      </c>
      <c r="G138" s="104" t="n">
        <v>-4.84432411525818</v>
      </c>
      <c r="H138" s="104" t="n">
        <v>5.22854678740836</v>
      </c>
      <c r="I138" s="104" t="n">
        <v>-4.78645782663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04939030638384</v>
      </c>
      <c r="D139" s="104" t="n">
        <v>4.95007882291118</v>
      </c>
      <c r="E139" s="104" t="n">
        <v>0.782202356765538</v>
      </c>
      <c r="F139" s="104" t="n">
        <v>0.311526479750768</v>
      </c>
      <c r="G139" s="104" t="n">
        <v>0.802763946753387</v>
      </c>
      <c r="H139" s="104" t="n">
        <v>0.0512242598094304</v>
      </c>
      <c r="I139" s="104" t="n">
        <v>1.71656278737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22552465106921</v>
      </c>
      <c r="D140" s="104" t="n">
        <v>-3.88543961546164</v>
      </c>
      <c r="E140" s="104" t="n">
        <v>0.917246245338177</v>
      </c>
      <c r="F140" s="104" t="n">
        <v>-1.4325786415548</v>
      </c>
      <c r="G140" s="104" t="n">
        <v>0.987903225806463</v>
      </c>
      <c r="H140" s="104" t="n">
        <v>-0.30718820397297</v>
      </c>
      <c r="I140" s="104" t="n">
        <v>0.4419889502762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140804310965</v>
      </c>
      <c r="D141" s="104" t="n">
        <v>0.677224421754531</v>
      </c>
      <c r="E141" s="104" t="n">
        <v>-1.58809428685578</v>
      </c>
      <c r="F141" s="104" t="n">
        <v>3.03892672019515</v>
      </c>
      <c r="G141" s="104" t="n">
        <v>-1.68696346576164</v>
      </c>
      <c r="H141" s="104" t="n">
        <v>7.2822514379622</v>
      </c>
      <c r="I141" s="104" t="n">
        <v>-1.520152015201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37149672033394</v>
      </c>
      <c r="D142" s="104" t="n">
        <v>9.73817654972578</v>
      </c>
      <c r="E142" s="104" t="n">
        <v>-1.58327412970669</v>
      </c>
      <c r="F142" s="104" t="n">
        <v>-0.197277569540333</v>
      </c>
      <c r="G142" s="104" t="n">
        <v>-1.63468372423597</v>
      </c>
      <c r="H142" s="104" t="n">
        <v>-4.3370033508856</v>
      </c>
      <c r="I142" s="104" t="n">
        <v>-0.28435056362343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36033857315599</v>
      </c>
      <c r="D143" s="104" t="n">
        <v>-2.12184081478686</v>
      </c>
      <c r="E143" s="104" t="n">
        <v>1.52624523048365</v>
      </c>
      <c r="F143" s="104" t="n">
        <v>-0.573235817355226</v>
      </c>
      <c r="G143" s="104" t="n">
        <v>1.57927332782823</v>
      </c>
      <c r="H143" s="104" t="n">
        <v>2.73218574859888</v>
      </c>
      <c r="I143" s="104" t="n">
        <v>1.2119360423668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536832687145846</v>
      </c>
      <c r="D144" s="104" t="n">
        <v>1.68609692648619</v>
      </c>
      <c r="E144" s="104" t="n">
        <v>0.518029456576926</v>
      </c>
      <c r="F144" s="104" t="n">
        <v>-1.93836978131212</v>
      </c>
      <c r="G144" s="104" t="n">
        <v>0.579209429935986</v>
      </c>
      <c r="H144" s="104" t="n">
        <v>1.0716025328787</v>
      </c>
      <c r="I144" s="104" t="n">
        <v>0.41255785872409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85907046476761</v>
      </c>
      <c r="D145" s="104" t="n">
        <v>8.0538184574569</v>
      </c>
      <c r="E145" s="104" t="n">
        <v>0.616410670978169</v>
      </c>
      <c r="F145" s="104" t="n">
        <v>-4.01419158641664</v>
      </c>
      <c r="G145" s="104" t="n">
        <v>0.717316629622133</v>
      </c>
      <c r="H145" s="104" t="n">
        <v>-0.308433734939754</v>
      </c>
      <c r="I145" s="104" t="n">
        <v>1.9340615292113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92414875870868</v>
      </c>
      <c r="D146" s="104" t="n">
        <v>-3.98105927744652</v>
      </c>
      <c r="E146" s="104" t="n">
        <v>3.3845535803957</v>
      </c>
      <c r="F146" s="104" t="n">
        <v>0.411870313655086</v>
      </c>
      <c r="G146" s="104" t="n">
        <v>3.46072825759856</v>
      </c>
      <c r="H146" s="104" t="n">
        <v>5.71400947500725</v>
      </c>
      <c r="I146" s="104" t="n">
        <v>2.5363743609909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85375154924206</v>
      </c>
      <c r="D147" s="104" t="n">
        <v>-2.24657534246575</v>
      </c>
      <c r="E147" s="104" t="n">
        <v>-5.29434622109967</v>
      </c>
      <c r="F147" s="104" t="n">
        <v>-3.85990744636096</v>
      </c>
      <c r="G147" s="104" t="n">
        <v>-5.33255768857863</v>
      </c>
      <c r="H147" s="104" t="n">
        <v>-2.00292665081398</v>
      </c>
      <c r="I147" s="104" t="n">
        <v>-5.244487056567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6708860759489</v>
      </c>
      <c r="D148" s="104" t="n">
        <v>1.78437967115097</v>
      </c>
      <c r="E148" s="104" t="n">
        <v>-0.666735049748681</v>
      </c>
      <c r="F148" s="104" t="n">
        <v>0.50322721802867</v>
      </c>
      <c r="G148" s="104" t="n">
        <v>-0.706677591151163</v>
      </c>
      <c r="H148" s="104" t="n">
        <v>5.98226784881008</v>
      </c>
      <c r="I148" s="104" t="n">
        <v>0.01011838510574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68936341659952</v>
      </c>
      <c r="D149" s="104" t="n">
        <v>-0.431390546122074</v>
      </c>
      <c r="E149" s="104" t="n">
        <v>-1.24948368442793</v>
      </c>
      <c r="F149" s="104" t="n">
        <v>-1.52389245673234</v>
      </c>
      <c r="G149" s="104" t="n">
        <v>-1.25838060856111</v>
      </c>
      <c r="H149" s="104" t="n">
        <v>-1.62909475167314</v>
      </c>
      <c r="I149" s="104" t="n">
        <v>-1.153379198704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7070696615258</v>
      </c>
      <c r="D150" s="104" t="n">
        <v>-6.47123893805311</v>
      </c>
      <c r="E150" s="104" t="n">
        <v>-4.41284115863223</v>
      </c>
      <c r="F150" s="104" t="n">
        <v>1.09428539847463</v>
      </c>
      <c r="G150" s="104" t="n">
        <v>-4.52313799226992</v>
      </c>
      <c r="H150" s="104" t="n">
        <v>1.93357801450185</v>
      </c>
      <c r="I150" s="104" t="n">
        <v>-4.984646878198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31768721997013</v>
      </c>
      <c r="D151" s="104" t="n">
        <v>6.75142913463435</v>
      </c>
      <c r="E151" s="104" t="n">
        <v>2.98654414177881</v>
      </c>
      <c r="F151" s="104" t="n">
        <v>0.109337415263511</v>
      </c>
      <c r="G151" s="104" t="n">
        <v>3.04157549234137</v>
      </c>
      <c r="H151" s="104" t="n">
        <v>6.64793185211205</v>
      </c>
      <c r="I151" s="104" t="n">
        <v>4.190455671657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1.98244708311822</v>
      </c>
      <c r="D152" s="104" t="n">
        <v>-2.73289631612964</v>
      </c>
      <c r="E152" s="104" t="n">
        <v>-0.902910558742292</v>
      </c>
      <c r="F152" s="104" t="n">
        <v>-5.87592835299256</v>
      </c>
      <c r="G152" s="104" t="n">
        <v>-0.775111488638785</v>
      </c>
      <c r="H152" s="104" t="n">
        <v>0.806982872200265</v>
      </c>
      <c r="I152" s="104" t="n">
        <v>-1.5095119933829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747919519646061</v>
      </c>
      <c r="D153" s="104" t="n">
        <v>-6.4641670621737</v>
      </c>
      <c r="E153" s="104" t="n">
        <v>0.0964733626326364</v>
      </c>
      <c r="F153" s="104" t="n">
        <v>-3.15618472963565</v>
      </c>
      <c r="G153" s="104" t="n">
        <v>0.181915462814345</v>
      </c>
      <c r="H153" s="104" t="n">
        <v>3.25110276098677</v>
      </c>
      <c r="I153" s="104" t="n">
        <v>-0.1889565399958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63864491844417</v>
      </c>
      <c r="D154" s="104" t="n">
        <v>3.06474528110412</v>
      </c>
      <c r="E154" s="104" t="n">
        <v>-3.39473120582566</v>
      </c>
      <c r="F154" s="104" t="n">
        <v>-19.54229571052</v>
      </c>
      <c r="G154" s="104" t="n">
        <v>-3.03353984191412</v>
      </c>
      <c r="H154" s="104" t="n">
        <v>-1.70094936708861</v>
      </c>
      <c r="I154" s="104" t="n">
        <v>-2.22970130416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2282986111111</v>
      </c>
      <c r="D155" s="104" t="n">
        <v>-4.34226073257187</v>
      </c>
      <c r="E155" s="104" t="n">
        <v>-7.18323910874625</v>
      </c>
      <c r="F155" s="104" t="n">
        <v>-9.12881608339539</v>
      </c>
      <c r="G155" s="104" t="n">
        <v>-7.14915179554969</v>
      </c>
      <c r="H155" s="104" t="n">
        <v>-3.05030181086519</v>
      </c>
      <c r="I155" s="104" t="n">
        <v>-7.842082616178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17426521638515</v>
      </c>
      <c r="D156" s="104" t="n">
        <v>-1.358723623263</v>
      </c>
      <c r="E156" s="104" t="n">
        <v>-2.35280066881643</v>
      </c>
      <c r="F156" s="104" t="n">
        <v>-3.11373320222879</v>
      </c>
      <c r="G156" s="104" t="n">
        <v>-2.31344168940562</v>
      </c>
      <c r="H156" s="104" t="n">
        <v>0.190934750124526</v>
      </c>
      <c r="I156" s="104" t="n">
        <v>-1.8092681218629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01864801864802</v>
      </c>
      <c r="D157" s="104" t="n">
        <v>2.10789940519669</v>
      </c>
      <c r="E157" s="104" t="n">
        <v>-2.5440313111546</v>
      </c>
      <c r="F157" s="104" t="n">
        <v>-5.80175913396481</v>
      </c>
      <c r="G157" s="104" t="n">
        <v>-2.51396648044694</v>
      </c>
      <c r="H157" s="104" t="n">
        <v>-0.621426795923441</v>
      </c>
      <c r="I157" s="104" t="n">
        <v>-2.4964336661911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8693666626606</v>
      </c>
      <c r="D158" s="104" t="n">
        <v>3.382728666326</v>
      </c>
      <c r="E158" s="104" t="n">
        <v>-1.49347389558234</v>
      </c>
      <c r="F158" s="104" t="n">
        <v>13.1441910576405</v>
      </c>
      <c r="G158" s="104" t="n">
        <v>-1.70673975333249</v>
      </c>
      <c r="H158" s="104" t="n">
        <v>-0.458562614640655</v>
      </c>
      <c r="I158" s="104" t="n">
        <v>-0.24384296513045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9186602870814</v>
      </c>
      <c r="D159" s="104" t="n">
        <v>3.89482008699092</v>
      </c>
      <c r="E159" s="104" t="n">
        <v>3.36348579436871</v>
      </c>
      <c r="F159" s="104" t="n">
        <v>-0.587208379622268</v>
      </c>
      <c r="G159" s="104" t="n">
        <v>3.43472750316856</v>
      </c>
      <c r="H159" s="104" t="n">
        <v>9.60716977971356</v>
      </c>
      <c r="I159" s="104" t="n">
        <v>3.8621363969689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3.87230609657716</v>
      </c>
      <c r="D160" s="104" t="n">
        <v>2.82588011417697</v>
      </c>
      <c r="E160" s="104" t="n">
        <v>-3.79637618636755</v>
      </c>
      <c r="F160" s="104" t="n">
        <v>1.9955300127714</v>
      </c>
      <c r="G160" s="104" t="n">
        <v>-3.94559490258547</v>
      </c>
      <c r="H160" s="104" t="n">
        <v>-0.565489836466455</v>
      </c>
      <c r="I160" s="104" t="n">
        <v>-3.718522005177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33077568636854</v>
      </c>
      <c r="D161" s="104" t="n">
        <v>-2.8407513648561</v>
      </c>
      <c r="E161" s="104" t="n">
        <v>-2.15246636771299</v>
      </c>
      <c r="F161" s="104" t="n">
        <v>-3.34950696509625</v>
      </c>
      <c r="G161" s="104" t="n">
        <v>-2.11761704299018</v>
      </c>
      <c r="H161" s="104" t="n">
        <v>4.71872118044881</v>
      </c>
      <c r="I161" s="104" t="n">
        <v>-1.7355169885113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5370595382746</v>
      </c>
      <c r="D162" s="104" t="n">
        <v>4.56190476190477</v>
      </c>
      <c r="E162" s="104" t="n">
        <v>-8.85164331543801</v>
      </c>
      <c r="F162" s="104" t="n">
        <v>-1.44129554655871</v>
      </c>
      <c r="G162" s="104" t="n">
        <v>-8.88830965723967</v>
      </c>
      <c r="H162" s="104" t="n">
        <v>2.50256861881697</v>
      </c>
      <c r="I162" s="104" t="n">
        <v>-6.61691542288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3.9926086402447</v>
      </c>
      <c r="D163" s="104" t="n">
        <v>-0.0546497859550072</v>
      </c>
      <c r="E163" s="104" t="n">
        <v>21.1463870133602</v>
      </c>
      <c r="F163" s="104" t="n">
        <v>5.32369372329937</v>
      </c>
      <c r="G163" s="104" t="n">
        <v>21.3417250750965</v>
      </c>
      <c r="H163" s="104" t="n">
        <v>-4.00945084842843</v>
      </c>
      <c r="I163" s="104" t="n">
        <v>17.28822589238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84572386808273</v>
      </c>
      <c r="D164" s="104" t="n">
        <v>3.82757677936753</v>
      </c>
      <c r="E164" s="104" t="n">
        <v>2.25305348037472</v>
      </c>
      <c r="F164" s="104" t="n">
        <v>2.60530421216849</v>
      </c>
      <c r="G164" s="104" t="n">
        <v>2.27513851231875</v>
      </c>
      <c r="H164" s="104" t="n">
        <v>3.17744461848291</v>
      </c>
      <c r="I164" s="104" t="n">
        <v>3.1796502384737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523199483261</v>
      </c>
      <c r="D165" s="104" t="n">
        <v>6.08268234881066</v>
      </c>
      <c r="E165" s="104" t="n">
        <v>0.904557578568955</v>
      </c>
      <c r="F165" s="104" t="n">
        <v>6.03618671126654</v>
      </c>
      <c r="G165" s="104" t="n">
        <v>0.829875518672196</v>
      </c>
      <c r="H165" s="104" t="n">
        <v>-0.469890840743162</v>
      </c>
      <c r="I165" s="104" t="n">
        <v>1.540832049306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48662259993705</v>
      </c>
      <c r="D166" s="104" t="n">
        <v>-7.10739698825087</v>
      </c>
      <c r="E166" s="104" t="n">
        <v>-1.73543270888405</v>
      </c>
      <c r="F166" s="104" t="n">
        <v>-0.673931746486957</v>
      </c>
      <c r="G166" s="104" t="n">
        <v>-1.73754000914495</v>
      </c>
      <c r="H166" s="104" t="n">
        <v>5.41109819872168</v>
      </c>
      <c r="I166" s="104" t="n">
        <v>-2.6121829611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5.28297826554767</v>
      </c>
      <c r="D167" s="104" t="n">
        <v>-1.47857842700631</v>
      </c>
      <c r="E167" s="104" t="n">
        <v>-5.81286549707602</v>
      </c>
      <c r="F167" s="104" t="n">
        <v>-1.29926375054134</v>
      </c>
      <c r="G167" s="104" t="n">
        <v>-5.94462540716613</v>
      </c>
      <c r="H167" s="104" t="n">
        <v>4.07910149521121</v>
      </c>
      <c r="I167" s="104" t="n">
        <v>-5.4646633277685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2651368851527</v>
      </c>
      <c r="D168" s="104" t="n">
        <v>3.44453485218335</v>
      </c>
      <c r="E168" s="104" t="n">
        <v>2.84366074754749</v>
      </c>
      <c r="F168" s="104" t="n">
        <v>-2.29632879918094</v>
      </c>
      <c r="G168" s="104" t="n">
        <v>2.94372294372296</v>
      </c>
      <c r="H168" s="104" t="n">
        <v>3.8795100959947</v>
      </c>
      <c r="I168" s="104" t="n">
        <v>2.849069931716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1.20013334814979</v>
      </c>
      <c r="D169" s="104" t="n">
        <v>-5.10400279671387</v>
      </c>
      <c r="E169" s="104" t="n">
        <v>-0.193190050712388</v>
      </c>
      <c r="F169" s="104" t="n">
        <v>0.464071856287433</v>
      </c>
      <c r="G169" s="104" t="n">
        <v>-0.204253274059838</v>
      </c>
      <c r="H169" s="104" t="n">
        <v>8.97329679434071</v>
      </c>
      <c r="I169" s="104" t="n">
        <v>-1.1217948717948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76886739399393</v>
      </c>
      <c r="D170" s="104" t="n">
        <v>5.54429913427887</v>
      </c>
      <c r="E170" s="104" t="n">
        <v>3.73820469392695</v>
      </c>
      <c r="F170" s="104" t="n">
        <v>-1.90731634629712</v>
      </c>
      <c r="G170" s="104" t="n">
        <v>3.8767156272574</v>
      </c>
      <c r="H170" s="104" t="n">
        <v>-6.6378150769051</v>
      </c>
      <c r="I170" s="104" t="n">
        <v>4.862236628849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3515834675255</v>
      </c>
      <c r="D171" s="104" t="n">
        <v>2.96684118673649</v>
      </c>
      <c r="E171" s="104" t="n">
        <v>1.7259475218659</v>
      </c>
      <c r="F171" s="104" t="n">
        <v>-2.62798116360322</v>
      </c>
      <c r="G171" s="104" t="n">
        <v>1.79647658785349</v>
      </c>
      <c r="H171" s="104" t="n">
        <v>2.90653971435731</v>
      </c>
      <c r="I171" s="104" t="n">
        <v>1.810554206226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9346584901671</v>
      </c>
      <c r="D172" s="104" t="n">
        <v>-2.39830508474577</v>
      </c>
      <c r="E172" s="104" t="n">
        <v>-0.882723833543523</v>
      </c>
      <c r="F172" s="104" t="n">
        <v>-2.60530421216848</v>
      </c>
      <c r="G172" s="104" t="n">
        <v>-0.865307981327561</v>
      </c>
      <c r="H172" s="104" t="n">
        <v>-2.45921597272948</v>
      </c>
      <c r="I172" s="104" t="n">
        <v>-1.0518325742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7494600431967</v>
      </c>
      <c r="D173" s="104" t="n">
        <v>10.7753755318225</v>
      </c>
      <c r="E173" s="104" t="n">
        <v>2.60235947258849</v>
      </c>
      <c r="F173" s="104" t="n">
        <v>0.272304981579367</v>
      </c>
      <c r="G173" s="104" t="n">
        <v>2.65303778568968</v>
      </c>
      <c r="H173" s="104" t="n">
        <v>1.80978532201696</v>
      </c>
      <c r="I173" s="104" t="n">
        <v>3.41917808219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2.19803223780615</v>
      </c>
      <c r="D174" s="104" t="n">
        <v>3.57422793541306</v>
      </c>
      <c r="E174" s="104" t="n">
        <v>1.53308533423515</v>
      </c>
      <c r="F174" s="104" t="n">
        <v>2.22044728434506</v>
      </c>
      <c r="G174" s="104" t="n">
        <v>1.51040501230702</v>
      </c>
      <c r="H174" s="104" t="n">
        <v>0.0367782272894459</v>
      </c>
      <c r="I174" s="104" t="n">
        <v>2.0875278160432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11634575993446</v>
      </c>
      <c r="D175" s="104" t="n">
        <v>2.11896473437265</v>
      </c>
      <c r="E175" s="104" t="n">
        <v>-0.177639613633843</v>
      </c>
      <c r="F175" s="104" t="n">
        <v>-2.56290045319581</v>
      </c>
      <c r="G175" s="104" t="n">
        <v>-0.132260553289981</v>
      </c>
      <c r="H175" s="104" t="n">
        <v>2.12622549019608</v>
      </c>
      <c r="I175" s="104" t="n">
        <v>0.6746937928171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25402613187482</v>
      </c>
      <c r="D176" s="104" t="n">
        <v>4.37972432192085</v>
      </c>
      <c r="E176" s="104" t="n">
        <v>2.71382493604715</v>
      </c>
      <c r="F176" s="104" t="n">
        <v>4.12189254210105</v>
      </c>
      <c r="G176" s="104" t="n">
        <v>2.70389581723872</v>
      </c>
      <c r="H176" s="104" t="n">
        <v>7.81184376312474</v>
      </c>
      <c r="I176" s="104" t="n">
        <v>2.8972058975152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24628388224997</v>
      </c>
      <c r="D177" s="104" t="n">
        <v>29.6201632942847</v>
      </c>
      <c r="E177" s="104" t="n">
        <v>0.389821331889536</v>
      </c>
      <c r="F177" s="104" t="n">
        <v>-3.01910043130006</v>
      </c>
      <c r="G177" s="104" t="n">
        <v>0.429830217064236</v>
      </c>
      <c r="H177" s="104" t="n">
        <v>10.2788135121598</v>
      </c>
      <c r="I177" s="104" t="n">
        <v>1.022044088176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4079443316903</v>
      </c>
      <c r="D178" s="104" t="n">
        <v>-26.2474667250917</v>
      </c>
      <c r="E178" s="104" t="n">
        <v>-5.5657426383346</v>
      </c>
      <c r="F178" s="104" t="n">
        <v>-0.0476493011435792</v>
      </c>
      <c r="G178" s="104" t="n">
        <v>-5.66017547613951</v>
      </c>
      <c r="H178" s="104" t="n">
        <v>-6.47456600726684</v>
      </c>
      <c r="I178" s="104" t="n">
        <v>-5.9908748264233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52107043986464</v>
      </c>
      <c r="D179" s="104" t="n">
        <v>4.32231711845526</v>
      </c>
      <c r="E179" s="104" t="n">
        <v>8.48657909765849</v>
      </c>
      <c r="F179" s="104" t="n">
        <v>6.07023677101542</v>
      </c>
      <c r="G179" s="104" t="n">
        <v>8.51763638425769</v>
      </c>
      <c r="H179" s="104" t="n">
        <v>3.02163707980358</v>
      </c>
      <c r="I179" s="104" t="n">
        <v>7.0056974045157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39</v>
      </c>
      <c r="D11" s="144" t="n">
        <v>86.95</v>
      </c>
      <c r="E11" s="144" t="n">
        <v>12.62</v>
      </c>
      <c r="F11" s="144" t="n">
        <v>101.64</v>
      </c>
      <c r="G11" s="144" t="n">
        <v>83.66</v>
      </c>
      <c r="H11" s="144" t="n">
        <v>18.1</v>
      </c>
      <c r="I11" s="144" t="n">
        <v>-2.27</v>
      </c>
    </row>
    <row r="12" customFormat="false" ht="11.1" hidden="true" customHeight="true" outlineLevel="0" collapsed="false">
      <c r="A12" s="100"/>
      <c r="B12" s="101" t="s">
        <v>276</v>
      </c>
      <c r="C12" s="144" t="n">
        <v>98.11</v>
      </c>
      <c r="D12" s="144" t="n">
        <v>84.83</v>
      </c>
      <c r="E12" s="144" t="n">
        <v>13.41</v>
      </c>
      <c r="F12" s="144" t="n">
        <v>99.7</v>
      </c>
      <c r="G12" s="144" t="n">
        <v>81.52</v>
      </c>
      <c r="H12" s="144" t="n">
        <v>18.43</v>
      </c>
      <c r="I12" s="144" t="n">
        <v>-1.47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03</v>
      </c>
      <c r="D13" s="144" t="n">
        <v>86.97</v>
      </c>
      <c r="E13" s="144" t="n">
        <v>13.28</v>
      </c>
      <c r="F13" s="144" t="n">
        <v>100.91</v>
      </c>
      <c r="G13" s="144" t="n">
        <v>81.89</v>
      </c>
      <c r="H13" s="144" t="n">
        <v>19.08</v>
      </c>
      <c r="I13" s="144" t="n">
        <v>-0.7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35</v>
      </c>
      <c r="D14" s="144" t="n">
        <v>89.33</v>
      </c>
      <c r="E14" s="144" t="n">
        <v>13.05</v>
      </c>
      <c r="F14" s="144" t="n">
        <v>101.28</v>
      </c>
      <c r="G14" s="144" t="n">
        <v>81.48</v>
      </c>
      <c r="H14" s="144" t="n">
        <v>19.73</v>
      </c>
      <c r="I14" s="144" t="n">
        <v>1.3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95</v>
      </c>
      <c r="D15" s="144" t="n">
        <v>89.13</v>
      </c>
      <c r="E15" s="144" t="n">
        <v>12.79</v>
      </c>
      <c r="F15" s="144" t="n">
        <v>102.14</v>
      </c>
      <c r="G15" s="144" t="n">
        <v>81.53</v>
      </c>
      <c r="H15" s="144" t="n">
        <v>20.43</v>
      </c>
      <c r="I15" s="144" t="n">
        <v>0.12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2</v>
      </c>
      <c r="D16" s="144" t="n">
        <v>87.93</v>
      </c>
      <c r="E16" s="144" t="n">
        <v>12.98</v>
      </c>
      <c r="F16" s="144" t="n">
        <v>102.04</v>
      </c>
      <c r="G16" s="144" t="n">
        <v>81.19</v>
      </c>
      <c r="H16" s="144" t="n">
        <v>20.63</v>
      </c>
      <c r="I16" s="144" t="n">
        <v>-1.26</v>
      </c>
    </row>
    <row r="17" customFormat="false" ht="11.1" hidden="true" customHeight="true" outlineLevel="0" collapsed="false">
      <c r="A17" s="100"/>
      <c r="B17" s="101" t="s">
        <v>277</v>
      </c>
      <c r="C17" s="144" t="n">
        <v>99.06</v>
      </c>
      <c r="D17" s="144" t="n">
        <v>86.16</v>
      </c>
      <c r="E17" s="144" t="n">
        <v>12.89</v>
      </c>
      <c r="F17" s="144" t="n">
        <v>100.62</v>
      </c>
      <c r="G17" s="144" t="n">
        <v>79.93</v>
      </c>
      <c r="H17" s="144" t="n">
        <v>20.62</v>
      </c>
      <c r="I17" s="144" t="n">
        <v>-1.6</v>
      </c>
    </row>
    <row r="18" customFormat="false" ht="11.1" hidden="true" customHeight="true" outlineLevel="0" collapsed="false">
      <c r="A18" s="100"/>
      <c r="B18" s="101" t="s">
        <v>278</v>
      </c>
      <c r="C18" s="144" t="n">
        <v>95.9</v>
      </c>
      <c r="D18" s="144" t="n">
        <v>83.06</v>
      </c>
      <c r="E18" s="144" t="n">
        <v>12.98</v>
      </c>
      <c r="F18" s="144" t="n">
        <v>99.88</v>
      </c>
      <c r="G18" s="144" t="n">
        <v>79.02</v>
      </c>
      <c r="H18" s="144" t="n">
        <v>20.9</v>
      </c>
      <c r="I18" s="144" t="n">
        <v>-4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.16</v>
      </c>
      <c r="D19" s="144" t="n">
        <v>81.3</v>
      </c>
      <c r="E19" s="144" t="n">
        <v>12.95</v>
      </c>
      <c r="F19" s="144" t="n">
        <v>95.57</v>
      </c>
      <c r="G19" s="144" t="n">
        <v>74.86</v>
      </c>
      <c r="H19" s="144" t="n">
        <v>20.79</v>
      </c>
      <c r="I19" s="144" t="n">
        <v>-1.67</v>
      </c>
    </row>
    <row r="20" customFormat="false" ht="11.1" hidden="true" customHeight="true" outlineLevel="0" collapsed="false">
      <c r="A20" s="100"/>
      <c r="B20" s="101" t="s">
        <v>276</v>
      </c>
      <c r="C20" s="144" t="n">
        <v>92.07</v>
      </c>
      <c r="D20" s="144" t="n">
        <v>79.38</v>
      </c>
      <c r="E20" s="144" t="n">
        <v>12.83</v>
      </c>
      <c r="F20" s="144" t="n">
        <v>94.2</v>
      </c>
      <c r="G20" s="144" t="n">
        <v>73.25</v>
      </c>
      <c r="H20" s="144" t="n">
        <v>21.12</v>
      </c>
      <c r="I20" s="144" t="n">
        <v>-2.16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4</v>
      </c>
      <c r="D21" s="144" t="n">
        <v>80.17</v>
      </c>
      <c r="E21" s="144" t="n">
        <v>13.2</v>
      </c>
      <c r="F21" s="144" t="n">
        <v>93.25</v>
      </c>
      <c r="G21" s="144" t="n">
        <v>72.08</v>
      </c>
      <c r="H21" s="144" t="n">
        <v>21.26</v>
      </c>
      <c r="I21" s="144" t="n">
        <v>-0.31</v>
      </c>
    </row>
    <row r="22" customFormat="false" ht="11.1" hidden="true" customHeight="true" outlineLevel="0" collapsed="false">
      <c r="A22" s="100"/>
      <c r="B22" s="101" t="s">
        <v>278</v>
      </c>
      <c r="C22" s="144" t="n">
        <v>94.53</v>
      </c>
      <c r="D22" s="144" t="n">
        <v>81.26</v>
      </c>
      <c r="E22" s="144" t="n">
        <v>13.41</v>
      </c>
      <c r="F22" s="144" t="n">
        <v>93.05</v>
      </c>
      <c r="G22" s="144" t="n">
        <v>71.62</v>
      </c>
      <c r="H22" s="144" t="n">
        <v>21.62</v>
      </c>
      <c r="I22" s="144" t="n">
        <v>1.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8</v>
      </c>
      <c r="D23" s="144" t="n">
        <v>84.41</v>
      </c>
      <c r="E23" s="144" t="n">
        <v>13.46</v>
      </c>
      <c r="F23" s="144" t="n">
        <v>97.77</v>
      </c>
      <c r="G23" s="144" t="n">
        <v>75.93</v>
      </c>
      <c r="H23" s="144" t="n">
        <v>21.97</v>
      </c>
      <c r="I23" s="144" t="n">
        <v>-0.29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2</v>
      </c>
      <c r="D24" s="144" t="n">
        <v>88.61</v>
      </c>
      <c r="E24" s="144" t="n">
        <v>13.6</v>
      </c>
      <c r="F24" s="144" t="n">
        <v>99.98</v>
      </c>
      <c r="G24" s="144" t="n">
        <v>77.57</v>
      </c>
      <c r="H24" s="144" t="n">
        <v>22.49</v>
      </c>
      <c r="I24" s="144" t="n">
        <v>1.9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7</v>
      </c>
      <c r="D25" s="144" t="n">
        <v>89.12</v>
      </c>
      <c r="E25" s="144" t="n">
        <v>13.36</v>
      </c>
      <c r="F25" s="144" t="n">
        <v>103.11</v>
      </c>
      <c r="G25" s="144" t="n">
        <v>80.47</v>
      </c>
      <c r="H25" s="144" t="n">
        <v>22.84</v>
      </c>
      <c r="I25" s="144" t="n">
        <v>-0.54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02</v>
      </c>
      <c r="D26" s="144" t="n">
        <v>92.6</v>
      </c>
      <c r="E26" s="144" t="n">
        <v>13.22</v>
      </c>
      <c r="F26" s="144" t="n">
        <v>106.04</v>
      </c>
      <c r="G26" s="144" t="n">
        <v>83.25</v>
      </c>
      <c r="H26" s="144" t="n">
        <v>22.82</v>
      </c>
      <c r="I26" s="144" t="n">
        <v>-0.8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71</v>
      </c>
      <c r="D27" s="144" t="n">
        <v>92.76</v>
      </c>
      <c r="E27" s="144" t="n">
        <v>14.02</v>
      </c>
      <c r="F27" s="144" t="n">
        <v>106</v>
      </c>
      <c r="G27" s="144" t="n">
        <v>82.93</v>
      </c>
      <c r="H27" s="144" t="n">
        <v>23.4</v>
      </c>
      <c r="I27" s="144" t="n">
        <v>0.45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</v>
      </c>
      <c r="D28" s="144" t="n">
        <v>95.5</v>
      </c>
      <c r="E28" s="144" t="n">
        <v>13.9</v>
      </c>
      <c r="F28" s="144" t="n">
        <v>108.53</v>
      </c>
      <c r="G28" s="144" t="n">
        <v>85</v>
      </c>
      <c r="H28" s="144" t="n">
        <v>23.5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39</v>
      </c>
      <c r="D29" s="144" t="n">
        <v>97.33</v>
      </c>
      <c r="E29" s="144" t="n">
        <v>14.84</v>
      </c>
      <c r="F29" s="144" t="n">
        <v>108.97</v>
      </c>
      <c r="G29" s="144" t="n">
        <v>84.76</v>
      </c>
      <c r="H29" s="144" t="n">
        <v>24.05</v>
      </c>
      <c r="I29" s="144" t="n">
        <v>3.52</v>
      </c>
    </row>
    <row r="30" customFormat="false" ht="11.1" hidden="true" customHeight="true" outlineLevel="0" collapsed="false">
      <c r="A30" s="100"/>
      <c r="B30" s="101" t="s">
        <v>278</v>
      </c>
      <c r="C30" s="144" t="n">
        <v>112</v>
      </c>
      <c r="D30" s="144" t="n">
        <v>96.43</v>
      </c>
      <c r="E30" s="144" t="n">
        <v>15.33</v>
      </c>
      <c r="F30" s="144" t="n">
        <v>107.56</v>
      </c>
      <c r="G30" s="144" t="n">
        <v>83.2</v>
      </c>
      <c r="H30" s="144" t="n">
        <v>24.25</v>
      </c>
      <c r="I30" s="144" t="n">
        <v>6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02</v>
      </c>
      <c r="D31" s="144" t="n">
        <v>98.84</v>
      </c>
      <c r="E31" s="144" t="n">
        <v>15.8</v>
      </c>
      <c r="F31" s="144" t="n">
        <v>110.06</v>
      </c>
      <c r="G31" s="144" t="n">
        <v>84.78</v>
      </c>
      <c r="H31" s="144" t="n">
        <v>24.88</v>
      </c>
      <c r="I31" s="144" t="n">
        <v>5.42</v>
      </c>
    </row>
    <row r="32" customFormat="false" ht="11.1" hidden="true" customHeight="true" outlineLevel="0" collapsed="false">
      <c r="A32" s="100"/>
      <c r="B32" s="101" t="s">
        <v>276</v>
      </c>
      <c r="C32" s="144" t="n">
        <v>115.57</v>
      </c>
      <c r="D32" s="144" t="n">
        <v>99.65</v>
      </c>
      <c r="E32" s="144" t="n">
        <v>15.89</v>
      </c>
      <c r="F32" s="144" t="n">
        <v>110.34</v>
      </c>
      <c r="G32" s="144" t="n">
        <v>84.98</v>
      </c>
      <c r="H32" s="144" t="n">
        <v>25.35</v>
      </c>
      <c r="I32" s="144" t="n">
        <v>5.3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5</v>
      </c>
      <c r="D33" s="144" t="n">
        <v>101.41</v>
      </c>
      <c r="E33" s="144" t="n">
        <v>16.28</v>
      </c>
      <c r="F33" s="144" t="n">
        <v>112.72</v>
      </c>
      <c r="G33" s="144" t="n">
        <v>86.68</v>
      </c>
      <c r="H33" s="144" t="n">
        <v>26.05</v>
      </c>
      <c r="I33" s="144" t="n">
        <v>5.13</v>
      </c>
    </row>
    <row r="34" customFormat="false" ht="11.1" hidden="true" customHeight="true" outlineLevel="0" collapsed="false">
      <c r="A34" s="100"/>
      <c r="B34" s="101" t="s">
        <v>278</v>
      </c>
      <c r="C34" s="144" t="n">
        <v>121.74</v>
      </c>
      <c r="D34" s="144" t="n">
        <v>105.41</v>
      </c>
      <c r="E34" s="144" t="n">
        <v>16.52</v>
      </c>
      <c r="F34" s="144" t="n">
        <v>117.85</v>
      </c>
      <c r="G34" s="144" t="n">
        <v>91.31</v>
      </c>
      <c r="H34" s="144" t="n">
        <v>26.65</v>
      </c>
      <c r="I34" s="144" t="n">
        <v>3.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5.8</v>
      </c>
      <c r="D35" s="144" t="n">
        <v>108.74</v>
      </c>
      <c r="E35" s="144" t="n">
        <v>17.21</v>
      </c>
      <c r="F35" s="144" t="n">
        <v>121.15</v>
      </c>
      <c r="G35" s="144" t="n">
        <v>93.63</v>
      </c>
      <c r="H35" s="144" t="n">
        <v>27.54</v>
      </c>
      <c r="I35" s="144" t="n">
        <v>4.88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94</v>
      </c>
      <c r="D36" s="144" t="n">
        <v>110.27</v>
      </c>
      <c r="E36" s="144" t="n">
        <v>18.79</v>
      </c>
      <c r="F36" s="144" t="n">
        <v>124.19</v>
      </c>
      <c r="G36" s="144" t="n">
        <v>95.99</v>
      </c>
      <c r="H36" s="144" t="n">
        <v>28.3</v>
      </c>
      <c r="I36" s="144" t="n">
        <v>4.92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86</v>
      </c>
      <c r="D37" s="144" t="n">
        <v>116.15</v>
      </c>
      <c r="E37" s="144" t="n">
        <v>18.6</v>
      </c>
      <c r="F37" s="144" t="n">
        <v>128.07</v>
      </c>
      <c r="G37" s="144" t="n">
        <v>99.63</v>
      </c>
      <c r="H37" s="144" t="n">
        <v>28.5</v>
      </c>
      <c r="I37" s="144" t="n">
        <v>6.3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9</v>
      </c>
      <c r="D38" s="144" t="n">
        <v>120.61</v>
      </c>
      <c r="E38" s="144" t="n">
        <v>19.92</v>
      </c>
      <c r="F38" s="144" t="n">
        <v>132.42</v>
      </c>
      <c r="G38" s="144" t="n">
        <v>102.62</v>
      </c>
      <c r="H38" s="144" t="n">
        <v>29.55</v>
      </c>
      <c r="I38" s="144" t="n">
        <v>7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9</v>
      </c>
      <c r="D39" s="144" t="n">
        <v>121.58</v>
      </c>
      <c r="E39" s="144" t="n">
        <v>19.58</v>
      </c>
      <c r="F39" s="144" t="n">
        <v>133.71</v>
      </c>
      <c r="G39" s="144" t="n">
        <v>104.44</v>
      </c>
      <c r="H39" s="144" t="n">
        <v>29.44</v>
      </c>
      <c r="I39" s="144" t="n">
        <v>7.14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3</v>
      </c>
      <c r="D40" s="144" t="n">
        <v>124.16</v>
      </c>
      <c r="E40" s="144" t="n">
        <v>19</v>
      </c>
      <c r="F40" s="144" t="n">
        <v>135.49</v>
      </c>
      <c r="G40" s="144" t="n">
        <v>105.55</v>
      </c>
      <c r="H40" s="144" t="n">
        <v>29.75</v>
      </c>
      <c r="I40" s="144" t="n">
        <v>7.4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46</v>
      </c>
      <c r="D41" s="144" t="n">
        <v>120.83</v>
      </c>
      <c r="E41" s="144" t="n">
        <v>19.7</v>
      </c>
      <c r="F41" s="144" t="n">
        <v>135.84</v>
      </c>
      <c r="G41" s="144" t="n">
        <v>105.53</v>
      </c>
      <c r="H41" s="144" t="n">
        <v>30.23</v>
      </c>
      <c r="I41" s="144" t="n">
        <v>4.62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6</v>
      </c>
      <c r="D42" s="144" t="n">
        <v>119.24</v>
      </c>
      <c r="E42" s="144" t="n">
        <v>18.75</v>
      </c>
      <c r="F42" s="144" t="n">
        <v>134.02</v>
      </c>
      <c r="G42" s="144" t="n">
        <v>104.39</v>
      </c>
      <c r="H42" s="144" t="n">
        <v>29.75</v>
      </c>
      <c r="I42" s="144" t="n">
        <v>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9.28</v>
      </c>
      <c r="D43" s="144" t="n">
        <v>120.27</v>
      </c>
      <c r="E43" s="144" t="n">
        <v>19.03</v>
      </c>
      <c r="F43" s="144" t="n">
        <v>136.19</v>
      </c>
      <c r="G43" s="144" t="n">
        <v>105.7</v>
      </c>
      <c r="H43" s="144" t="n">
        <v>30.48</v>
      </c>
      <c r="I43" s="144" t="n">
        <v>2.68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58</v>
      </c>
      <c r="D44" s="144" t="n">
        <v>122.77</v>
      </c>
      <c r="E44" s="144" t="n">
        <v>20.95</v>
      </c>
      <c r="F44" s="144" t="n">
        <v>140.88</v>
      </c>
      <c r="G44" s="144" t="n">
        <v>108.64</v>
      </c>
      <c r="H44" s="144" t="n">
        <v>32.37</v>
      </c>
      <c r="I44" s="144" t="n">
        <v>2.69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95</v>
      </c>
      <c r="D45" s="144" t="n">
        <v>128.81</v>
      </c>
      <c r="E45" s="144" t="n">
        <v>21.14</v>
      </c>
      <c r="F45" s="144" t="n">
        <v>144.83</v>
      </c>
      <c r="G45" s="144" t="n">
        <v>111.63</v>
      </c>
      <c r="H45" s="144" t="n">
        <v>33.28</v>
      </c>
      <c r="I45" s="144" t="n">
        <v>4.92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8</v>
      </c>
      <c r="D46" s="144" t="n">
        <v>132.29</v>
      </c>
      <c r="E46" s="144" t="n">
        <v>21.59</v>
      </c>
      <c r="F46" s="144" t="n">
        <v>149.04</v>
      </c>
      <c r="G46" s="144" t="n">
        <v>114.41</v>
      </c>
      <c r="H46" s="144" t="n">
        <v>34.7</v>
      </c>
      <c r="I46" s="144" t="n">
        <v>3.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08</v>
      </c>
      <c r="D47" s="144" t="n">
        <v>139.43</v>
      </c>
      <c r="E47" s="144" t="n">
        <v>22.56</v>
      </c>
      <c r="F47" s="144" t="n">
        <v>158.16</v>
      </c>
      <c r="G47" s="144" t="n">
        <v>122.28</v>
      </c>
      <c r="H47" s="144" t="n">
        <v>35.67</v>
      </c>
      <c r="I47" s="144" t="n">
        <v>4.76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3</v>
      </c>
      <c r="D48" s="144" t="n">
        <v>145.83</v>
      </c>
      <c r="E48" s="144" t="n">
        <v>22.05</v>
      </c>
      <c r="F48" s="144" t="n">
        <v>164.86</v>
      </c>
      <c r="G48" s="144" t="n">
        <v>128.81</v>
      </c>
      <c r="H48" s="144" t="n">
        <v>35.98</v>
      </c>
      <c r="I48" s="144" t="n">
        <v>2.99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6</v>
      </c>
      <c r="D49" s="144" t="n">
        <v>152.18</v>
      </c>
      <c r="E49" s="144" t="n">
        <v>22.9</v>
      </c>
      <c r="F49" s="144" t="n">
        <v>173.59</v>
      </c>
      <c r="G49" s="144" t="n">
        <v>136.18</v>
      </c>
      <c r="H49" s="144" t="n">
        <v>37.25</v>
      </c>
      <c r="I49" s="144" t="n">
        <v>1.81</v>
      </c>
    </row>
    <row r="50" customFormat="false" ht="11.1" hidden="true" customHeight="true" outlineLevel="0" collapsed="false">
      <c r="A50" s="100"/>
      <c r="B50" s="101" t="s">
        <v>278</v>
      </c>
      <c r="C50" s="144" t="n">
        <v>182.87</v>
      </c>
      <c r="D50" s="144" t="n">
        <v>159.31</v>
      </c>
      <c r="E50" s="144" t="n">
        <v>23.43</v>
      </c>
      <c r="F50" s="144" t="n">
        <v>182.12</v>
      </c>
      <c r="G50" s="144" t="n">
        <v>143.42</v>
      </c>
      <c r="H50" s="144" t="n">
        <v>38.56</v>
      </c>
      <c r="I50" s="144" t="n">
        <v>2.1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8</v>
      </c>
      <c r="D51" s="144" t="n">
        <v>161.25</v>
      </c>
      <c r="E51" s="144" t="n">
        <v>24.23</v>
      </c>
      <c r="F51" s="144" t="n">
        <v>179.88</v>
      </c>
      <c r="G51" s="144" t="n">
        <v>140.52</v>
      </c>
      <c r="H51" s="144" t="n">
        <v>39.47</v>
      </c>
      <c r="I51" s="144" t="n">
        <v>4.05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64</v>
      </c>
      <c r="D52" s="144" t="n">
        <v>161.75</v>
      </c>
      <c r="E52" s="144" t="n">
        <v>24.42</v>
      </c>
      <c r="F52" s="144" t="n">
        <v>177.28</v>
      </c>
      <c r="G52" s="144" t="n">
        <v>137.73</v>
      </c>
      <c r="H52" s="144" t="n">
        <v>39.42</v>
      </c>
      <c r="I52" s="144" t="n">
        <v>8.95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4</v>
      </c>
      <c r="D53" s="144" t="n">
        <v>158.52</v>
      </c>
      <c r="E53" s="144" t="n">
        <v>22.57</v>
      </c>
      <c r="F53" s="144" t="n">
        <v>171</v>
      </c>
      <c r="G53" s="144" t="n">
        <v>131.71</v>
      </c>
      <c r="H53" s="144" t="n">
        <v>39.41</v>
      </c>
      <c r="I53" s="144" t="n">
        <v>12.55</v>
      </c>
    </row>
    <row r="54" customFormat="false" ht="11.1" hidden="true" customHeight="true" outlineLevel="0" collapsed="false">
      <c r="A54" s="100"/>
      <c r="B54" s="101" t="s">
        <v>278</v>
      </c>
      <c r="C54" s="144" t="n">
        <v>184.77</v>
      </c>
      <c r="D54" s="144" t="n">
        <v>158.38</v>
      </c>
      <c r="E54" s="144" t="n">
        <v>27.05</v>
      </c>
      <c r="F54" s="144" t="n">
        <v>164.92</v>
      </c>
      <c r="G54" s="144" t="n">
        <v>125.95</v>
      </c>
      <c r="H54" s="144" t="n">
        <v>39.08</v>
      </c>
      <c r="I54" s="144" t="n">
        <v>19.7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92</v>
      </c>
      <c r="D55" s="144" t="n">
        <v>159.92</v>
      </c>
      <c r="E55" s="144" t="n">
        <v>27.18</v>
      </c>
      <c r="F55" s="144" t="n">
        <v>164.23</v>
      </c>
      <c r="G55" s="144" t="n">
        <v>126.04</v>
      </c>
      <c r="H55" s="144" t="n">
        <v>38.13</v>
      </c>
      <c r="I55" s="144" t="n">
        <v>23.45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24</v>
      </c>
      <c r="D56" s="144" t="n">
        <v>162.53</v>
      </c>
      <c r="E56" s="144" t="n">
        <v>28.96</v>
      </c>
      <c r="F56" s="144" t="n">
        <v>165.64</v>
      </c>
      <c r="G56" s="144" t="n">
        <v>127.27</v>
      </c>
      <c r="H56" s="144" t="n">
        <v>38.62</v>
      </c>
      <c r="I56" s="144" t="n">
        <v>25.5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27</v>
      </c>
      <c r="D57" s="144" t="n">
        <v>166.34</v>
      </c>
      <c r="E57" s="144" t="n">
        <v>28.77</v>
      </c>
      <c r="F57" s="144" t="n">
        <v>169.32</v>
      </c>
      <c r="G57" s="144" t="n">
        <v>131.45</v>
      </c>
      <c r="H57" s="144" t="n">
        <v>37.86</v>
      </c>
      <c r="I57" s="144" t="n">
        <v>25.86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3</v>
      </c>
      <c r="D58" s="144" t="n">
        <v>167.1</v>
      </c>
      <c r="E58" s="144" t="n">
        <v>28.44</v>
      </c>
      <c r="F58" s="144" t="n">
        <v>171.02</v>
      </c>
      <c r="G58" s="144" t="n">
        <v>133.48</v>
      </c>
      <c r="H58" s="144" t="n">
        <v>37.64</v>
      </c>
      <c r="I58" s="144" t="n">
        <v>24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77</v>
      </c>
      <c r="D59" s="144" t="n">
        <v>165.56</v>
      </c>
      <c r="E59" s="144" t="n">
        <v>27.58</v>
      </c>
      <c r="F59" s="144" t="n">
        <v>172.72</v>
      </c>
      <c r="G59" s="144" t="n">
        <v>134.6</v>
      </c>
      <c r="H59" s="144" t="n">
        <v>38.4</v>
      </c>
      <c r="I59" s="144" t="n">
        <v>20.14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27</v>
      </c>
      <c r="D60" s="144" t="n">
        <v>164.28</v>
      </c>
      <c r="E60" s="144" t="n">
        <v>26</v>
      </c>
      <c r="F60" s="144" t="n">
        <v>171.64</v>
      </c>
      <c r="G60" s="144" t="n">
        <v>134.05</v>
      </c>
      <c r="H60" s="144" t="n">
        <v>37.45</v>
      </c>
      <c r="I60" s="144" t="n">
        <v>18.7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55</v>
      </c>
      <c r="D61" s="144" t="n">
        <v>168.1</v>
      </c>
      <c r="E61" s="144" t="n">
        <v>26.27</v>
      </c>
      <c r="F61" s="144" t="n">
        <v>170.23</v>
      </c>
      <c r="G61" s="144" t="n">
        <v>131.84</v>
      </c>
      <c r="H61" s="144" t="n">
        <v>38.39</v>
      </c>
      <c r="I61" s="144" t="n">
        <v>23.92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24</v>
      </c>
      <c r="D62" s="144" t="n">
        <v>172.1</v>
      </c>
      <c r="E62" s="144" t="n">
        <v>27.08</v>
      </c>
      <c r="F62" s="144" t="n">
        <v>173.66</v>
      </c>
      <c r="G62" s="144" t="n">
        <v>135.5</v>
      </c>
      <c r="H62" s="144" t="n">
        <v>37.84</v>
      </c>
      <c r="I62" s="144" t="n">
        <v>2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6.1</v>
      </c>
      <c r="D63" s="144" t="n">
        <v>178.2</v>
      </c>
      <c r="E63" s="144" t="n">
        <v>27.75</v>
      </c>
      <c r="F63" s="144" t="n">
        <v>177.13</v>
      </c>
      <c r="G63" s="144" t="n">
        <v>138.62</v>
      </c>
      <c r="H63" s="144" t="n">
        <v>38.14</v>
      </c>
      <c r="I63" s="144" t="n">
        <v>29.2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45</v>
      </c>
      <c r="D64" s="144" t="n">
        <v>183.4</v>
      </c>
      <c r="E64" s="144" t="n">
        <v>29.08</v>
      </c>
      <c r="F64" s="144" t="n">
        <v>182.18</v>
      </c>
      <c r="G64" s="144" t="n">
        <v>142.89</v>
      </c>
      <c r="H64" s="144" t="n">
        <v>39.28</v>
      </c>
      <c r="I64" s="144" t="n">
        <v>30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57</v>
      </c>
      <c r="D65" s="144" t="n">
        <v>183.25</v>
      </c>
      <c r="E65" s="144" t="n">
        <v>29.34</v>
      </c>
      <c r="F65" s="144" t="n">
        <v>185.86</v>
      </c>
      <c r="G65" s="144" t="n">
        <v>147.35</v>
      </c>
      <c r="H65" s="144" t="n">
        <v>38.47</v>
      </c>
      <c r="I65" s="144" t="n">
        <v>26.48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35</v>
      </c>
      <c r="D66" s="144" t="n">
        <v>185.55</v>
      </c>
      <c r="E66" s="144" t="n">
        <v>28.94</v>
      </c>
      <c r="F66" s="144" t="n">
        <v>187.83</v>
      </c>
      <c r="G66" s="144" t="n">
        <v>148.25</v>
      </c>
      <c r="H66" s="144" t="n">
        <v>39.83</v>
      </c>
      <c r="I66" s="144" t="n">
        <v>26.3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23</v>
      </c>
      <c r="D67" s="144" t="n">
        <v>188.87</v>
      </c>
      <c r="E67" s="144" t="n">
        <v>30.3</v>
      </c>
      <c r="F67" s="144" t="n">
        <v>189.4</v>
      </c>
      <c r="G67" s="144" t="n">
        <v>149.5</v>
      </c>
      <c r="H67" s="144" t="n">
        <v>39.93</v>
      </c>
      <c r="I67" s="144" t="n">
        <v>29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5.2</v>
      </c>
      <c r="D68" s="144" t="n">
        <v>194.7</v>
      </c>
      <c r="E68" s="144" t="n">
        <v>30.56</v>
      </c>
      <c r="F68" s="144" t="n">
        <v>195.42</v>
      </c>
      <c r="G68" s="144" t="n">
        <v>154.98</v>
      </c>
      <c r="H68" s="144" t="n">
        <v>40.58</v>
      </c>
      <c r="I68" s="144" t="n">
        <v>29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46</v>
      </c>
      <c r="D69" s="144" t="n">
        <v>201.55</v>
      </c>
      <c r="E69" s="144" t="n">
        <v>31.93</v>
      </c>
      <c r="F69" s="144" t="n">
        <v>204.28</v>
      </c>
      <c r="G69" s="144" t="n">
        <v>162.2</v>
      </c>
      <c r="H69" s="144" t="n">
        <v>42.26</v>
      </c>
      <c r="I69" s="144" t="n">
        <v>28.4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62</v>
      </c>
      <c r="D70" s="144" t="n">
        <v>205.26</v>
      </c>
      <c r="E70" s="144" t="n">
        <v>33.17</v>
      </c>
      <c r="F70" s="144" t="n">
        <v>212.44</v>
      </c>
      <c r="G70" s="144" t="n">
        <v>170.16</v>
      </c>
      <c r="H70" s="144" t="n">
        <v>42.31</v>
      </c>
      <c r="I70" s="144" t="n">
        <v>27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17</v>
      </c>
      <c r="D71" s="144" t="n">
        <v>213.99</v>
      </c>
      <c r="E71" s="144" t="n">
        <v>34.12</v>
      </c>
      <c r="F71" s="144" t="n">
        <v>220.74</v>
      </c>
      <c r="G71" s="144" t="n">
        <v>178.09</v>
      </c>
      <c r="H71" s="144" t="n">
        <v>42.94</v>
      </c>
      <c r="I71" s="144" t="n">
        <v>26.87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77</v>
      </c>
      <c r="D72" s="144" t="n">
        <v>220.94</v>
      </c>
      <c r="E72" s="144" t="n">
        <v>36.55</v>
      </c>
      <c r="F72" s="144" t="n">
        <v>228.22</v>
      </c>
      <c r="G72" s="144" t="n">
        <v>184.58</v>
      </c>
      <c r="H72" s="144" t="n">
        <v>43.62</v>
      </c>
      <c r="I72" s="144" t="n">
        <v>2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7.95</v>
      </c>
      <c r="D73" s="144" t="n">
        <v>231.19</v>
      </c>
      <c r="E73" s="144" t="n">
        <v>36.78</v>
      </c>
      <c r="F73" s="144" t="n">
        <v>233.8</v>
      </c>
      <c r="G73" s="144" t="n">
        <v>189.84</v>
      </c>
      <c r="H73" s="144" t="n">
        <v>43.79</v>
      </c>
      <c r="I73" s="144" t="n">
        <v>32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3</v>
      </c>
      <c r="D74" s="144" t="n">
        <v>240.84</v>
      </c>
      <c r="E74" s="144" t="n">
        <v>38.48</v>
      </c>
      <c r="F74" s="144" t="n">
        <v>238.33</v>
      </c>
      <c r="G74" s="144" t="n">
        <v>193.65</v>
      </c>
      <c r="H74" s="144" t="n">
        <v>44.6</v>
      </c>
      <c r="I74" s="144" t="n">
        <v>46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1.05</v>
      </c>
      <c r="D75" s="144" t="n">
        <v>242.1</v>
      </c>
      <c r="E75" s="144" t="n">
        <v>39.18</v>
      </c>
      <c r="F75" s="144" t="n">
        <v>240.43</v>
      </c>
      <c r="G75" s="144" t="n">
        <v>195.11</v>
      </c>
      <c r="H75" s="144" t="n">
        <v>45.49</v>
      </c>
      <c r="I75" s="144" t="n">
        <v>37.96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59</v>
      </c>
      <c r="D76" s="144" t="n">
        <v>245.61</v>
      </c>
      <c r="E76" s="144" t="n">
        <v>39.08</v>
      </c>
      <c r="F76" s="144" t="n">
        <v>242.06</v>
      </c>
      <c r="G76" s="144" t="n">
        <v>196.09</v>
      </c>
      <c r="H76" s="144" t="n">
        <v>45.84</v>
      </c>
      <c r="I76" s="144" t="n">
        <v>41.9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85</v>
      </c>
      <c r="D77" s="144" t="n">
        <v>245.5</v>
      </c>
      <c r="E77" s="144" t="n">
        <v>40.03</v>
      </c>
      <c r="F77" s="144" t="n">
        <v>240.07</v>
      </c>
      <c r="G77" s="144" t="n">
        <v>193.2</v>
      </c>
      <c r="H77" s="144" t="n">
        <v>46.78</v>
      </c>
      <c r="I77" s="144" t="n">
        <v>46.38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7</v>
      </c>
      <c r="D78" s="144" t="n">
        <v>252.3</v>
      </c>
      <c r="E78" s="144" t="n">
        <v>40.59</v>
      </c>
      <c r="F78" s="144" t="n">
        <v>246.11</v>
      </c>
      <c r="G78" s="144" t="n">
        <v>198.44</v>
      </c>
      <c r="H78" s="144" t="n">
        <v>47.52</v>
      </c>
      <c r="I78" s="144" t="n">
        <v>49.2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0.89</v>
      </c>
      <c r="D79" s="144" t="n">
        <v>259.16</v>
      </c>
      <c r="E79" s="144" t="n">
        <v>41.95</v>
      </c>
      <c r="F79" s="144" t="n">
        <v>251.86</v>
      </c>
      <c r="G79" s="144" t="n">
        <v>203.69</v>
      </c>
      <c r="H79" s="144" t="n">
        <v>48.44</v>
      </c>
      <c r="I79" s="144" t="n">
        <v>48.8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54</v>
      </c>
      <c r="D80" s="144" t="n">
        <v>261.31</v>
      </c>
      <c r="E80" s="144" t="n">
        <v>43.09</v>
      </c>
      <c r="F80" s="144" t="n">
        <v>259.31</v>
      </c>
      <c r="G80" s="144" t="n">
        <v>210.18</v>
      </c>
      <c r="H80" s="144" t="n">
        <v>48.93</v>
      </c>
      <c r="I80" s="144" t="n">
        <v>45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75</v>
      </c>
      <c r="D81" s="144" t="n">
        <v>253.53</v>
      </c>
      <c r="E81" s="144" t="n">
        <v>44</v>
      </c>
      <c r="F81" s="144" t="n">
        <v>260.65</v>
      </c>
      <c r="G81" s="144" t="n">
        <v>211.41</v>
      </c>
      <c r="H81" s="144" t="n">
        <v>48.73</v>
      </c>
      <c r="I81" s="144" t="n">
        <v>36.83</v>
      </c>
    </row>
    <row r="82" customFormat="false" ht="11.1" hidden="false" customHeight="true" outlineLevel="0" collapsed="false">
      <c r="A82" s="100"/>
      <c r="B82" s="101" t="s">
        <v>278</v>
      </c>
      <c r="C82" s="144" t="n">
        <v>276.99</v>
      </c>
      <c r="D82" s="144" t="n">
        <v>232.9</v>
      </c>
      <c r="E82" s="144" t="n">
        <v>43.64</v>
      </c>
      <c r="F82" s="144" t="n">
        <v>248.46</v>
      </c>
      <c r="G82" s="144" t="n">
        <v>199.53</v>
      </c>
      <c r="H82" s="144" t="n">
        <v>48.13</v>
      </c>
      <c r="I82" s="144" t="n">
        <v>28.7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39.63</v>
      </c>
      <c r="D83" s="144" t="n">
        <v>198.96</v>
      </c>
      <c r="E83" s="144" t="n">
        <v>41.86</v>
      </c>
      <c r="F83" s="144" t="n">
        <v>212.4</v>
      </c>
      <c r="G83" s="144" t="n">
        <v>168.94</v>
      </c>
      <c r="H83" s="144" t="n">
        <v>45.76</v>
      </c>
      <c r="I83" s="144" t="n">
        <v>24.69</v>
      </c>
    </row>
    <row r="84" customFormat="false" ht="11.1" hidden="false" customHeight="true" outlineLevel="0" collapsed="false">
      <c r="A84" s="100"/>
      <c r="B84" s="101" t="s">
        <v>276</v>
      </c>
      <c r="C84" s="144" t="n">
        <v>244.27</v>
      </c>
      <c r="D84" s="144" t="n">
        <v>203.22</v>
      </c>
      <c r="E84" s="144" t="n">
        <v>40.45</v>
      </c>
      <c r="F84" s="144" t="n">
        <v>219.44</v>
      </c>
      <c r="G84" s="144" t="n">
        <v>173.69</v>
      </c>
      <c r="H84" s="144" t="n">
        <v>44.6</v>
      </c>
      <c r="I84" s="144" t="n">
        <v>25.9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2.16</v>
      </c>
      <c r="D85" s="144" t="n">
        <v>202.46</v>
      </c>
      <c r="E85" s="144" t="n">
        <v>39.43</v>
      </c>
      <c r="F85" s="144" t="n">
        <v>214.89</v>
      </c>
      <c r="G85" s="144" t="n">
        <v>170.33</v>
      </c>
      <c r="H85" s="144" t="n">
        <v>43.69</v>
      </c>
      <c r="I85" s="144" t="n">
        <v>28.0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0.66</v>
      </c>
      <c r="D86" s="144" t="n">
        <v>211.62</v>
      </c>
      <c r="E86" s="144" t="n">
        <v>38.94</v>
      </c>
      <c r="F86" s="144" t="n">
        <v>216</v>
      </c>
      <c r="G86" s="144" t="n">
        <v>172.56</v>
      </c>
      <c r="H86" s="144" t="n">
        <v>43.24</v>
      </c>
      <c r="I86" s="144" t="n">
        <v>34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0.85</v>
      </c>
      <c r="D87" s="144" t="n">
        <v>221.36</v>
      </c>
      <c r="E87" s="144" t="n">
        <v>40.71</v>
      </c>
      <c r="F87" s="144" t="n">
        <v>224.68</v>
      </c>
      <c r="G87" s="144" t="n">
        <v>180.6</v>
      </c>
      <c r="H87" s="144" t="n">
        <v>46.26</v>
      </c>
      <c r="I87" s="144" t="n">
        <v>32.89</v>
      </c>
    </row>
    <row r="88" customFormat="false" ht="11.1" hidden="false" customHeight="true" outlineLevel="0" collapsed="false">
      <c r="A88" s="100"/>
      <c r="B88" s="101" t="s">
        <v>276</v>
      </c>
      <c r="C88" s="144" t="n">
        <v>295.2</v>
      </c>
      <c r="D88" s="144" t="n">
        <v>252.76</v>
      </c>
      <c r="E88" s="144" t="n">
        <v>41.87</v>
      </c>
      <c r="F88" s="144" t="n">
        <v>268.73</v>
      </c>
      <c r="G88" s="144" t="n">
        <v>219.55</v>
      </c>
      <c r="H88" s="144" t="n">
        <v>48.12</v>
      </c>
      <c r="I88" s="144" t="n">
        <v>28.6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8785592111883</v>
      </c>
      <c r="D103" s="104" t="n">
        <v>-2.43818286371479</v>
      </c>
      <c r="E103" s="104" t="n">
        <v>6.25990491283676</v>
      </c>
      <c r="F103" s="104" t="n">
        <v>-1.90869736324282</v>
      </c>
      <c r="G103" s="104" t="n">
        <v>-2.55797274683242</v>
      </c>
      <c r="H103" s="104" t="n">
        <v>1.82320441988951</v>
      </c>
      <c r="I103" s="144" t="n">
        <v>0.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5698705534603</v>
      </c>
      <c r="D104" s="104" t="n">
        <v>2.52269244371095</v>
      </c>
      <c r="E104" s="104" t="n">
        <v>-0.969425801640583</v>
      </c>
      <c r="F104" s="104" t="n">
        <v>1.21364092276831</v>
      </c>
      <c r="G104" s="104" t="n">
        <v>0.453876349362119</v>
      </c>
      <c r="H104" s="104" t="n">
        <v>3.52685838307107</v>
      </c>
      <c r="I104" s="144" t="n">
        <v>0.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1930420873738</v>
      </c>
      <c r="D105" s="104" t="n">
        <v>2.71357939519375</v>
      </c>
      <c r="E105" s="104" t="n">
        <v>-1.73192771084337</v>
      </c>
      <c r="F105" s="104" t="n">
        <v>0.36666336339313</v>
      </c>
      <c r="G105" s="104" t="n">
        <v>-0.500671632677978</v>
      </c>
      <c r="H105" s="104" t="n">
        <v>3.40670859538785</v>
      </c>
      <c r="I105" s="144" t="n">
        <v>2.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90815828041028</v>
      </c>
      <c r="D106" s="104" t="n">
        <v>-0.223888951080269</v>
      </c>
      <c r="E106" s="104" t="n">
        <v>-1.99233716475096</v>
      </c>
      <c r="F106" s="104" t="n">
        <v>0.849131121642984</v>
      </c>
      <c r="G106" s="104" t="n">
        <v>0.0613647520864049</v>
      </c>
      <c r="H106" s="104" t="n">
        <v>3.54789660415611</v>
      </c>
      <c r="I106" s="144" t="n">
        <v>-1.2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01029916625797</v>
      </c>
      <c r="D107" s="104" t="n">
        <v>-1.346348030966</v>
      </c>
      <c r="E107" s="104" t="n">
        <v>1.48553557466772</v>
      </c>
      <c r="F107" s="104" t="n">
        <v>-0.0979048364989126</v>
      </c>
      <c r="G107" s="104" t="n">
        <v>-0.417024408193313</v>
      </c>
      <c r="H107" s="104" t="n">
        <v>0.978952520802736</v>
      </c>
      <c r="I107" s="144" t="n">
        <v>-1.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84304399524376</v>
      </c>
      <c r="D108" s="104" t="n">
        <v>-2.01296485841011</v>
      </c>
      <c r="E108" s="104" t="n">
        <v>-0.693374422187972</v>
      </c>
      <c r="F108" s="104" t="n">
        <v>-1.39161113288907</v>
      </c>
      <c r="G108" s="104" t="n">
        <v>-1.55191526050005</v>
      </c>
      <c r="H108" s="104" t="n">
        <v>-0.0484730974309144</v>
      </c>
      <c r="I108" s="144" t="n">
        <v>-0.3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8998586715121</v>
      </c>
      <c r="D109" s="104" t="n">
        <v>-3.59795728876509</v>
      </c>
      <c r="E109" s="104" t="n">
        <v>0.698215671062826</v>
      </c>
      <c r="F109" s="104" t="n">
        <v>-0.735440270323991</v>
      </c>
      <c r="G109" s="104" t="n">
        <v>-1.13849618416116</v>
      </c>
      <c r="H109" s="104" t="n">
        <v>1.35790494665373</v>
      </c>
      <c r="I109" s="144" t="n">
        <v>-2.5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438998957249</v>
      </c>
      <c r="D110" s="104" t="n">
        <v>-2.11895015651336</v>
      </c>
      <c r="E110" s="104" t="n">
        <v>-0.231124807396</v>
      </c>
      <c r="F110" s="104" t="n">
        <v>-4.31517821385663</v>
      </c>
      <c r="G110" s="104" t="n">
        <v>-5.26449000253099</v>
      </c>
      <c r="H110" s="104" t="n">
        <v>-0.526315789473685</v>
      </c>
      <c r="I110" s="144" t="n">
        <v>2.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2196261682243</v>
      </c>
      <c r="D111" s="104" t="n">
        <v>-2.36162361623616</v>
      </c>
      <c r="E111" s="104" t="n">
        <v>-0.926640926640914</v>
      </c>
      <c r="F111" s="104" t="n">
        <v>-1.4335042377315</v>
      </c>
      <c r="G111" s="104" t="n">
        <v>-2.15068127170719</v>
      </c>
      <c r="H111" s="104" t="n">
        <v>1.58730158730161</v>
      </c>
      <c r="I111" s="144" t="n">
        <v>-0.4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79385250353</v>
      </c>
      <c r="D112" s="104" t="n">
        <v>0.995212899974817</v>
      </c>
      <c r="E112" s="104" t="n">
        <v>2.88386593920498</v>
      </c>
      <c r="F112" s="104" t="n">
        <v>-1.00849256900213</v>
      </c>
      <c r="G112" s="104" t="n">
        <v>-1.59726962457339</v>
      </c>
      <c r="H112" s="104" t="n">
        <v>0.662878787878782</v>
      </c>
      <c r="I112" s="144" t="n">
        <v>1.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7490893507607</v>
      </c>
      <c r="D113" s="104" t="n">
        <v>1.35961082699265</v>
      </c>
      <c r="E113" s="104" t="n">
        <v>1.59090909090909</v>
      </c>
      <c r="F113" s="104" t="n">
        <v>-0.21447721179625</v>
      </c>
      <c r="G113" s="104" t="n">
        <v>-0.638179800221977</v>
      </c>
      <c r="H113" s="104" t="n">
        <v>1.69332079021636</v>
      </c>
      <c r="I113" s="144" t="n">
        <v>1.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921929546176</v>
      </c>
      <c r="D114" s="104" t="n">
        <v>3.87644597587989</v>
      </c>
      <c r="E114" s="104" t="n">
        <v>0.372856077554061</v>
      </c>
      <c r="F114" s="104" t="n">
        <v>5.07254164427727</v>
      </c>
      <c r="G114" s="104" t="n">
        <v>6.01787210276459</v>
      </c>
      <c r="H114" s="104" t="n">
        <v>1.61887141535615</v>
      </c>
      <c r="I114" s="144" t="n">
        <v>-1.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9897750511248</v>
      </c>
      <c r="D115" s="104" t="n">
        <v>4.9757137779884</v>
      </c>
      <c r="E115" s="104" t="n">
        <v>1.04011887072808</v>
      </c>
      <c r="F115" s="104" t="n">
        <v>2.26040707783575</v>
      </c>
      <c r="G115" s="104" t="n">
        <v>2.15988410377979</v>
      </c>
      <c r="H115" s="104" t="n">
        <v>2.36686390532543</v>
      </c>
      <c r="I115" s="144" t="n">
        <v>2.2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64187866927585</v>
      </c>
      <c r="D116" s="104" t="n">
        <v>0.575555806342408</v>
      </c>
      <c r="E116" s="104" t="n">
        <v>-1.76470588235294</v>
      </c>
      <c r="F116" s="104" t="n">
        <v>3.13062612522504</v>
      </c>
      <c r="G116" s="104" t="n">
        <v>3.7385587211551</v>
      </c>
      <c r="H116" s="104" t="n">
        <v>1.5562472209871</v>
      </c>
      <c r="I116" s="144" t="n">
        <v>-2.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46442861325265</v>
      </c>
      <c r="D117" s="104" t="n">
        <v>3.90484739676839</v>
      </c>
      <c r="E117" s="104" t="n">
        <v>-1.04790419161675</v>
      </c>
      <c r="F117" s="104" t="n">
        <v>2.84162544855009</v>
      </c>
      <c r="G117" s="104" t="n">
        <v>3.45470361625451</v>
      </c>
      <c r="H117" s="104" t="n">
        <v>-0.0875656742556856</v>
      </c>
      <c r="I117" s="144" t="n">
        <v>-0.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0820599886814</v>
      </c>
      <c r="D118" s="104" t="n">
        <v>0.172786177105834</v>
      </c>
      <c r="E118" s="104" t="n">
        <v>6.05143721633887</v>
      </c>
      <c r="F118" s="104" t="n">
        <v>-0.0377216144851076</v>
      </c>
      <c r="G118" s="104" t="n">
        <v>-0.384384384384376</v>
      </c>
      <c r="H118" s="104" t="n">
        <v>2.54163014899211</v>
      </c>
      <c r="I118" s="144" t="n">
        <v>1.2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70827476337739</v>
      </c>
      <c r="D119" s="104" t="n">
        <v>2.95385942216473</v>
      </c>
      <c r="E119" s="104" t="n">
        <v>-0.855920114122682</v>
      </c>
      <c r="F119" s="104" t="n">
        <v>2.38679245283021</v>
      </c>
      <c r="G119" s="104" t="n">
        <v>2.49608103219583</v>
      </c>
      <c r="H119" s="104" t="n">
        <v>0.427350427350433</v>
      </c>
      <c r="I119" s="144" t="n">
        <v>0.6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5456204379562</v>
      </c>
      <c r="D120" s="104" t="n">
        <v>1.91623036649216</v>
      </c>
      <c r="E120" s="104" t="n">
        <v>6.76258992805757</v>
      </c>
      <c r="F120" s="104" t="n">
        <v>0.405417856813784</v>
      </c>
      <c r="G120" s="104" t="n">
        <v>-0.28235294117647</v>
      </c>
      <c r="H120" s="104" t="n">
        <v>2.34042553191489</v>
      </c>
      <c r="I120" s="144" t="n">
        <v>2.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47005961384468</v>
      </c>
      <c r="D121" s="104" t="n">
        <v>-0.924689201684984</v>
      </c>
      <c r="E121" s="104" t="n">
        <v>3.30188679245282</v>
      </c>
      <c r="F121" s="104" t="n">
        <v>-1.29393411030559</v>
      </c>
      <c r="G121" s="104" t="n">
        <v>-1.84049079754601</v>
      </c>
      <c r="H121" s="104" t="n">
        <v>0.831600831600838</v>
      </c>
      <c r="I121" s="144" t="n">
        <v>2.4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69642857142858</v>
      </c>
      <c r="D122" s="104" t="n">
        <v>2.49922223374468</v>
      </c>
      <c r="E122" s="104" t="n">
        <v>3.06588388780169</v>
      </c>
      <c r="F122" s="104" t="n">
        <v>2.32428412049089</v>
      </c>
      <c r="G122" s="104" t="n">
        <v>1.89903846153845</v>
      </c>
      <c r="H122" s="104" t="n">
        <v>2.59793814432989</v>
      </c>
      <c r="I122" s="144" t="n">
        <v>-0.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78177708224649</v>
      </c>
      <c r="D123" s="104" t="n">
        <v>0.819506272764059</v>
      </c>
      <c r="E123" s="104" t="n">
        <v>0.569620253164558</v>
      </c>
      <c r="F123" s="104" t="n">
        <v>0.254406687261493</v>
      </c>
      <c r="G123" s="104" t="n">
        <v>0.235904694503432</v>
      </c>
      <c r="H123" s="104" t="n">
        <v>1.88906752411577</v>
      </c>
      <c r="I123" s="144" t="n">
        <v>-0.0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66998355974735</v>
      </c>
      <c r="D124" s="104" t="n">
        <v>1.76618163572503</v>
      </c>
      <c r="E124" s="104" t="n">
        <v>2.45437382001259</v>
      </c>
      <c r="F124" s="104" t="n">
        <v>2.15696936740981</v>
      </c>
      <c r="G124" s="104" t="n">
        <v>2.00047069898801</v>
      </c>
      <c r="H124" s="104" t="n">
        <v>2.76134122287968</v>
      </c>
      <c r="I124" s="144" t="n">
        <v>-0.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60851063829786</v>
      </c>
      <c r="D125" s="104" t="n">
        <v>3.94438418301944</v>
      </c>
      <c r="E125" s="104" t="n">
        <v>1.47420147420148</v>
      </c>
      <c r="F125" s="104" t="n">
        <v>4.55110007097233</v>
      </c>
      <c r="G125" s="104" t="n">
        <v>5.34148592524227</v>
      </c>
      <c r="H125" s="104" t="n">
        <v>2.30326295585412</v>
      </c>
      <c r="I125" s="144" t="n">
        <v>-1.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33497617874158</v>
      </c>
      <c r="D126" s="104" t="n">
        <v>3.15909306517408</v>
      </c>
      <c r="E126" s="104" t="n">
        <v>4.1767554479419</v>
      </c>
      <c r="F126" s="104" t="n">
        <v>2.80016970725498</v>
      </c>
      <c r="G126" s="104" t="n">
        <v>2.54079509363704</v>
      </c>
      <c r="H126" s="104" t="n">
        <v>3.33958724202628</v>
      </c>
      <c r="I126" s="144" t="n">
        <v>1.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9602543720191</v>
      </c>
      <c r="D127" s="104" t="n">
        <v>1.40702593341916</v>
      </c>
      <c r="E127" s="104" t="n">
        <v>9.18070889018013</v>
      </c>
      <c r="F127" s="104" t="n">
        <v>2.50928600907965</v>
      </c>
      <c r="G127" s="104" t="n">
        <v>2.52055964968494</v>
      </c>
      <c r="H127" s="104" t="n">
        <v>2.75962236746553</v>
      </c>
      <c r="I127" s="144" t="n">
        <v>0.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59128276717856</v>
      </c>
      <c r="D128" s="104" t="n">
        <v>5.33236601070102</v>
      </c>
      <c r="E128" s="104" t="n">
        <v>-1.01117615753058</v>
      </c>
      <c r="F128" s="104" t="n">
        <v>3.12424510830178</v>
      </c>
      <c r="G128" s="104" t="n">
        <v>3.79206167309094</v>
      </c>
      <c r="H128" s="104" t="n">
        <v>0.706713780918733</v>
      </c>
      <c r="I128" s="144" t="n">
        <v>1.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24885065994364</v>
      </c>
      <c r="D129" s="104" t="n">
        <v>3.83986224709427</v>
      </c>
      <c r="E129" s="104" t="n">
        <v>7.0967741935484</v>
      </c>
      <c r="F129" s="104" t="n">
        <v>3.39657999531507</v>
      </c>
      <c r="G129" s="104" t="n">
        <v>3.00110408511493</v>
      </c>
      <c r="H129" s="104" t="n">
        <v>3.68421052631579</v>
      </c>
      <c r="I129" s="144" t="n">
        <v>1.4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5644071413337</v>
      </c>
      <c r="D130" s="104" t="n">
        <v>0.804245087472012</v>
      </c>
      <c r="E130" s="104" t="n">
        <v>-1.70682730923697</v>
      </c>
      <c r="F130" s="104" t="n">
        <v>0.974173085636636</v>
      </c>
      <c r="G130" s="104" t="n">
        <v>1.77353342428377</v>
      </c>
      <c r="H130" s="104" t="n">
        <v>-0.372250423011849</v>
      </c>
      <c r="I130" s="144" t="n">
        <v>-0.6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1676235027287</v>
      </c>
      <c r="D131" s="104" t="n">
        <v>2.12205954926796</v>
      </c>
      <c r="E131" s="104" t="n">
        <v>-2.96220633299285</v>
      </c>
      <c r="F131" s="104" t="n">
        <v>1.33123924912124</v>
      </c>
      <c r="G131" s="104" t="n">
        <v>1.06281118345461</v>
      </c>
      <c r="H131" s="104" t="n">
        <v>1.05298913043477</v>
      </c>
      <c r="I131" s="144" t="n">
        <v>0.2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93395238427702</v>
      </c>
      <c r="D132" s="104" t="n">
        <v>-2.68202319587628</v>
      </c>
      <c r="E132" s="104" t="n">
        <v>3.68421052631578</v>
      </c>
      <c r="F132" s="104" t="n">
        <v>0.258321647354038</v>
      </c>
      <c r="G132" s="104" t="n">
        <v>-0.0189483657034515</v>
      </c>
      <c r="H132" s="104" t="n">
        <v>1.61344537815127</v>
      </c>
      <c r="I132" s="144" t="n">
        <v>-2.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5106080022783</v>
      </c>
      <c r="D133" s="104" t="n">
        <v>-1.3158983696102</v>
      </c>
      <c r="E133" s="104" t="n">
        <v>-4.82233502538071</v>
      </c>
      <c r="F133" s="104" t="n">
        <v>-1.33981154299175</v>
      </c>
      <c r="G133" s="104" t="n">
        <v>-1.08026153700371</v>
      </c>
      <c r="H133" s="104" t="n">
        <v>-1.58782666225605</v>
      </c>
      <c r="I133" s="144" t="n">
        <v>-0.9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3003046568982</v>
      </c>
      <c r="D134" s="104" t="n">
        <v>0.863804092586378</v>
      </c>
      <c r="E134" s="104" t="n">
        <v>1.49333333333334</v>
      </c>
      <c r="F134" s="104" t="n">
        <v>1.61916131920607</v>
      </c>
      <c r="G134" s="104" t="n">
        <v>1.25490947408755</v>
      </c>
      <c r="H134" s="104" t="n">
        <v>2.45378151260505</v>
      </c>
      <c r="I134" s="144" t="n">
        <v>-0.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08730614589317</v>
      </c>
      <c r="D135" s="104" t="n">
        <v>2.07865635653113</v>
      </c>
      <c r="E135" s="104" t="n">
        <v>10.0893326326852</v>
      </c>
      <c r="F135" s="104" t="n">
        <v>3.44371833467949</v>
      </c>
      <c r="G135" s="104" t="n">
        <v>2.78145695364238</v>
      </c>
      <c r="H135" s="104" t="n">
        <v>6.20078740157479</v>
      </c>
      <c r="I135" s="144" t="n">
        <v>0.0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43655105167848</v>
      </c>
      <c r="D136" s="104" t="n">
        <v>4.91976867312862</v>
      </c>
      <c r="E136" s="104" t="n">
        <v>0.906921241050114</v>
      </c>
      <c r="F136" s="104" t="n">
        <v>2.80380465644521</v>
      </c>
      <c r="G136" s="104" t="n">
        <v>2.75220913107511</v>
      </c>
      <c r="H136" s="104" t="n">
        <v>2.81124497991969</v>
      </c>
      <c r="I136" s="144" t="n">
        <v>2.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6752250750252</v>
      </c>
      <c r="D137" s="104" t="n">
        <v>2.70165359832311</v>
      </c>
      <c r="E137" s="104" t="n">
        <v>2.12866603595081</v>
      </c>
      <c r="F137" s="104" t="n">
        <v>2.9068563142995</v>
      </c>
      <c r="G137" s="104" t="n">
        <v>2.49036997222969</v>
      </c>
      <c r="H137" s="104" t="n">
        <v>4.26682692307693</v>
      </c>
      <c r="I137" s="144" t="n">
        <v>-1.0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8361508452536</v>
      </c>
      <c r="D138" s="104" t="n">
        <v>5.39723335097135</v>
      </c>
      <c r="E138" s="104" t="n">
        <v>4.49282075034738</v>
      </c>
      <c r="F138" s="104" t="n">
        <v>6.11916264090178</v>
      </c>
      <c r="G138" s="104" t="n">
        <v>6.87876933834455</v>
      </c>
      <c r="H138" s="104" t="n">
        <v>2.79538904899135</v>
      </c>
      <c r="I138" s="144" t="n">
        <v>0.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60932872655479</v>
      </c>
      <c r="D139" s="104" t="n">
        <v>4.59011690453993</v>
      </c>
      <c r="E139" s="104" t="n">
        <v>-2.26063829787233</v>
      </c>
      <c r="F139" s="104" t="n">
        <v>4.23621648963078</v>
      </c>
      <c r="G139" s="104" t="n">
        <v>5.34020281321557</v>
      </c>
      <c r="H139" s="104" t="n">
        <v>0.869077656293783</v>
      </c>
      <c r="I139" s="144" t="n">
        <v>-1.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56737926517002</v>
      </c>
      <c r="D140" s="104" t="n">
        <v>4.35438524309126</v>
      </c>
      <c r="E140" s="104" t="n">
        <v>3.8548752834467</v>
      </c>
      <c r="F140" s="104" t="n">
        <v>5.29540215940799</v>
      </c>
      <c r="G140" s="104" t="n">
        <v>5.72160546541419</v>
      </c>
      <c r="H140" s="104" t="n">
        <v>3.52973874374653</v>
      </c>
      <c r="I140" s="144" t="n">
        <v>-1.1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4009111617312</v>
      </c>
      <c r="D141" s="104" t="n">
        <v>4.6852411617821</v>
      </c>
      <c r="E141" s="104" t="n">
        <v>2.31441048034935</v>
      </c>
      <c r="F141" s="104" t="n">
        <v>4.91387752750734</v>
      </c>
      <c r="G141" s="104" t="n">
        <v>5.31649287707445</v>
      </c>
      <c r="H141" s="104" t="n">
        <v>3.51677852348995</v>
      </c>
      <c r="I141" s="144" t="n">
        <v>0.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5382512167113</v>
      </c>
      <c r="D142" s="104" t="n">
        <v>1.2177515535748</v>
      </c>
      <c r="E142" s="104" t="n">
        <v>3.41442594963721</v>
      </c>
      <c r="F142" s="104" t="n">
        <v>-1.22995826927301</v>
      </c>
      <c r="G142" s="104" t="n">
        <v>-2.02203318923439</v>
      </c>
      <c r="H142" s="104" t="n">
        <v>2.35995850622406</v>
      </c>
      <c r="I142" s="144" t="n">
        <v>1.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56795329224767</v>
      </c>
      <c r="D143" s="104" t="n">
        <v>0.310077519379831</v>
      </c>
      <c r="E143" s="104" t="n">
        <v>0.784151877837402</v>
      </c>
      <c r="F143" s="104" t="n">
        <v>-1.44540804981098</v>
      </c>
      <c r="G143" s="104" t="n">
        <v>-1.98548249359524</v>
      </c>
      <c r="H143" s="104" t="n">
        <v>-0.126678489992401</v>
      </c>
      <c r="I143" s="144" t="n">
        <v>4.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531351001939</v>
      </c>
      <c r="D144" s="104" t="n">
        <v>-1.99690880989181</v>
      </c>
      <c r="E144" s="104" t="n">
        <v>-7.57575757575758</v>
      </c>
      <c r="F144" s="104" t="n">
        <v>-3.54241877256318</v>
      </c>
      <c r="G144" s="104" t="n">
        <v>-4.3708705438176</v>
      </c>
      <c r="H144" s="104" t="n">
        <v>-0.0253678335870262</v>
      </c>
      <c r="I144" s="144" t="n">
        <v>3.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29934210526316</v>
      </c>
      <c r="D145" s="104" t="n">
        <v>-0.0883169316174701</v>
      </c>
      <c r="E145" s="104" t="n">
        <v>19.8493575542756</v>
      </c>
      <c r="F145" s="104" t="n">
        <v>-3.55555555555557</v>
      </c>
      <c r="G145" s="104" t="n">
        <v>-4.37324424872827</v>
      </c>
      <c r="H145" s="104" t="n">
        <v>-0.83735092616088</v>
      </c>
      <c r="I145" s="144" t="n">
        <v>7.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16360881095414</v>
      </c>
      <c r="D146" s="104" t="n">
        <v>0.972344993054676</v>
      </c>
      <c r="E146" s="104" t="n">
        <v>0.480591497227351</v>
      </c>
      <c r="F146" s="104" t="n">
        <v>-0.41838467135581</v>
      </c>
      <c r="G146" s="104" t="n">
        <v>0.0714569273521306</v>
      </c>
      <c r="H146" s="104" t="n">
        <v>-2.43091095189354</v>
      </c>
      <c r="I146" s="144" t="n">
        <v>3.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1114915471862</v>
      </c>
      <c r="D147" s="104" t="n">
        <v>1.63206603301651</v>
      </c>
      <c r="E147" s="104" t="n">
        <v>6.54893303899927</v>
      </c>
      <c r="F147" s="104" t="n">
        <v>0.858552030688671</v>
      </c>
      <c r="G147" s="104" t="n">
        <v>0.975880672802276</v>
      </c>
      <c r="H147" s="104" t="n">
        <v>1.28507736690268</v>
      </c>
      <c r="I147" s="144" t="n">
        <v>2.0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2.10729972809037</v>
      </c>
      <c r="D148" s="104" t="n">
        <v>2.34418261244078</v>
      </c>
      <c r="E148" s="104" t="n">
        <v>-0.656077348066305</v>
      </c>
      <c r="F148" s="104" t="n">
        <v>2.22168558319247</v>
      </c>
      <c r="G148" s="104" t="n">
        <v>3.28435609334485</v>
      </c>
      <c r="H148" s="104" t="n">
        <v>-1.96789228379077</v>
      </c>
      <c r="I148" s="144" t="n">
        <v>0.3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153633430634414</v>
      </c>
      <c r="D149" s="104" t="n">
        <v>0.456895515209794</v>
      </c>
      <c r="E149" s="104" t="n">
        <v>-1.14702815432743</v>
      </c>
      <c r="F149" s="104" t="n">
        <v>1.00401606425704</v>
      </c>
      <c r="G149" s="104" t="n">
        <v>1.54431342715861</v>
      </c>
      <c r="H149" s="104" t="n">
        <v>-0.581088219756992</v>
      </c>
      <c r="I149" s="144" t="n">
        <v>-1.2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9544290834613</v>
      </c>
      <c r="D150" s="104" t="n">
        <v>-0.921603830041889</v>
      </c>
      <c r="E150" s="104" t="n">
        <v>-3.02390998593532</v>
      </c>
      <c r="F150" s="104" t="n">
        <v>0.994035785288276</v>
      </c>
      <c r="G150" s="104" t="n">
        <v>0.839077015283181</v>
      </c>
      <c r="H150" s="104" t="n">
        <v>2.01912858660998</v>
      </c>
      <c r="I150" s="144" t="n">
        <v>-4.4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29688229496291</v>
      </c>
      <c r="D151" s="104" t="n">
        <v>-0.773133607151493</v>
      </c>
      <c r="E151" s="104" t="n">
        <v>-5.72878897751994</v>
      </c>
      <c r="F151" s="104" t="n">
        <v>-0.625289485873097</v>
      </c>
      <c r="G151" s="104" t="n">
        <v>-0.408618127786014</v>
      </c>
      <c r="H151" s="104" t="n">
        <v>-2.47395833333333</v>
      </c>
      <c r="I151" s="144" t="n">
        <v>-1.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24943501340201</v>
      </c>
      <c r="D152" s="104" t="n">
        <v>2.32529827124421</v>
      </c>
      <c r="E152" s="104" t="n">
        <v>1.03846153846155</v>
      </c>
      <c r="F152" s="104" t="n">
        <v>-0.821486832906089</v>
      </c>
      <c r="G152" s="104" t="n">
        <v>-1.64863856769863</v>
      </c>
      <c r="H152" s="104" t="n">
        <v>2.51001335113483</v>
      </c>
      <c r="I152" s="144" t="n">
        <v>5.2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41069133898742</v>
      </c>
      <c r="D153" s="104" t="n">
        <v>2.37953599048186</v>
      </c>
      <c r="E153" s="104" t="n">
        <v>3.08336505519604</v>
      </c>
      <c r="F153" s="104" t="n">
        <v>2.01492098924984</v>
      </c>
      <c r="G153" s="104" t="n">
        <v>2.77609223300969</v>
      </c>
      <c r="H153" s="104" t="n">
        <v>-1.43266475644698</v>
      </c>
      <c r="I153" s="144" t="n">
        <v>1.4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4308371812889</v>
      </c>
      <c r="D154" s="104" t="n">
        <v>3.54445090063915</v>
      </c>
      <c r="E154" s="104" t="n">
        <v>2.47415066469721</v>
      </c>
      <c r="F154" s="104" t="n">
        <v>1.998157318899</v>
      </c>
      <c r="G154" s="104" t="n">
        <v>2.30258302583026</v>
      </c>
      <c r="H154" s="104" t="n">
        <v>0.792811839323477</v>
      </c>
      <c r="I154" s="144" t="n">
        <v>3.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08102862688015</v>
      </c>
      <c r="D155" s="104" t="n">
        <v>2.91806958473626</v>
      </c>
      <c r="E155" s="104" t="n">
        <v>4.7927927927928</v>
      </c>
      <c r="F155" s="104" t="n">
        <v>2.85101338000339</v>
      </c>
      <c r="G155" s="104" t="n">
        <v>3.0803635838984</v>
      </c>
      <c r="H155" s="104" t="n">
        <v>2.98898793917148</v>
      </c>
      <c r="I155" s="144" t="n">
        <v>0.9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4838785596606</v>
      </c>
      <c r="D156" s="104" t="n">
        <v>-0.0817884405670668</v>
      </c>
      <c r="E156" s="104" t="n">
        <v>0.894085281980736</v>
      </c>
      <c r="F156" s="104" t="n">
        <v>2.01998023932374</v>
      </c>
      <c r="G156" s="104" t="n">
        <v>3.12128210511582</v>
      </c>
      <c r="H156" s="104" t="n">
        <v>-2.06211812627292</v>
      </c>
      <c r="I156" s="144" t="n">
        <v>-3.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37371218892599</v>
      </c>
      <c r="D157" s="104" t="n">
        <v>1.25511596180084</v>
      </c>
      <c r="E157" s="104" t="n">
        <v>-1.36332651670075</v>
      </c>
      <c r="F157" s="104" t="n">
        <v>1.05993758743139</v>
      </c>
      <c r="G157" s="104" t="n">
        <v>0.610790634543605</v>
      </c>
      <c r="H157" s="104" t="n">
        <v>3.53522225110477</v>
      </c>
      <c r="I157" s="144" t="n">
        <v>-0.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7665033823186</v>
      </c>
      <c r="D158" s="104" t="n">
        <v>1.78927512799785</v>
      </c>
      <c r="E158" s="104" t="n">
        <v>4.69937802349689</v>
      </c>
      <c r="F158" s="104" t="n">
        <v>0.835862215833473</v>
      </c>
      <c r="G158" s="104" t="n">
        <v>0.843170320404724</v>
      </c>
      <c r="H158" s="104" t="n">
        <v>0.251067034898327</v>
      </c>
      <c r="I158" s="144" t="n">
        <v>2.9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2316744971035</v>
      </c>
      <c r="D159" s="104" t="n">
        <v>3.0867792661619</v>
      </c>
      <c r="E159" s="104" t="n">
        <v>0.858085808580839</v>
      </c>
      <c r="F159" s="104" t="n">
        <v>3.17845828933474</v>
      </c>
      <c r="G159" s="104" t="n">
        <v>3.66555183946488</v>
      </c>
      <c r="H159" s="104" t="n">
        <v>1.62784873528675</v>
      </c>
      <c r="I159" s="144" t="n">
        <v>-0.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66785079928953</v>
      </c>
      <c r="D160" s="104" t="n">
        <v>3.51823317925013</v>
      </c>
      <c r="E160" s="104" t="n">
        <v>4.48298429319371</v>
      </c>
      <c r="F160" s="104" t="n">
        <v>4.53382458294955</v>
      </c>
      <c r="G160" s="104" t="n">
        <v>4.65866563427539</v>
      </c>
      <c r="H160" s="104" t="n">
        <v>4.13997042878265</v>
      </c>
      <c r="I160" s="144" t="n">
        <v>-0.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1022873297352</v>
      </c>
      <c r="D161" s="104" t="n">
        <v>1.84073430910443</v>
      </c>
      <c r="E161" s="104" t="n">
        <v>3.88349514563106</v>
      </c>
      <c r="F161" s="104" t="n">
        <v>3.99451732915605</v>
      </c>
      <c r="G161" s="104" t="n">
        <v>4.90752157829841</v>
      </c>
      <c r="H161" s="104" t="n">
        <v>0.118315191670632</v>
      </c>
      <c r="I161" s="144" t="n">
        <v>-0.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0021791970497</v>
      </c>
      <c r="D162" s="104" t="n">
        <v>4.25314235603626</v>
      </c>
      <c r="E162" s="104" t="n">
        <v>2.8640337654507</v>
      </c>
      <c r="F162" s="104" t="n">
        <v>3.90698550178874</v>
      </c>
      <c r="G162" s="104" t="n">
        <v>4.66031969910672</v>
      </c>
      <c r="H162" s="104" t="n">
        <v>1.4890096903805</v>
      </c>
      <c r="I162" s="144" t="n">
        <v>-0.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6831607365919</v>
      </c>
      <c r="D163" s="104" t="n">
        <v>3.24781531847282</v>
      </c>
      <c r="E163" s="104" t="n">
        <v>7.12192262602581</v>
      </c>
      <c r="F163" s="104" t="n">
        <v>3.38860197517441</v>
      </c>
      <c r="G163" s="104" t="n">
        <v>3.64422483014206</v>
      </c>
      <c r="H163" s="104" t="n">
        <v>1.5836050302748</v>
      </c>
      <c r="I163" s="144" t="n">
        <v>1.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925708965357</v>
      </c>
      <c r="D164" s="104" t="n">
        <v>4.63926857970489</v>
      </c>
      <c r="E164" s="104" t="n">
        <v>0.629274965800278</v>
      </c>
      <c r="F164" s="104" t="n">
        <v>2.44500920164754</v>
      </c>
      <c r="G164" s="104" t="n">
        <v>2.8497128616318</v>
      </c>
      <c r="H164" s="104" t="n">
        <v>0.389729481889049</v>
      </c>
      <c r="I164" s="144" t="n">
        <v>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32170181003919</v>
      </c>
      <c r="D165" s="104" t="n">
        <v>4.17405597127905</v>
      </c>
      <c r="E165" s="104" t="n">
        <v>4.62207721587818</v>
      </c>
      <c r="F165" s="104" t="n">
        <v>1.93755346449957</v>
      </c>
      <c r="G165" s="104" t="n">
        <v>2.00695322376738</v>
      </c>
      <c r="H165" s="104" t="n">
        <v>1.84973738296415</v>
      </c>
      <c r="I165" s="144" t="n">
        <v>14.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3769899474128</v>
      </c>
      <c r="D166" s="104" t="n">
        <v>0.523168908819145</v>
      </c>
      <c r="E166" s="104" t="n">
        <v>1.81912681912684</v>
      </c>
      <c r="F166" s="104" t="n">
        <v>0.881131204632226</v>
      </c>
      <c r="G166" s="104" t="n">
        <v>0.75393751613737</v>
      </c>
      <c r="H166" s="104" t="n">
        <v>1.99551569506727</v>
      </c>
      <c r="I166" s="144" t="n">
        <v>-8.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5956235545274</v>
      </c>
      <c r="D167" s="104" t="n">
        <v>1.44981412639407</v>
      </c>
      <c r="E167" s="104" t="n">
        <v>-0.255232261357847</v>
      </c>
      <c r="F167" s="104" t="n">
        <v>0.677952002661897</v>
      </c>
      <c r="G167" s="104" t="n">
        <v>0.50228076469682</v>
      </c>
      <c r="H167" s="104" t="n">
        <v>0.769399868102894</v>
      </c>
      <c r="I167" s="144" t="n">
        <v>4.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42742190519724</v>
      </c>
      <c r="D168" s="104" t="n">
        <v>-0.0447864500631141</v>
      </c>
      <c r="E168" s="104" t="n">
        <v>2.43091095189357</v>
      </c>
      <c r="F168" s="104" t="n">
        <v>-0.822110220606461</v>
      </c>
      <c r="G168" s="104" t="n">
        <v>-1.47381304503035</v>
      </c>
      <c r="H168" s="104" t="n">
        <v>2.05061082024432</v>
      </c>
      <c r="I168" s="144" t="n">
        <v>4.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42085009620429</v>
      </c>
      <c r="D169" s="104" t="n">
        <v>2.76985743380855</v>
      </c>
      <c r="E169" s="104" t="n">
        <v>1.39895078690981</v>
      </c>
      <c r="F169" s="104" t="n">
        <v>2.51593285291791</v>
      </c>
      <c r="G169" s="104" t="n">
        <v>2.71221532091097</v>
      </c>
      <c r="H169" s="104" t="n">
        <v>1.58187259512613</v>
      </c>
      <c r="I169" s="144" t="n">
        <v>2.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77350821463949</v>
      </c>
      <c r="D170" s="104" t="n">
        <v>2.71898533491874</v>
      </c>
      <c r="E170" s="104" t="n">
        <v>3.35057896033506</v>
      </c>
      <c r="F170" s="104" t="n">
        <v>2.33635366299623</v>
      </c>
      <c r="G170" s="104" t="n">
        <v>2.64563596049183</v>
      </c>
      <c r="H170" s="104" t="n">
        <v>1.93602693602692</v>
      </c>
      <c r="I170" s="144" t="n">
        <v>-0.3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1306789856759</v>
      </c>
      <c r="D171" s="104" t="n">
        <v>0.8296033338478</v>
      </c>
      <c r="E171" s="104" t="n">
        <v>2.71752085816448</v>
      </c>
      <c r="F171" s="104" t="n">
        <v>2.95799253553561</v>
      </c>
      <c r="G171" s="104" t="n">
        <v>3.18621434532869</v>
      </c>
      <c r="H171" s="104" t="n">
        <v>1.01156069364163</v>
      </c>
      <c r="I171" s="144" t="n">
        <v>-3.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2959217180009</v>
      </c>
      <c r="D172" s="104" t="n">
        <v>-2.97730664727717</v>
      </c>
      <c r="E172" s="104" t="n">
        <v>2.11185889997678</v>
      </c>
      <c r="F172" s="104" t="n">
        <v>0.516756006324457</v>
      </c>
      <c r="G172" s="104" t="n">
        <v>0.585212674850126</v>
      </c>
      <c r="H172" s="104" t="n">
        <v>-0.408747189863078</v>
      </c>
      <c r="I172" s="144" t="n">
        <v>-8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97229219143577</v>
      </c>
      <c r="D173" s="104" t="n">
        <v>-8.13710409024573</v>
      </c>
      <c r="E173" s="104" t="n">
        <v>-0.818181818181813</v>
      </c>
      <c r="F173" s="104" t="n">
        <v>-4.67676961442547</v>
      </c>
      <c r="G173" s="104" t="n">
        <v>-5.61941251596424</v>
      </c>
      <c r="H173" s="104" t="n">
        <v>-1.23127436897188</v>
      </c>
      <c r="I173" s="144" t="n">
        <v>-8.0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4878515469873</v>
      </c>
      <c r="D174" s="104" t="n">
        <v>-14.572778016316</v>
      </c>
      <c r="E174" s="104" t="n">
        <v>-4.0788267644363</v>
      </c>
      <c r="F174" s="104" t="n">
        <v>-14.5134025597682</v>
      </c>
      <c r="G174" s="104" t="n">
        <v>-15.3310279156017</v>
      </c>
      <c r="H174" s="104" t="n">
        <v>-4.92416372324954</v>
      </c>
      <c r="I174" s="144" t="n">
        <v>-4.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93631849100697</v>
      </c>
      <c r="D175" s="104" t="n">
        <v>2.14113389626056</v>
      </c>
      <c r="E175" s="104" t="n">
        <v>-3.3683707596751</v>
      </c>
      <c r="F175" s="104" t="n">
        <v>3.31450094161958</v>
      </c>
      <c r="G175" s="104" t="n">
        <v>2.81164910619154</v>
      </c>
      <c r="H175" s="104" t="n">
        <v>-2.53496503496503</v>
      </c>
      <c r="I175" s="144" t="n">
        <v>1.2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63798256028176</v>
      </c>
      <c r="D176" s="104" t="n">
        <v>-0.3739789390808</v>
      </c>
      <c r="E176" s="104" t="n">
        <v>-2.52163164400496</v>
      </c>
      <c r="F176" s="104" t="n">
        <v>-2.07345971563981</v>
      </c>
      <c r="G176" s="104" t="n">
        <v>-1.93448097184638</v>
      </c>
      <c r="H176" s="104" t="n">
        <v>-2.04035874439464</v>
      </c>
      <c r="I176" s="144" t="n">
        <v>2.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1007598282126</v>
      </c>
      <c r="D177" s="104" t="n">
        <v>4.52435048898548</v>
      </c>
      <c r="E177" s="104" t="n">
        <v>-1.24270859751459</v>
      </c>
      <c r="F177" s="104" t="n">
        <v>0.516543347759324</v>
      </c>
      <c r="G177" s="104" t="n">
        <v>1.30922327247107</v>
      </c>
      <c r="H177" s="104" t="n">
        <v>-1.02998397802699</v>
      </c>
      <c r="I177" s="144" t="n">
        <v>6.6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4.06526769328973</v>
      </c>
      <c r="D178" s="104" t="n">
        <v>4.60258954730178</v>
      </c>
      <c r="E178" s="104" t="n">
        <v>4.54545454545456</v>
      </c>
      <c r="F178" s="104" t="n">
        <v>4.01851851851853</v>
      </c>
      <c r="G178" s="104" t="n">
        <v>4.65924895688457</v>
      </c>
      <c r="H178" s="104" t="n">
        <v>6.98427382053653</v>
      </c>
      <c r="I178" s="144" t="n">
        <v>-1.7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3.1684876365727</v>
      </c>
      <c r="D179" s="104" t="n">
        <v>14.1850379472353</v>
      </c>
      <c r="E179" s="104" t="n">
        <v>2.84942274625399</v>
      </c>
      <c r="F179" s="104" t="n">
        <v>19.605661385081</v>
      </c>
      <c r="G179" s="104" t="n">
        <v>21.5669988925803</v>
      </c>
      <c r="H179" s="104" t="n">
        <v>4.02075226977952</v>
      </c>
      <c r="I179" s="144" t="n">
        <v>-4.2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1.96</v>
      </c>
      <c r="D11" s="144" t="n">
        <v>62.96</v>
      </c>
      <c r="E11" s="144" t="n">
        <v>57.04</v>
      </c>
      <c r="F11" s="144" t="n">
        <v>61.23</v>
      </c>
      <c r="G11" s="144" t="n">
        <v>62.62</v>
      </c>
      <c r="H11" s="144" t="n">
        <v>55.81</v>
      </c>
    </row>
    <row r="12" customFormat="false" ht="11.1" hidden="true" customHeight="true" outlineLevel="0" collapsed="false">
      <c r="A12" s="100"/>
      <c r="B12" s="101" t="s">
        <v>276</v>
      </c>
      <c r="C12" s="144" t="n">
        <v>59.12</v>
      </c>
      <c r="D12" s="144" t="n">
        <v>59.05</v>
      </c>
      <c r="E12" s="144" t="n">
        <v>61.11</v>
      </c>
      <c r="F12" s="144" t="n">
        <v>60.63</v>
      </c>
      <c r="G12" s="144" t="n">
        <v>61.67</v>
      </c>
      <c r="H12" s="144" t="n">
        <v>56.39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2</v>
      </c>
      <c r="D13" s="144" t="n">
        <v>60.06</v>
      </c>
      <c r="E13" s="144" t="n">
        <v>60.3</v>
      </c>
      <c r="F13" s="144" t="n">
        <v>61.08</v>
      </c>
      <c r="G13" s="144" t="n">
        <v>61.84</v>
      </c>
      <c r="H13" s="144" t="n">
        <v>57.8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04</v>
      </c>
      <c r="D14" s="144" t="n">
        <v>61.45</v>
      </c>
      <c r="E14" s="144" t="n">
        <v>58.8</v>
      </c>
      <c r="F14" s="144" t="n">
        <v>60.81</v>
      </c>
      <c r="G14" s="144" t="n">
        <v>61.2</v>
      </c>
      <c r="H14" s="144" t="n">
        <v>59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06</v>
      </c>
      <c r="D15" s="144" t="n">
        <v>61.61</v>
      </c>
      <c r="E15" s="144" t="n">
        <v>57.95</v>
      </c>
      <c r="F15" s="144" t="n">
        <v>61.79</v>
      </c>
      <c r="G15" s="144" t="n">
        <v>61.94</v>
      </c>
      <c r="H15" s="144" t="n">
        <v>6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4</v>
      </c>
      <c r="D16" s="144" t="n">
        <v>61.09</v>
      </c>
      <c r="E16" s="144" t="n">
        <v>58.07</v>
      </c>
      <c r="F16" s="144" t="n">
        <v>62.05</v>
      </c>
      <c r="G16" s="144" t="n">
        <v>62.27</v>
      </c>
      <c r="H16" s="144" t="n">
        <v>60.97</v>
      </c>
    </row>
    <row r="17" customFormat="false" ht="11.1" hidden="true" customHeight="true" outlineLevel="0" collapsed="false">
      <c r="A17" s="100"/>
      <c r="B17" s="101" t="s">
        <v>277</v>
      </c>
      <c r="C17" s="144" t="n">
        <v>59.44</v>
      </c>
      <c r="D17" s="144" t="n">
        <v>59.69</v>
      </c>
      <c r="E17" s="144" t="n">
        <v>57.63</v>
      </c>
      <c r="F17" s="144" t="n">
        <v>61.78</v>
      </c>
      <c r="G17" s="144" t="n">
        <v>62.06</v>
      </c>
      <c r="H17" s="144" t="n">
        <v>60.8</v>
      </c>
    </row>
    <row r="18" customFormat="false" ht="11.1" hidden="true" customHeight="true" outlineLevel="0" collapsed="false">
      <c r="A18" s="100"/>
      <c r="B18" s="101" t="s">
        <v>278</v>
      </c>
      <c r="C18" s="144" t="n">
        <v>57.55</v>
      </c>
      <c r="D18" s="144" t="n">
        <v>57.56</v>
      </c>
      <c r="E18" s="144" t="n">
        <v>57.65</v>
      </c>
      <c r="F18" s="144" t="n">
        <v>62.31</v>
      </c>
      <c r="G18" s="144" t="n">
        <v>62.36</v>
      </c>
      <c r="H18" s="144" t="n">
        <v>62.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6</v>
      </c>
      <c r="D19" s="144" t="n">
        <v>56.28</v>
      </c>
      <c r="E19" s="144" t="n">
        <v>56.99</v>
      </c>
      <c r="F19" s="144" t="n">
        <v>59.9</v>
      </c>
      <c r="G19" s="144" t="n">
        <v>59.36</v>
      </c>
      <c r="H19" s="144" t="n">
        <v>61.95</v>
      </c>
    </row>
    <row r="20" customFormat="false" ht="11.1" hidden="true" customHeight="true" outlineLevel="0" collapsed="false">
      <c r="A20" s="100"/>
      <c r="B20" s="101" t="s">
        <v>276</v>
      </c>
      <c r="C20" s="144" t="n">
        <v>55.32</v>
      </c>
      <c r="D20" s="144" t="n">
        <v>55.17</v>
      </c>
      <c r="E20" s="144" t="n">
        <v>56.54</v>
      </c>
      <c r="F20" s="144" t="n">
        <v>59.33</v>
      </c>
      <c r="G20" s="144" t="n">
        <v>58.36</v>
      </c>
      <c r="H20" s="144" t="n">
        <v>63.07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3</v>
      </c>
      <c r="D21" s="144" t="n">
        <v>55.72</v>
      </c>
      <c r="E21" s="144" t="n">
        <v>57.88</v>
      </c>
      <c r="F21" s="144" t="n">
        <v>58.86</v>
      </c>
      <c r="G21" s="144" t="n">
        <v>57.58</v>
      </c>
      <c r="H21" s="144" t="n">
        <v>63.5</v>
      </c>
    </row>
    <row r="22" customFormat="false" ht="11.1" hidden="true" customHeight="true" outlineLevel="0" collapsed="false">
      <c r="A22" s="100"/>
      <c r="B22" s="101" t="s">
        <v>278</v>
      </c>
      <c r="C22" s="144" t="n">
        <v>56.74</v>
      </c>
      <c r="D22" s="144" t="n">
        <v>56.53</v>
      </c>
      <c r="E22" s="144" t="n">
        <v>58.6</v>
      </c>
      <c r="F22" s="144" t="n">
        <v>59.05</v>
      </c>
      <c r="G22" s="144" t="n">
        <v>57.6</v>
      </c>
      <c r="H22" s="144" t="n">
        <v>64.4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4</v>
      </c>
      <c r="D23" s="144" t="n">
        <v>58.52</v>
      </c>
      <c r="E23" s="144" t="n">
        <v>58.43</v>
      </c>
      <c r="F23" s="144" t="n">
        <v>61.87</v>
      </c>
      <c r="G23" s="144" t="n">
        <v>60.9</v>
      </c>
      <c r="H23" s="144" t="n">
        <v>65.58</v>
      </c>
    </row>
    <row r="24" customFormat="false" ht="11.1" hidden="true" customHeight="true" outlineLevel="0" collapsed="false">
      <c r="A24" s="100"/>
      <c r="B24" s="101" t="s">
        <v>276</v>
      </c>
      <c r="C24" s="144" t="n">
        <v>60.9</v>
      </c>
      <c r="D24" s="144" t="n">
        <v>61.33</v>
      </c>
      <c r="E24" s="144" t="n">
        <v>58.5</v>
      </c>
      <c r="F24" s="144" t="n">
        <v>62.97</v>
      </c>
      <c r="G24" s="144" t="n">
        <v>61.82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5</v>
      </c>
      <c r="D25" s="144" t="n">
        <v>61.51</v>
      </c>
      <c r="E25" s="144" t="n">
        <v>57.28</v>
      </c>
      <c r="F25" s="144" t="n">
        <v>64.8</v>
      </c>
      <c r="G25" s="144" t="n">
        <v>63.77</v>
      </c>
      <c r="H25" s="144" t="n">
        <v>68.63</v>
      </c>
    </row>
    <row r="26" customFormat="false" ht="11.1" hidden="true" customHeight="true" outlineLevel="0" collapsed="false">
      <c r="A26" s="100"/>
      <c r="B26" s="101" t="s">
        <v>278</v>
      </c>
      <c r="C26" s="144" t="n">
        <v>62.1</v>
      </c>
      <c r="D26" s="144" t="n">
        <v>63.5</v>
      </c>
      <c r="E26" s="144" t="n">
        <v>57.28</v>
      </c>
      <c r="F26" s="144" t="n">
        <v>66.13</v>
      </c>
      <c r="G26" s="144" t="n">
        <v>65.44</v>
      </c>
      <c r="H26" s="144" t="n">
        <v>68.7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8</v>
      </c>
      <c r="D27" s="144" t="n">
        <v>63.33</v>
      </c>
      <c r="E27" s="144" t="n">
        <v>59.75</v>
      </c>
      <c r="F27" s="144" t="n">
        <v>66.92</v>
      </c>
      <c r="G27" s="144" t="n">
        <v>65.89</v>
      </c>
      <c r="H27" s="144" t="n">
        <v>7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6</v>
      </c>
      <c r="E28" s="144" t="n">
        <v>59.5</v>
      </c>
      <c r="F28" s="144" t="n">
        <v>68.01</v>
      </c>
      <c r="G28" s="144" t="n">
        <v>66.94</v>
      </c>
      <c r="H28" s="144" t="n">
        <v>71.96</v>
      </c>
    </row>
    <row r="29" customFormat="false" ht="11.1" hidden="true" customHeight="true" outlineLevel="0" collapsed="false">
      <c r="A29" s="100"/>
      <c r="B29" s="101" t="s">
        <v>277</v>
      </c>
      <c r="C29" s="144" t="n">
        <v>65.9</v>
      </c>
      <c r="D29" s="144" t="n">
        <v>66.29</v>
      </c>
      <c r="E29" s="144" t="n">
        <v>63.16</v>
      </c>
      <c r="F29" s="144" t="n">
        <v>68.19</v>
      </c>
      <c r="G29" s="144" t="n">
        <v>66.8</v>
      </c>
      <c r="H29" s="144" t="n">
        <v>73.1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78</v>
      </c>
      <c r="E30" s="144" t="n">
        <v>64.19</v>
      </c>
      <c r="F30" s="144" t="n">
        <v>67.3</v>
      </c>
      <c r="G30" s="144" t="n">
        <v>65.64</v>
      </c>
      <c r="H30" s="144" t="n">
        <v>73.1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87</v>
      </c>
      <c r="D31" s="144" t="n">
        <v>67.65</v>
      </c>
      <c r="E31" s="144" t="n">
        <v>67.75</v>
      </c>
      <c r="F31" s="144" t="n">
        <v>68.24</v>
      </c>
      <c r="G31" s="144" t="n">
        <v>66.45</v>
      </c>
      <c r="H31" s="144" t="n">
        <v>74.65</v>
      </c>
    </row>
    <row r="32" customFormat="false" ht="11.1" hidden="true" customHeight="true" outlineLevel="0" collapsed="false">
      <c r="A32" s="100"/>
      <c r="B32" s="101" t="s">
        <v>276</v>
      </c>
      <c r="C32" s="144" t="n">
        <v>68.21</v>
      </c>
      <c r="D32" s="144" t="n">
        <v>68.4</v>
      </c>
      <c r="E32" s="144" t="n">
        <v>67.37</v>
      </c>
      <c r="F32" s="144" t="n">
        <v>69.36</v>
      </c>
      <c r="G32" s="144" t="n">
        <v>67.74</v>
      </c>
      <c r="H32" s="144" t="n">
        <v>75.3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3</v>
      </c>
      <c r="D33" s="144" t="n">
        <v>69.63</v>
      </c>
      <c r="E33" s="144" t="n">
        <v>68.99</v>
      </c>
      <c r="F33" s="144" t="n">
        <v>70.88</v>
      </c>
      <c r="G33" s="144" t="n">
        <v>69.11</v>
      </c>
      <c r="H33" s="144" t="n">
        <v>77.5</v>
      </c>
    </row>
    <row r="34" customFormat="false" ht="11.1" hidden="true" customHeight="true" outlineLevel="0" collapsed="false">
      <c r="A34" s="100"/>
      <c r="B34" s="101" t="s">
        <v>278</v>
      </c>
      <c r="C34" s="144" t="n">
        <v>71.84</v>
      </c>
      <c r="D34" s="144" t="n">
        <v>72.42</v>
      </c>
      <c r="E34" s="144" t="n">
        <v>70.42</v>
      </c>
      <c r="F34" s="144" t="n">
        <v>73.82</v>
      </c>
      <c r="G34" s="144" t="n">
        <v>72.49</v>
      </c>
      <c r="H34" s="144" t="n">
        <v>78.7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88</v>
      </c>
      <c r="D35" s="144" t="n">
        <v>74.19</v>
      </c>
      <c r="E35" s="144" t="n">
        <v>72.69</v>
      </c>
      <c r="F35" s="144" t="n">
        <v>74.59</v>
      </c>
      <c r="G35" s="144" t="n">
        <v>73.1</v>
      </c>
      <c r="H35" s="144" t="n">
        <v>80.13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2</v>
      </c>
      <c r="D36" s="144" t="n">
        <v>74.98</v>
      </c>
      <c r="E36" s="144" t="n">
        <v>79.91</v>
      </c>
      <c r="F36" s="144" t="n">
        <v>76.13</v>
      </c>
      <c r="G36" s="144" t="n">
        <v>74.71</v>
      </c>
      <c r="H36" s="144" t="n">
        <v>81.3</v>
      </c>
    </row>
    <row r="37" customFormat="false" ht="11.1" hidden="true" customHeight="true" outlineLevel="0" collapsed="false">
      <c r="A37" s="100"/>
      <c r="B37" s="101" t="s">
        <v>277</v>
      </c>
      <c r="C37" s="144" t="n">
        <v>78.84</v>
      </c>
      <c r="D37" s="144" t="n">
        <v>78.78</v>
      </c>
      <c r="E37" s="144" t="n">
        <v>79.83</v>
      </c>
      <c r="F37" s="144" t="n">
        <v>78.17</v>
      </c>
      <c r="G37" s="144" t="n">
        <v>77.46</v>
      </c>
      <c r="H37" s="144" t="n">
        <v>80.81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3</v>
      </c>
      <c r="D38" s="144" t="n">
        <v>81.39</v>
      </c>
      <c r="E38" s="144" t="n">
        <v>85.44</v>
      </c>
      <c r="F38" s="144" t="n">
        <v>79.99</v>
      </c>
      <c r="G38" s="144" t="n">
        <v>79.03</v>
      </c>
      <c r="H38" s="144" t="n">
        <v>83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7</v>
      </c>
      <c r="D39" s="144" t="n">
        <v>82.49</v>
      </c>
      <c r="E39" s="144" t="n">
        <v>84.6</v>
      </c>
      <c r="F39" s="144" t="n">
        <v>82.29</v>
      </c>
      <c r="G39" s="144" t="n">
        <v>82.07</v>
      </c>
      <c r="H39" s="144" t="n">
        <v>83.02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3</v>
      </c>
      <c r="D40" s="144" t="n">
        <v>84.4</v>
      </c>
      <c r="E40" s="144" t="n">
        <v>82.92</v>
      </c>
      <c r="F40" s="144" t="n">
        <v>83.61</v>
      </c>
      <c r="G40" s="144" t="n">
        <v>83.5</v>
      </c>
      <c r="H40" s="144" t="n">
        <v>83.95</v>
      </c>
    </row>
    <row r="41" customFormat="false" ht="11.1" hidden="true" customHeight="true" outlineLevel="0" collapsed="false">
      <c r="A41" s="100"/>
      <c r="B41" s="101" t="s">
        <v>277</v>
      </c>
      <c r="C41" s="144" t="n">
        <v>83.09</v>
      </c>
      <c r="D41" s="144" t="n">
        <v>82.52</v>
      </c>
      <c r="E41" s="144" t="n">
        <v>85.83</v>
      </c>
      <c r="F41" s="144" t="n">
        <v>84.92</v>
      </c>
      <c r="G41" s="144" t="n">
        <v>84.83</v>
      </c>
      <c r="H41" s="144" t="n">
        <v>85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3</v>
      </c>
      <c r="D42" s="144" t="n">
        <v>82.3</v>
      </c>
      <c r="E42" s="144" t="n">
        <v>81.71</v>
      </c>
      <c r="F42" s="144" t="n">
        <v>86.04</v>
      </c>
      <c r="G42" s="144" t="n">
        <v>86.58</v>
      </c>
      <c r="H42" s="144" t="n">
        <v>84.2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22</v>
      </c>
      <c r="D43" s="144" t="n">
        <v>83.35</v>
      </c>
      <c r="E43" s="144" t="n">
        <v>82.1</v>
      </c>
      <c r="F43" s="144" t="n">
        <v>88.04</v>
      </c>
      <c r="G43" s="144" t="n">
        <v>88.53</v>
      </c>
      <c r="H43" s="144" t="n">
        <v>86.34</v>
      </c>
    </row>
    <row r="44" customFormat="false" ht="11.1" hidden="true" customHeight="true" outlineLevel="0" collapsed="false">
      <c r="A44" s="100"/>
      <c r="B44" s="101" t="s">
        <v>276</v>
      </c>
      <c r="C44" s="144" t="n">
        <v>85.91</v>
      </c>
      <c r="D44" s="144" t="n">
        <v>85.2</v>
      </c>
      <c r="E44" s="144" t="n">
        <v>89.83</v>
      </c>
      <c r="F44" s="144" t="n">
        <v>90.19</v>
      </c>
      <c r="G44" s="144" t="n">
        <v>90.02</v>
      </c>
      <c r="H44" s="144" t="n">
        <v>90.8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22</v>
      </c>
      <c r="D45" s="144" t="n">
        <v>89.11</v>
      </c>
      <c r="E45" s="144" t="n">
        <v>90.72</v>
      </c>
      <c r="F45" s="144" t="n">
        <v>91.52</v>
      </c>
      <c r="G45" s="144" t="n">
        <v>91.13</v>
      </c>
      <c r="H45" s="144" t="n">
        <v>92.92</v>
      </c>
    </row>
    <row r="46" customFormat="false" ht="11.1" hidden="true" customHeight="true" outlineLevel="0" collapsed="false">
      <c r="A46" s="100"/>
      <c r="B46" s="101" t="s">
        <v>278</v>
      </c>
      <c r="C46" s="144" t="n">
        <v>90.89</v>
      </c>
      <c r="D46" s="144" t="n">
        <v>90.89</v>
      </c>
      <c r="E46" s="144" t="n">
        <v>94.06</v>
      </c>
      <c r="F46" s="144" t="n">
        <v>92.53</v>
      </c>
      <c r="G46" s="144" t="n">
        <v>91.55</v>
      </c>
      <c r="H46" s="144" t="n">
        <v>96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68</v>
      </c>
      <c r="D47" s="144" t="n">
        <v>94.82</v>
      </c>
      <c r="E47" s="144" t="n">
        <v>97.31</v>
      </c>
      <c r="F47" s="144" t="n">
        <v>94.61</v>
      </c>
      <c r="G47" s="144" t="n">
        <v>93.78</v>
      </c>
      <c r="H47" s="144" t="n">
        <v>97.68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4</v>
      </c>
      <c r="D48" s="144" t="n">
        <v>98.32</v>
      </c>
      <c r="E48" s="144" t="n">
        <v>95.15</v>
      </c>
      <c r="F48" s="144" t="n">
        <v>97.55</v>
      </c>
      <c r="G48" s="144" t="n">
        <v>97.42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27</v>
      </c>
      <c r="D49" s="144" t="n">
        <v>101.64</v>
      </c>
      <c r="E49" s="144" t="n">
        <v>100.65</v>
      </c>
      <c r="F49" s="144" t="n">
        <v>100.37</v>
      </c>
      <c r="G49" s="144" t="n">
        <v>100.36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69</v>
      </c>
      <c r="D50" s="144" t="n">
        <v>105.65</v>
      </c>
      <c r="E50" s="144" t="n">
        <v>102.59</v>
      </c>
      <c r="F50" s="144" t="n">
        <v>103.59</v>
      </c>
      <c r="G50" s="144" t="n">
        <v>103.68</v>
      </c>
      <c r="H50" s="144" t="n">
        <v>103.1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4</v>
      </c>
      <c r="D51" s="144" t="n">
        <v>107.11</v>
      </c>
      <c r="E51" s="144" t="n">
        <v>103.52</v>
      </c>
      <c r="F51" s="144" t="n">
        <v>103.75</v>
      </c>
      <c r="G51" s="144" t="n">
        <v>103.24</v>
      </c>
      <c r="H51" s="144" t="n">
        <v>105.5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107.59</v>
      </c>
      <c r="E52" s="144" t="n">
        <v>101.32</v>
      </c>
      <c r="F52" s="144" t="n">
        <v>102.19</v>
      </c>
      <c r="G52" s="144" t="n">
        <v>101.4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55</v>
      </c>
      <c r="D53" s="144" t="n">
        <v>106.15</v>
      </c>
      <c r="E53" s="144" t="n">
        <v>101.36</v>
      </c>
      <c r="F53" s="144" t="n">
        <v>100.43</v>
      </c>
      <c r="G53" s="144" t="n">
        <v>99.19</v>
      </c>
      <c r="H53" s="144" t="n">
        <v>105.06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23</v>
      </c>
      <c r="D54" s="144" t="n">
        <v>106.6</v>
      </c>
      <c r="E54" s="144" t="n">
        <v>119.9</v>
      </c>
      <c r="F54" s="144" t="n">
        <v>97.95</v>
      </c>
      <c r="G54" s="144" t="n">
        <v>96.48</v>
      </c>
      <c r="H54" s="144" t="n">
        <v>103.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62</v>
      </c>
      <c r="D55" s="144" t="n">
        <v>107.57</v>
      </c>
      <c r="E55" s="144" t="n">
        <v>110.77</v>
      </c>
      <c r="F55" s="144" t="n">
        <v>97.47</v>
      </c>
      <c r="G55" s="144" t="n">
        <v>96.8</v>
      </c>
      <c r="H55" s="144" t="n">
        <v>99.76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04</v>
      </c>
      <c r="D56" s="144" t="n">
        <v>109.7</v>
      </c>
      <c r="E56" s="144" t="n">
        <v>119.86</v>
      </c>
      <c r="F56" s="144" t="n">
        <v>99.08</v>
      </c>
      <c r="G56" s="144" t="n">
        <v>98.65</v>
      </c>
      <c r="H56" s="144" t="n">
        <v>100.61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94</v>
      </c>
      <c r="D57" s="144" t="n">
        <v>112.16</v>
      </c>
      <c r="E57" s="144" t="n">
        <v>119.98</v>
      </c>
      <c r="F57" s="144" t="n">
        <v>101.34</v>
      </c>
      <c r="G57" s="144" t="n">
        <v>102.07</v>
      </c>
      <c r="H57" s="144" t="n">
        <v>99.02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49</v>
      </c>
      <c r="D58" s="144" t="n">
        <v>112.98</v>
      </c>
      <c r="E58" s="144" t="n">
        <v>118.8</v>
      </c>
      <c r="F58" s="144" t="n">
        <v>103.03</v>
      </c>
      <c r="G58" s="144" t="n">
        <v>104.31</v>
      </c>
      <c r="H58" s="144" t="n">
        <v>98.5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2</v>
      </c>
      <c r="D59" s="144" t="n">
        <v>112.22</v>
      </c>
      <c r="E59" s="144" t="n">
        <v>117.9</v>
      </c>
      <c r="F59" s="144" t="n">
        <v>105.13</v>
      </c>
      <c r="G59" s="144" t="n">
        <v>106.28</v>
      </c>
      <c r="H59" s="144" t="n">
        <v>101.2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99</v>
      </c>
      <c r="D60" s="144" t="n">
        <v>111.73</v>
      </c>
      <c r="E60" s="144" t="n">
        <v>113.29</v>
      </c>
      <c r="F60" s="144" t="n">
        <v>105.12</v>
      </c>
      <c r="G60" s="144" t="n">
        <v>106.75</v>
      </c>
      <c r="H60" s="144" t="n">
        <v>99.59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94</v>
      </c>
      <c r="E61" s="144" t="n">
        <v>116.57</v>
      </c>
      <c r="F61" s="144" t="n">
        <v>105.45</v>
      </c>
      <c r="G61" s="144" t="n">
        <v>106.64</v>
      </c>
      <c r="H61" s="144" t="n">
        <v>101.38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6</v>
      </c>
      <c r="D62" s="144" t="n">
        <v>117.74</v>
      </c>
      <c r="E62" s="144" t="n">
        <v>121.58</v>
      </c>
      <c r="F62" s="144" t="n">
        <v>107.42</v>
      </c>
      <c r="G62" s="144" t="n">
        <v>109.54</v>
      </c>
      <c r="H62" s="144" t="n">
        <v>100.4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34</v>
      </c>
      <c r="D63" s="144" t="n">
        <v>122.19</v>
      </c>
      <c r="E63" s="144" t="n">
        <v>121.83</v>
      </c>
      <c r="F63" s="144" t="n">
        <v>108.75</v>
      </c>
      <c r="G63" s="144" t="n">
        <v>111.18</v>
      </c>
      <c r="H63" s="144" t="n">
        <v>100.72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48</v>
      </c>
      <c r="D64" s="144" t="n">
        <v>125.26</v>
      </c>
      <c r="E64" s="144" t="n">
        <v>127.41</v>
      </c>
      <c r="F64" s="144" t="n">
        <v>111.7</v>
      </c>
      <c r="G64" s="144" t="n">
        <v>114.25</v>
      </c>
      <c r="H64" s="144" t="n">
        <v>103.2</v>
      </c>
    </row>
    <row r="65" customFormat="false" ht="11.1" hidden="true" customHeight="true" outlineLevel="0" collapsed="false">
      <c r="A65" s="100"/>
      <c r="B65" s="101" t="s">
        <v>277</v>
      </c>
      <c r="C65" s="144" t="n">
        <v>125</v>
      </c>
      <c r="D65" s="144" t="n">
        <v>124.79</v>
      </c>
      <c r="E65" s="144" t="n">
        <v>127.41</v>
      </c>
      <c r="F65" s="144" t="n">
        <v>113.18</v>
      </c>
      <c r="G65" s="144" t="n">
        <v>116.7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6.23</v>
      </c>
      <c r="D66" s="144" t="n">
        <v>126.25</v>
      </c>
      <c r="E66" s="144" t="n">
        <v>125.71</v>
      </c>
      <c r="F66" s="144" t="n">
        <v>114.52</v>
      </c>
      <c r="G66" s="144" t="n">
        <v>117.59</v>
      </c>
      <c r="H66" s="144" t="n">
        <v>104.3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7</v>
      </c>
      <c r="D67" s="144" t="n">
        <v>128.3</v>
      </c>
      <c r="E67" s="144" t="n">
        <v>130.71</v>
      </c>
      <c r="F67" s="144" t="n">
        <v>114.94</v>
      </c>
      <c r="G67" s="144" t="n">
        <v>118.02</v>
      </c>
      <c r="H67" s="144" t="n">
        <v>104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13</v>
      </c>
      <c r="D68" s="144" t="n">
        <v>132.49</v>
      </c>
      <c r="E68" s="144" t="n">
        <v>131.72</v>
      </c>
      <c r="F68" s="144" t="n">
        <v>118.14</v>
      </c>
      <c r="G68" s="144" t="n">
        <v>121.86</v>
      </c>
      <c r="H68" s="144" t="n">
        <v>105.7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45</v>
      </c>
      <c r="D69" s="144" t="n">
        <v>136.74</v>
      </c>
      <c r="E69" s="144" t="n">
        <v>138.71</v>
      </c>
      <c r="F69" s="144" t="n">
        <v>122.12</v>
      </c>
      <c r="G69" s="144" t="n">
        <v>125.85</v>
      </c>
      <c r="H69" s="144" t="n">
        <v>109.58</v>
      </c>
    </row>
    <row r="70" customFormat="false" ht="11.1" hidden="false" customHeight="true" outlineLevel="0" collapsed="false">
      <c r="A70" s="100"/>
      <c r="B70" s="101" t="s">
        <v>278</v>
      </c>
      <c r="C70" s="144" t="n">
        <v>140.06</v>
      </c>
      <c r="D70" s="144" t="n">
        <v>138.77</v>
      </c>
      <c r="E70" s="144" t="n">
        <v>141.59</v>
      </c>
      <c r="F70" s="144" t="n">
        <v>125.53</v>
      </c>
      <c r="G70" s="144" t="n">
        <v>130.4</v>
      </c>
      <c r="H70" s="144" t="n">
        <v>109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29</v>
      </c>
      <c r="D71" s="144" t="n">
        <v>144.29</v>
      </c>
      <c r="E71" s="144" t="n">
        <v>145.55</v>
      </c>
      <c r="F71" s="144" t="n">
        <v>130.24</v>
      </c>
      <c r="G71" s="144" t="n">
        <v>136.04</v>
      </c>
      <c r="H71" s="144" t="n">
        <v>110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27</v>
      </c>
      <c r="D72" s="144" t="n">
        <v>148.26</v>
      </c>
      <c r="E72" s="144" t="n">
        <v>154.52</v>
      </c>
      <c r="F72" s="144" t="n">
        <v>133.07</v>
      </c>
      <c r="G72" s="144" t="n">
        <v>139.14</v>
      </c>
      <c r="H72" s="144" t="n">
        <v>112.83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27</v>
      </c>
      <c r="D73" s="144" t="n">
        <v>154.55</v>
      </c>
      <c r="E73" s="144" t="n">
        <v>155.66</v>
      </c>
      <c r="F73" s="144" t="n">
        <v>135.29</v>
      </c>
      <c r="G73" s="144" t="n">
        <v>141.91</v>
      </c>
      <c r="H73" s="144" t="n">
        <v>113.15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68</v>
      </c>
      <c r="D74" s="144" t="n">
        <v>160.51</v>
      </c>
      <c r="E74" s="144" t="n">
        <v>164.87</v>
      </c>
      <c r="F74" s="144" t="n">
        <v>138.15</v>
      </c>
      <c r="G74" s="144" t="n">
        <v>145.04</v>
      </c>
      <c r="H74" s="144" t="n">
        <v>115.0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01</v>
      </c>
      <c r="D75" s="144" t="n">
        <v>161.06</v>
      </c>
      <c r="E75" s="144" t="n">
        <v>167.72</v>
      </c>
      <c r="F75" s="144" t="n">
        <v>140.11</v>
      </c>
      <c r="G75" s="144" t="n">
        <v>147.02</v>
      </c>
      <c r="H75" s="144" t="n">
        <v>116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</v>
      </c>
      <c r="D76" s="144" t="n">
        <v>163.5</v>
      </c>
      <c r="E76" s="144" t="n">
        <v>166.23</v>
      </c>
      <c r="F76" s="144" t="n">
        <v>140.56</v>
      </c>
      <c r="G76" s="144" t="n">
        <v>147.47</v>
      </c>
      <c r="H76" s="144" t="n">
        <v>117.44</v>
      </c>
    </row>
    <row r="77" customFormat="false" ht="11.1" hidden="false" customHeight="true" outlineLevel="0" collapsed="false">
      <c r="A77" s="100"/>
      <c r="B77" s="101" t="s">
        <v>277</v>
      </c>
      <c r="C77" s="144" t="n">
        <v>165.24</v>
      </c>
      <c r="D77" s="144" t="n">
        <v>164.26</v>
      </c>
      <c r="E77" s="144" t="n">
        <v>168.94</v>
      </c>
      <c r="F77" s="144" t="n">
        <v>141.03</v>
      </c>
      <c r="G77" s="144" t="n">
        <v>147.39</v>
      </c>
      <c r="H77" s="144" t="n">
        <v>119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96</v>
      </c>
      <c r="D78" s="144" t="n">
        <v>168.83</v>
      </c>
      <c r="E78" s="144" t="n">
        <v>169.37</v>
      </c>
      <c r="F78" s="144" t="n">
        <v>142.56</v>
      </c>
      <c r="G78" s="144" t="n">
        <v>149.03</v>
      </c>
      <c r="H78" s="144" t="n">
        <v>121.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2.52</v>
      </c>
      <c r="D79" s="144" t="n">
        <v>172.76</v>
      </c>
      <c r="E79" s="144" t="n">
        <v>172.26</v>
      </c>
      <c r="F79" s="144" t="n">
        <v>145.27</v>
      </c>
      <c r="G79" s="144" t="n">
        <v>152.17</v>
      </c>
      <c r="H79" s="144" t="n">
        <v>122.3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8</v>
      </c>
      <c r="D80" s="144" t="n">
        <v>173.51</v>
      </c>
      <c r="E80" s="144" t="n">
        <v>176.47</v>
      </c>
      <c r="F80" s="144" t="n">
        <v>147.32</v>
      </c>
      <c r="G80" s="144" t="n">
        <v>154.59</v>
      </c>
      <c r="H80" s="144" t="n">
        <v>123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57</v>
      </c>
      <c r="D81" s="144" t="n">
        <v>168.06</v>
      </c>
      <c r="E81" s="144" t="n">
        <v>181.9</v>
      </c>
      <c r="F81" s="144" t="n">
        <v>146.88</v>
      </c>
      <c r="G81" s="144" t="n">
        <v>154.3</v>
      </c>
      <c r="H81" s="144" t="n">
        <v>122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72</v>
      </c>
      <c r="D82" s="144" t="n">
        <v>155.42</v>
      </c>
      <c r="E82" s="144" t="n">
        <v>184.56</v>
      </c>
      <c r="F82" s="144" t="n">
        <v>143.35</v>
      </c>
      <c r="G82" s="144" t="n">
        <v>149.84</v>
      </c>
      <c r="H82" s="144" t="n">
        <v>121.6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1.63</v>
      </c>
      <c r="D83" s="144" t="n">
        <v>135.68</v>
      </c>
      <c r="E83" s="144" t="n">
        <v>182.31</v>
      </c>
      <c r="F83" s="144" t="n">
        <v>136.39</v>
      </c>
      <c r="G83" s="144" t="n">
        <v>142.24</v>
      </c>
      <c r="H83" s="144" t="n">
        <v>11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4.13</v>
      </c>
      <c r="D84" s="144" t="n">
        <v>138.38</v>
      </c>
      <c r="E84" s="144" t="n">
        <v>179.6</v>
      </c>
      <c r="F84" s="144" t="n">
        <v>131.36</v>
      </c>
      <c r="G84" s="144" t="n">
        <v>136.51</v>
      </c>
      <c r="H84" s="144" t="n">
        <v>114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143.39</v>
      </c>
      <c r="D85" s="144" t="n">
        <v>138.3</v>
      </c>
      <c r="E85" s="144" t="n">
        <v>174.85</v>
      </c>
      <c r="F85" s="144" t="n">
        <v>131.32</v>
      </c>
      <c r="G85" s="144" t="n">
        <v>137.01</v>
      </c>
      <c r="H85" s="144" t="n">
        <v>112.3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77</v>
      </c>
      <c r="D86" s="144" t="n">
        <v>143.96</v>
      </c>
      <c r="E86" s="144" t="n">
        <v>170.87</v>
      </c>
      <c r="F86" s="144" t="n">
        <v>132.53</v>
      </c>
      <c r="G86" s="144" t="n">
        <v>139.16</v>
      </c>
      <c r="H86" s="144" t="n">
        <v>110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36</v>
      </c>
      <c r="D87" s="144" t="n">
        <v>150</v>
      </c>
      <c r="E87" s="144" t="n">
        <v>176.9</v>
      </c>
      <c r="F87" s="144" t="n">
        <v>142.68</v>
      </c>
      <c r="G87" s="144" t="n">
        <v>150.31</v>
      </c>
      <c r="H87" s="144" t="n">
        <v>117.73</v>
      </c>
    </row>
    <row r="88" customFormat="false" ht="11.1" hidden="false" customHeight="true" outlineLevel="0" collapsed="false">
      <c r="A88" s="100"/>
      <c r="B88" s="101" t="s">
        <v>276</v>
      </c>
      <c r="C88" s="144" t="n">
        <v>169.64</v>
      </c>
      <c r="D88" s="144" t="n">
        <v>167.42</v>
      </c>
      <c r="E88" s="144" t="n">
        <v>181.38</v>
      </c>
      <c r="F88" s="144" t="n">
        <v>153.24</v>
      </c>
      <c r="G88" s="144" t="n">
        <v>162.68</v>
      </c>
      <c r="H88" s="144" t="n">
        <v>122.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58360232408006</v>
      </c>
      <c r="D103" s="104" t="n">
        <v>-6.21029224904703</v>
      </c>
      <c r="E103" s="104" t="n">
        <v>7.13534361851333</v>
      </c>
      <c r="F103" s="104" t="n">
        <v>-0.97991180793727</v>
      </c>
      <c r="G103" s="104" t="n">
        <v>-1.51708719259021</v>
      </c>
      <c r="H103" s="104" t="n">
        <v>1.03924027951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52232746955346</v>
      </c>
      <c r="D104" s="104" t="n">
        <v>1.71041490262492</v>
      </c>
      <c r="E104" s="104" t="n">
        <v>-1.32547864506628</v>
      </c>
      <c r="F104" s="104" t="n">
        <v>0.742206828302813</v>
      </c>
      <c r="G104" s="104" t="n">
        <v>0.275660775093243</v>
      </c>
      <c r="H104" s="104" t="n">
        <v>2.624578826032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9943352215927</v>
      </c>
      <c r="D105" s="104" t="n">
        <v>2.31435231435231</v>
      </c>
      <c r="E105" s="104" t="n">
        <v>-2.48756218905473</v>
      </c>
      <c r="F105" s="104" t="n">
        <v>-0.442043222003917</v>
      </c>
      <c r="G105" s="104" t="n">
        <v>-1.03492884864166</v>
      </c>
      <c r="H105" s="104" t="n">
        <v>2.073613271124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27653997378832</v>
      </c>
      <c r="D106" s="104" t="n">
        <v>0.260374288039046</v>
      </c>
      <c r="E106" s="104" t="n">
        <v>-1.44557823129252</v>
      </c>
      <c r="F106" s="104" t="n">
        <v>1.61157704324945</v>
      </c>
      <c r="G106" s="104" t="n">
        <v>1.20915032679738</v>
      </c>
      <c r="H106" s="104" t="n">
        <v>2.962586761469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687848018342621</v>
      </c>
      <c r="D107" s="104" t="n">
        <v>-0.844018828112311</v>
      </c>
      <c r="E107" s="104" t="n">
        <v>0.207075064710963</v>
      </c>
      <c r="F107" s="104" t="n">
        <v>0.420780061498618</v>
      </c>
      <c r="G107" s="104" t="n">
        <v>0.532773651921218</v>
      </c>
      <c r="H107" s="104" t="n">
        <v>0.2466293982242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97889182058047</v>
      </c>
      <c r="D108" s="104" t="n">
        <v>-2.29170076935669</v>
      </c>
      <c r="E108" s="104" t="n">
        <v>-0.757706216635086</v>
      </c>
      <c r="F108" s="104" t="n">
        <v>-0.435132957292495</v>
      </c>
      <c r="G108" s="104" t="n">
        <v>-0.337241047053155</v>
      </c>
      <c r="H108" s="104" t="n">
        <v>-0.2788256519599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7967698519516</v>
      </c>
      <c r="D109" s="104" t="n">
        <v>-3.56843692410789</v>
      </c>
      <c r="E109" s="104" t="n">
        <v>0.0347041471455754</v>
      </c>
      <c r="F109" s="104" t="n">
        <v>0.85788280997086</v>
      </c>
      <c r="G109" s="104" t="n">
        <v>0.483403158233969</v>
      </c>
      <c r="H109" s="104" t="n">
        <v>2.138157894736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776715899217</v>
      </c>
      <c r="D110" s="104" t="n">
        <v>-2.22376650451703</v>
      </c>
      <c r="E110" s="104" t="n">
        <v>-1.1448395490026</v>
      </c>
      <c r="F110" s="104" t="n">
        <v>-3.86775798427219</v>
      </c>
      <c r="G110" s="104" t="n">
        <v>-4.81077613855035</v>
      </c>
      <c r="H110" s="104" t="n">
        <v>-0.24154589371980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84528034066715</v>
      </c>
      <c r="D111" s="104" t="n">
        <v>-1.97228144989339</v>
      </c>
      <c r="E111" s="104" t="n">
        <v>-0.789612212668885</v>
      </c>
      <c r="F111" s="104" t="n">
        <v>-0.951585976627712</v>
      </c>
      <c r="G111" s="104" t="n">
        <v>-1.68463611859838</v>
      </c>
      <c r="H111" s="104" t="n">
        <v>1.807909604519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21908893709329</v>
      </c>
      <c r="D112" s="104" t="n">
        <v>0.996918615189401</v>
      </c>
      <c r="E112" s="104" t="n">
        <v>2.37000353731871</v>
      </c>
      <c r="F112" s="104" t="n">
        <v>-0.792179335917737</v>
      </c>
      <c r="G112" s="104" t="n">
        <v>-1.33653187114462</v>
      </c>
      <c r="H112" s="104" t="n">
        <v>0.68178214682099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299480566004</v>
      </c>
      <c r="D113" s="104" t="n">
        <v>1.45369705671214</v>
      </c>
      <c r="E113" s="104" t="n">
        <v>1.24395300621975</v>
      </c>
      <c r="F113" s="104" t="n">
        <v>0.32279986408426</v>
      </c>
      <c r="G113" s="104" t="n">
        <v>0.0347342827370625</v>
      </c>
      <c r="H113" s="104" t="n">
        <v>1.480314960629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2562566090942</v>
      </c>
      <c r="D114" s="104" t="n">
        <v>3.52025473200071</v>
      </c>
      <c r="E114" s="104" t="n">
        <v>-0.290102389078513</v>
      </c>
      <c r="F114" s="104" t="n">
        <v>4.77561388653685</v>
      </c>
      <c r="G114" s="104" t="n">
        <v>5.72916666666666</v>
      </c>
      <c r="H114" s="104" t="n">
        <v>1.769087523277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28082191780821</v>
      </c>
      <c r="D115" s="104" t="n">
        <v>4.80177717019821</v>
      </c>
      <c r="E115" s="104" t="n">
        <v>0.119801471846642</v>
      </c>
      <c r="F115" s="104" t="n">
        <v>1.77792144819784</v>
      </c>
      <c r="G115" s="104" t="n">
        <v>1.51067323481118</v>
      </c>
      <c r="H115" s="104" t="n">
        <v>2.3025312595303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21018062397485</v>
      </c>
      <c r="D116" s="104" t="n">
        <v>0.293494211641928</v>
      </c>
      <c r="E116" s="104" t="n">
        <v>-2.08547008547009</v>
      </c>
      <c r="F116" s="104" t="n">
        <v>2.90614578370652</v>
      </c>
      <c r="G116" s="104" t="n">
        <v>3.15431899061794</v>
      </c>
      <c r="H116" s="104" t="n">
        <v>2.2954240572365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679245283019</v>
      </c>
      <c r="D117" s="104" t="n">
        <v>3.23524630141441</v>
      </c>
      <c r="E117" s="104" t="n">
        <v>0</v>
      </c>
      <c r="F117" s="104" t="n">
        <v>2.05246913580245</v>
      </c>
      <c r="G117" s="104" t="n">
        <v>2.61878626313312</v>
      </c>
      <c r="H117" s="104" t="n">
        <v>0.1602797610374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50080515298</v>
      </c>
      <c r="D118" s="104" t="n">
        <v>-0.267716535433067</v>
      </c>
      <c r="E118" s="104" t="n">
        <v>4.31215083798881</v>
      </c>
      <c r="F118" s="104" t="n">
        <v>1.19461666414639</v>
      </c>
      <c r="G118" s="104" t="n">
        <v>0.687652811735944</v>
      </c>
      <c r="H118" s="104" t="n">
        <v>2.8949665405877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43708187320803</v>
      </c>
      <c r="D119" s="104" t="n">
        <v>2.73172272224855</v>
      </c>
      <c r="E119" s="104" t="n">
        <v>-0.418410041841</v>
      </c>
      <c r="F119" s="104" t="n">
        <v>1.6288105200239</v>
      </c>
      <c r="G119" s="104" t="n">
        <v>1.59356503263012</v>
      </c>
      <c r="H119" s="104" t="n">
        <v>1.7390074932843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47239931581402</v>
      </c>
      <c r="D120" s="104" t="n">
        <v>1.89056255763911</v>
      </c>
      <c r="E120" s="104" t="n">
        <v>6.15126050420167</v>
      </c>
      <c r="F120" s="104" t="n">
        <v>0.264666960741053</v>
      </c>
      <c r="G120" s="104" t="n">
        <v>-0.209142515685684</v>
      </c>
      <c r="H120" s="104" t="n">
        <v>1.598110061145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6494688922609</v>
      </c>
      <c r="D121" s="104" t="n">
        <v>-0.769346809473532</v>
      </c>
      <c r="E121" s="104" t="n">
        <v>1.63077897403421</v>
      </c>
      <c r="F121" s="104" t="n">
        <v>-1.30517671212787</v>
      </c>
      <c r="G121" s="104" t="n">
        <v>-1.73652694610777</v>
      </c>
      <c r="H121" s="104" t="n">
        <v>0.095746135959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10621332932151</v>
      </c>
      <c r="D122" s="104" t="n">
        <v>2.8428093645485</v>
      </c>
      <c r="E122" s="104" t="n">
        <v>5.54603520797632</v>
      </c>
      <c r="F122" s="104" t="n">
        <v>1.39673105497771</v>
      </c>
      <c r="G122" s="104" t="n">
        <v>1.23400365630712</v>
      </c>
      <c r="H122" s="104" t="n">
        <v>2.008745558895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00957713275369</v>
      </c>
      <c r="D123" s="104" t="n">
        <v>1.10864745011085</v>
      </c>
      <c r="E123" s="104" t="n">
        <v>-0.560885608856083</v>
      </c>
      <c r="F123" s="104" t="n">
        <v>1.64126611957798</v>
      </c>
      <c r="G123" s="104" t="n">
        <v>1.94130925507901</v>
      </c>
      <c r="H123" s="104" t="n">
        <v>0.87073007367715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08180618677613</v>
      </c>
      <c r="D124" s="104" t="n">
        <v>1.79824561403508</v>
      </c>
      <c r="E124" s="104" t="n">
        <v>2.40463114145761</v>
      </c>
      <c r="F124" s="104" t="n">
        <v>2.19146482122261</v>
      </c>
      <c r="G124" s="104" t="n">
        <v>2.02243873634484</v>
      </c>
      <c r="H124" s="104" t="n">
        <v>2.921646746347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17391928766338</v>
      </c>
      <c r="D125" s="104" t="n">
        <v>4.00689358035331</v>
      </c>
      <c r="E125" s="104" t="n">
        <v>2.07276416872011</v>
      </c>
      <c r="F125" s="104" t="n">
        <v>4.14785553047403</v>
      </c>
      <c r="G125" s="104" t="n">
        <v>4.89075387064099</v>
      </c>
      <c r="H125" s="104" t="n">
        <v>1.6645161290322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3964365256124</v>
      </c>
      <c r="D126" s="104" t="n">
        <v>2.44407622203811</v>
      </c>
      <c r="E126" s="104" t="n">
        <v>3.22351604657767</v>
      </c>
      <c r="F126" s="104" t="n">
        <v>1.04307775670551</v>
      </c>
      <c r="G126" s="104" t="n">
        <v>0.841495378672931</v>
      </c>
      <c r="H126" s="104" t="n">
        <v>1.700723442061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62587980508933</v>
      </c>
      <c r="D127" s="104" t="n">
        <v>1.06483353551693</v>
      </c>
      <c r="E127" s="104" t="n">
        <v>9.93259045260697</v>
      </c>
      <c r="F127" s="104" t="n">
        <v>2.06461992224159</v>
      </c>
      <c r="G127" s="104" t="n">
        <v>2.20246238030096</v>
      </c>
      <c r="H127" s="104" t="n">
        <v>1.4601272931486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3.98311791084147</v>
      </c>
      <c r="D128" s="104" t="n">
        <v>5.06801813817017</v>
      </c>
      <c r="E128" s="104" t="n">
        <v>-0.100112626705041</v>
      </c>
      <c r="F128" s="104" t="n">
        <v>2.67962695389465</v>
      </c>
      <c r="G128" s="104" t="n">
        <v>3.68089947798154</v>
      </c>
      <c r="H128" s="104" t="n">
        <v>-0.6027060270602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91933028919331</v>
      </c>
      <c r="D129" s="104" t="n">
        <v>3.31302361005332</v>
      </c>
      <c r="E129" s="104" t="n">
        <v>7.02743329575348</v>
      </c>
      <c r="F129" s="104" t="n">
        <v>2.32825892286041</v>
      </c>
      <c r="G129" s="104" t="n">
        <v>2.02685256906791</v>
      </c>
      <c r="H129" s="104" t="n">
        <v>3.266922410592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26547052359</v>
      </c>
      <c r="D130" s="104" t="n">
        <v>1.35151738542818</v>
      </c>
      <c r="E130" s="104" t="n">
        <v>-0.983146067415731</v>
      </c>
      <c r="F130" s="104" t="n">
        <v>2.87535941992752</v>
      </c>
      <c r="G130" s="104" t="n">
        <v>3.84664051625964</v>
      </c>
      <c r="H130" s="104" t="n">
        <v>-0.515278609946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4310740606498</v>
      </c>
      <c r="D131" s="104" t="n">
        <v>2.31543217359682</v>
      </c>
      <c r="E131" s="104" t="n">
        <v>-1.98581560283687</v>
      </c>
      <c r="F131" s="104" t="n">
        <v>1.60408312067079</v>
      </c>
      <c r="G131" s="104" t="n">
        <v>1.74241501157549</v>
      </c>
      <c r="H131" s="104" t="n">
        <v>1.120211997109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23618209913229</v>
      </c>
      <c r="D132" s="104" t="n">
        <v>-2.22748815165878</v>
      </c>
      <c r="E132" s="104" t="n">
        <v>3.5094066570188</v>
      </c>
      <c r="F132" s="104" t="n">
        <v>1.56679822987682</v>
      </c>
      <c r="G132" s="104" t="n">
        <v>1.59281437125749</v>
      </c>
      <c r="H132" s="104" t="n">
        <v>1.6795711733174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502226501384</v>
      </c>
      <c r="D133" s="104" t="n">
        <v>-0.266602035870093</v>
      </c>
      <c r="E133" s="104" t="n">
        <v>-4.80018641500641</v>
      </c>
      <c r="F133" s="104" t="n">
        <v>1.31888836552049</v>
      </c>
      <c r="G133" s="104" t="n">
        <v>2.0629494282683</v>
      </c>
      <c r="H133" s="104" t="n">
        <v>-1.2652296157450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0394016782195</v>
      </c>
      <c r="D134" s="104" t="n">
        <v>1.27582017010934</v>
      </c>
      <c r="E134" s="104" t="n">
        <v>0.477297760372039</v>
      </c>
      <c r="F134" s="104" t="n">
        <v>2.32450023245004</v>
      </c>
      <c r="G134" s="104" t="n">
        <v>2.25225225225225</v>
      </c>
      <c r="H134" s="104" t="n">
        <v>2.444233507356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3239605863974</v>
      </c>
      <c r="D135" s="104" t="n">
        <v>2.21955608878226</v>
      </c>
      <c r="E135" s="104" t="n">
        <v>9.41534713763703</v>
      </c>
      <c r="F135" s="104" t="n">
        <v>2.442071785552</v>
      </c>
      <c r="G135" s="104" t="n">
        <v>1.68304529538008</v>
      </c>
      <c r="H135" s="104" t="n">
        <v>5.223534862172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85286928180655</v>
      </c>
      <c r="D136" s="104" t="n">
        <v>4.58920187793427</v>
      </c>
      <c r="E136" s="104" t="n">
        <v>0.990760325058446</v>
      </c>
      <c r="F136" s="104" t="n">
        <v>1.47466459696197</v>
      </c>
      <c r="G136" s="104" t="n">
        <v>1.23305932015107</v>
      </c>
      <c r="H136" s="104" t="n">
        <v>2.278481012658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87177762833446</v>
      </c>
      <c r="D137" s="104" t="n">
        <v>1.99753114128605</v>
      </c>
      <c r="E137" s="104" t="n">
        <v>3.68165784832453</v>
      </c>
      <c r="F137" s="104" t="n">
        <v>1.10358391608392</v>
      </c>
      <c r="G137" s="104" t="n">
        <v>0.460880061450681</v>
      </c>
      <c r="H137" s="104" t="n">
        <v>3.400774860094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27010672241171</v>
      </c>
      <c r="D138" s="104" t="n">
        <v>4.32390802068434</v>
      </c>
      <c r="E138" s="104" t="n">
        <v>3.45524133531787</v>
      </c>
      <c r="F138" s="104" t="n">
        <v>2.24791959364529</v>
      </c>
      <c r="G138" s="104" t="n">
        <v>2.43582741671217</v>
      </c>
      <c r="H138" s="104" t="n">
        <v>1.6652789342214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6204013377926</v>
      </c>
      <c r="D139" s="104" t="n">
        <v>3.69120438726007</v>
      </c>
      <c r="E139" s="104" t="n">
        <v>-2.21971020450108</v>
      </c>
      <c r="F139" s="104" t="n">
        <v>3.10749392241834</v>
      </c>
      <c r="G139" s="104" t="n">
        <v>3.88142461079121</v>
      </c>
      <c r="H139" s="104" t="n">
        <v>0.4504504504504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0004084133143</v>
      </c>
      <c r="D140" s="104" t="n">
        <v>3.37672904800652</v>
      </c>
      <c r="E140" s="104" t="n">
        <v>5.78034682080926</v>
      </c>
      <c r="F140" s="104" t="n">
        <v>2.89082521783701</v>
      </c>
      <c r="G140" s="104" t="n">
        <v>3.01786080886882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36456996148908</v>
      </c>
      <c r="D141" s="104" t="n">
        <v>3.94529712711531</v>
      </c>
      <c r="E141" s="104" t="n">
        <v>1.92747143566817</v>
      </c>
      <c r="F141" s="104" t="n">
        <v>3.2081299192986</v>
      </c>
      <c r="G141" s="104" t="n">
        <v>3.30809087285773</v>
      </c>
      <c r="H141" s="104" t="n">
        <v>3.03605313092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41924496168031</v>
      </c>
      <c r="D142" s="104" t="n">
        <v>1.38192143871272</v>
      </c>
      <c r="E142" s="104" t="n">
        <v>0.906521103421369</v>
      </c>
      <c r="F142" s="104" t="n">
        <v>0.154455063230046</v>
      </c>
      <c r="G142" s="104" t="n">
        <v>-0.424382716049394</v>
      </c>
      <c r="H142" s="104" t="n">
        <v>2.33595037317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0959939531368</v>
      </c>
      <c r="D143" s="104" t="n">
        <v>0.448137428811506</v>
      </c>
      <c r="E143" s="104" t="n">
        <v>-2.12519319938177</v>
      </c>
      <c r="F143" s="104" t="n">
        <v>-1.50361445783133</v>
      </c>
      <c r="G143" s="104" t="n">
        <v>-1.74351026733824</v>
      </c>
      <c r="H143" s="104" t="n">
        <v>-0.7671907558249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20560747663558</v>
      </c>
      <c r="D144" s="104" t="n">
        <v>-1.33841435077609</v>
      </c>
      <c r="E144" s="104" t="n">
        <v>0.039478878799855</v>
      </c>
      <c r="F144" s="104" t="n">
        <v>-1.72228202368136</v>
      </c>
      <c r="G144" s="104" t="n">
        <v>-2.21805993690852</v>
      </c>
      <c r="H144" s="104" t="n">
        <v>0.2767967929750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638198029094326</v>
      </c>
      <c r="D145" s="104" t="n">
        <v>0.423928403203007</v>
      </c>
      <c r="E145" s="104" t="n">
        <v>18.2912391475927</v>
      </c>
      <c r="F145" s="104" t="n">
        <v>-2.46938165886688</v>
      </c>
      <c r="G145" s="104" t="n">
        <v>-2.73213025506603</v>
      </c>
      <c r="H145" s="104" t="n">
        <v>-1.694269940986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29627902639187</v>
      </c>
      <c r="D146" s="104" t="n">
        <v>0.909943714821765</v>
      </c>
      <c r="E146" s="104" t="n">
        <v>-7.61467889908258</v>
      </c>
      <c r="F146" s="104" t="n">
        <v>-0.490045941807054</v>
      </c>
      <c r="G146" s="104" t="n">
        <v>0.331674958540631</v>
      </c>
      <c r="H146" s="104" t="n">
        <v>-3.408210689388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2795065365496</v>
      </c>
      <c r="D147" s="104" t="n">
        <v>1.98010597750302</v>
      </c>
      <c r="E147" s="104" t="n">
        <v>8.20619301254853</v>
      </c>
      <c r="F147" s="104" t="n">
        <v>1.65179029444957</v>
      </c>
      <c r="G147" s="104" t="n">
        <v>1.91115702479338</v>
      </c>
      <c r="H147" s="104" t="n">
        <v>0.8520449077786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71109510086454</v>
      </c>
      <c r="D148" s="104" t="n">
        <v>2.24247948951685</v>
      </c>
      <c r="E148" s="104" t="n">
        <v>0.100116802936753</v>
      </c>
      <c r="F148" s="104" t="n">
        <v>2.2809850625757</v>
      </c>
      <c r="G148" s="104" t="n">
        <v>3.46680182463253</v>
      </c>
      <c r="H148" s="104" t="n">
        <v>-1.5803598051883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486984239419158</v>
      </c>
      <c r="D149" s="104" t="n">
        <v>0.731098430813134</v>
      </c>
      <c r="E149" s="104" t="n">
        <v>-0.9834972495416</v>
      </c>
      <c r="F149" s="104" t="n">
        <v>1.66765344385237</v>
      </c>
      <c r="G149" s="104" t="n">
        <v>2.19457235230725</v>
      </c>
      <c r="H149" s="104" t="n">
        <v>-0.4342557059179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224689399947</v>
      </c>
      <c r="D150" s="104" t="n">
        <v>-0.672685431049743</v>
      </c>
      <c r="E150" s="104" t="n">
        <v>-0.757575757575751</v>
      </c>
      <c r="F150" s="104" t="n">
        <v>2.03824128894496</v>
      </c>
      <c r="G150" s="104" t="n">
        <v>1.88860128463236</v>
      </c>
      <c r="H150" s="104" t="n">
        <v>2.718328430875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823591923485651</v>
      </c>
      <c r="D151" s="104" t="n">
        <v>-0.436642309748706</v>
      </c>
      <c r="E151" s="104" t="n">
        <v>-3.91009329940628</v>
      </c>
      <c r="F151" s="104" t="n">
        <v>-0.00951203272137491</v>
      </c>
      <c r="G151" s="104" t="n">
        <v>0.442228076778321</v>
      </c>
      <c r="H151" s="104" t="n">
        <v>-1.658931569072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6810429502635</v>
      </c>
      <c r="D152" s="104" t="n">
        <v>2.87299740445717</v>
      </c>
      <c r="E152" s="104" t="n">
        <v>2.89522464471708</v>
      </c>
      <c r="F152" s="104" t="n">
        <v>0.313926940639277</v>
      </c>
      <c r="G152" s="104" t="n">
        <v>-0.103044496487115</v>
      </c>
      <c r="H152" s="104" t="n">
        <v>1.797369213776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5436614823181</v>
      </c>
      <c r="D153" s="104" t="n">
        <v>2.43605359317904</v>
      </c>
      <c r="E153" s="104" t="n">
        <v>4.29784678733809</v>
      </c>
      <c r="F153" s="104" t="n">
        <v>1.86818397344712</v>
      </c>
      <c r="G153" s="104" t="n">
        <v>2.71942985746436</v>
      </c>
      <c r="H153" s="104" t="n">
        <v>-0.91734069836259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5002536783359</v>
      </c>
      <c r="D154" s="104" t="n">
        <v>3.7795141837948</v>
      </c>
      <c r="E154" s="104" t="n">
        <v>0.205625925316653</v>
      </c>
      <c r="F154" s="104" t="n">
        <v>1.2381307019177</v>
      </c>
      <c r="G154" s="104" t="n">
        <v>1.49716998356763</v>
      </c>
      <c r="H154" s="104" t="n">
        <v>0.26879044300646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661762301782</v>
      </c>
      <c r="D155" s="104" t="n">
        <v>2.51248056305752</v>
      </c>
      <c r="E155" s="104" t="n">
        <v>4.58015267175573</v>
      </c>
      <c r="F155" s="104" t="n">
        <v>2.71264367816093</v>
      </c>
      <c r="G155" s="104" t="n">
        <v>2.76128800143911</v>
      </c>
      <c r="H155" s="104" t="n">
        <v>2.4622716441620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253108065031</v>
      </c>
      <c r="D156" s="104" t="n">
        <v>-0.375219543349843</v>
      </c>
      <c r="E156" s="104" t="n">
        <v>0</v>
      </c>
      <c r="F156" s="104" t="n">
        <v>1.32497761862132</v>
      </c>
      <c r="G156" s="104" t="n">
        <v>2.18818380743981</v>
      </c>
      <c r="H156" s="104" t="n">
        <v>-1.91860465116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984000000000009</v>
      </c>
      <c r="D157" s="104" t="n">
        <v>1.16996554211075</v>
      </c>
      <c r="E157" s="104" t="n">
        <v>-1.33427517463308</v>
      </c>
      <c r="F157" s="104" t="n">
        <v>1.18395476232548</v>
      </c>
      <c r="G157" s="104" t="n">
        <v>0.719486081370448</v>
      </c>
      <c r="H157" s="104" t="n">
        <v>3.0922742540999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77453854075893</v>
      </c>
      <c r="D158" s="104" t="n">
        <v>1.62376237623762</v>
      </c>
      <c r="E158" s="104" t="n">
        <v>3.97740832073823</v>
      </c>
      <c r="F158" s="104" t="n">
        <v>0.366748166259171</v>
      </c>
      <c r="G158" s="104" t="n">
        <v>0.365677353516446</v>
      </c>
      <c r="H158" s="104" t="n">
        <v>0.3258265452803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84891414337977</v>
      </c>
      <c r="D159" s="104" t="n">
        <v>3.26578332034295</v>
      </c>
      <c r="E159" s="104" t="n">
        <v>0.7727029301507</v>
      </c>
      <c r="F159" s="104" t="n">
        <v>2.78406124934749</v>
      </c>
      <c r="G159" s="104" t="n">
        <v>3.25368581596339</v>
      </c>
      <c r="H159" s="104" t="n">
        <v>0.993409112618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6950730341331</v>
      </c>
      <c r="D160" s="104" t="n">
        <v>3.20778926711449</v>
      </c>
      <c r="E160" s="104" t="n">
        <v>5.30671120558762</v>
      </c>
      <c r="F160" s="104" t="n">
        <v>3.36888437447097</v>
      </c>
      <c r="G160" s="104" t="n">
        <v>3.27424913835547</v>
      </c>
      <c r="H160" s="104" t="n">
        <v>3.641350610044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565775009163</v>
      </c>
      <c r="D161" s="104" t="n">
        <v>1.48456925552142</v>
      </c>
      <c r="E161" s="104" t="n">
        <v>2.07627424122269</v>
      </c>
      <c r="F161" s="104" t="n">
        <v>2.79233540779561</v>
      </c>
      <c r="G161" s="104" t="n">
        <v>3.61541517679778</v>
      </c>
      <c r="H161" s="104" t="n">
        <v>-0.2281438218653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2013422818791</v>
      </c>
      <c r="D162" s="104" t="n">
        <v>3.97780500108091</v>
      </c>
      <c r="E162" s="104" t="n">
        <v>2.79680768415848</v>
      </c>
      <c r="F162" s="104" t="n">
        <v>3.75209113359357</v>
      </c>
      <c r="G162" s="104" t="n">
        <v>4.32515337423311</v>
      </c>
      <c r="H162" s="104" t="n">
        <v>1.390286289216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75833391087394</v>
      </c>
      <c r="D163" s="104" t="n">
        <v>2.75140342366069</v>
      </c>
      <c r="E163" s="104" t="n">
        <v>6.16283064239094</v>
      </c>
      <c r="F163" s="104" t="n">
        <v>2.17291154791153</v>
      </c>
      <c r="G163" s="104" t="n">
        <v>2.27874154660395</v>
      </c>
      <c r="H163" s="104" t="n">
        <v>1.786197564276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37222634383221</v>
      </c>
      <c r="D164" s="104" t="n">
        <v>4.24254687710778</v>
      </c>
      <c r="E164" s="104" t="n">
        <v>0.737768573647429</v>
      </c>
      <c r="F164" s="104" t="n">
        <v>1.66829488239273</v>
      </c>
      <c r="G164" s="104" t="n">
        <v>1.99080063245654</v>
      </c>
      <c r="H164" s="104" t="n">
        <v>0.28361251440220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44437920010439</v>
      </c>
      <c r="D165" s="104" t="n">
        <v>3.85635716596569</v>
      </c>
      <c r="E165" s="104" t="n">
        <v>5.91674161634333</v>
      </c>
      <c r="F165" s="104" t="n">
        <v>2.11397738192034</v>
      </c>
      <c r="G165" s="104" t="n">
        <v>2.20562328236207</v>
      </c>
      <c r="H165" s="104" t="n">
        <v>1.6526734423331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3580276900656</v>
      </c>
      <c r="D166" s="104" t="n">
        <v>0.342657778331585</v>
      </c>
      <c r="E166" s="104" t="n">
        <v>1.72863468187057</v>
      </c>
      <c r="F166" s="104" t="n">
        <v>1.41874773796597</v>
      </c>
      <c r="G166" s="104" t="n">
        <v>1.36514065085495</v>
      </c>
      <c r="H166" s="104" t="n">
        <v>1.677969048861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3112930441848</v>
      </c>
      <c r="D167" s="104" t="n">
        <v>1.51496336768906</v>
      </c>
      <c r="E167" s="104" t="n">
        <v>-0.88838540424517</v>
      </c>
      <c r="F167" s="104" t="n">
        <v>0.321176218685309</v>
      </c>
      <c r="G167" s="104" t="n">
        <v>0.306080805332613</v>
      </c>
      <c r="H167" s="104" t="n">
        <v>0.41898247114151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1207847946047</v>
      </c>
      <c r="D168" s="104" t="n">
        <v>0.464831804281346</v>
      </c>
      <c r="E168" s="104" t="n">
        <v>1.6302713108344</v>
      </c>
      <c r="F168" s="104" t="n">
        <v>0.334376778599889</v>
      </c>
      <c r="G168" s="104" t="n">
        <v>-0.0542483216925547</v>
      </c>
      <c r="H168" s="104" t="n">
        <v>2.086171662125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8564512224643</v>
      </c>
      <c r="D169" s="104" t="n">
        <v>2.78217460124195</v>
      </c>
      <c r="E169" s="104" t="n">
        <v>0.25452823487629</v>
      </c>
      <c r="F169" s="104" t="n">
        <v>1.08487555839183</v>
      </c>
      <c r="G169" s="104" t="n">
        <v>1.11269421263316</v>
      </c>
      <c r="H169" s="104" t="n">
        <v>1.000917507715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623676159097</v>
      </c>
      <c r="D170" s="104" t="n">
        <v>2.32778534620624</v>
      </c>
      <c r="E170" s="104" t="n">
        <v>1.70632343390209</v>
      </c>
      <c r="F170" s="104" t="n">
        <v>1.90095398428731</v>
      </c>
      <c r="G170" s="104" t="n">
        <v>2.10695833053747</v>
      </c>
      <c r="H170" s="104" t="n">
        <v>0.999256751176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72385810340842</v>
      </c>
      <c r="D171" s="104" t="n">
        <v>0.434128270432964</v>
      </c>
      <c r="E171" s="104" t="n">
        <v>2.44398003018694</v>
      </c>
      <c r="F171" s="104" t="n">
        <v>1.41116541612169</v>
      </c>
      <c r="G171" s="104" t="n">
        <v>1.59032660839851</v>
      </c>
      <c r="H171" s="104" t="n">
        <v>0.5805396565821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36642100414556</v>
      </c>
      <c r="D172" s="104" t="n">
        <v>-3.14102933548497</v>
      </c>
      <c r="E172" s="104" t="n">
        <v>3.07701025670086</v>
      </c>
      <c r="F172" s="104" t="n">
        <v>-0.298669562856375</v>
      </c>
      <c r="G172" s="104" t="n">
        <v>-0.187592987903486</v>
      </c>
      <c r="H172" s="104" t="n">
        <v>-0.72351841313714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8088105207289</v>
      </c>
      <c r="D173" s="104" t="n">
        <v>-7.52112340830657</v>
      </c>
      <c r="E173" s="104" t="n">
        <v>1.46234194612424</v>
      </c>
      <c r="F173" s="104" t="n">
        <v>-2.40332244008715</v>
      </c>
      <c r="G173" s="104" t="n">
        <v>-2.89047310434219</v>
      </c>
      <c r="H173" s="104" t="n">
        <v>-0.40124467736653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3260706235913</v>
      </c>
      <c r="D174" s="104" t="n">
        <v>-12.701068073607</v>
      </c>
      <c r="E174" s="104" t="n">
        <v>-1.2191157347204</v>
      </c>
      <c r="F174" s="104" t="n">
        <v>-4.85524938960586</v>
      </c>
      <c r="G174" s="104" t="n">
        <v>-5.07207688200747</v>
      </c>
      <c r="H174" s="104" t="n">
        <v>-4.012168050645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76516274800535</v>
      </c>
      <c r="D175" s="104" t="n">
        <v>1.98997641509433</v>
      </c>
      <c r="E175" s="104" t="n">
        <v>-1.48647907410455</v>
      </c>
      <c r="F175" s="104" t="n">
        <v>-3.68795366229193</v>
      </c>
      <c r="G175" s="104" t="n">
        <v>-4.02840269966256</v>
      </c>
      <c r="H175" s="104" t="n">
        <v>-2.149892933618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1342537986541</v>
      </c>
      <c r="D176" s="104" t="n">
        <v>-0.0578118225176922</v>
      </c>
      <c r="E176" s="104" t="n">
        <v>-2.64476614699332</v>
      </c>
      <c r="F176" s="104" t="n">
        <v>-0.0304506699147566</v>
      </c>
      <c r="G176" s="104" t="n">
        <v>0.366273533074505</v>
      </c>
      <c r="H176" s="104" t="n">
        <v>-1.6981792717086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05460631843226</v>
      </c>
      <c r="D177" s="104" t="n">
        <v>4.09255242227043</v>
      </c>
      <c r="E177" s="104" t="n">
        <v>-2.27623677437803</v>
      </c>
      <c r="F177" s="104" t="n">
        <v>0.921413341455988</v>
      </c>
      <c r="G177" s="104" t="n">
        <v>1.56922852346544</v>
      </c>
      <c r="H177" s="104" t="n">
        <v>-1.5494211932324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8290586722609</v>
      </c>
      <c r="D178" s="104" t="n">
        <v>4.19560989163657</v>
      </c>
      <c r="E178" s="104" t="n">
        <v>3.52899865394744</v>
      </c>
      <c r="F178" s="104" t="n">
        <v>7.65864332603938</v>
      </c>
      <c r="G178" s="104" t="n">
        <v>8.01235987352689</v>
      </c>
      <c r="H178" s="104" t="n">
        <v>6.485166425470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0.6155451225874</v>
      </c>
      <c r="D179" s="104" t="n">
        <v>11.6133333333333</v>
      </c>
      <c r="E179" s="104" t="n">
        <v>2.53250423968343</v>
      </c>
      <c r="F179" s="104" t="n">
        <v>7.40117746005046</v>
      </c>
      <c r="G179" s="104" t="n">
        <v>8.22965870534229</v>
      </c>
      <c r="H179" s="104" t="n">
        <v>3.8817633568334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74" t="s">
        <v>562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5" t="s">
        <v>563</v>
      </c>
      <c r="AQ1" s="276" t="s">
        <v>564</v>
      </c>
    </row>
    <row r="2" customFormat="false" ht="12.75" hidden="false" customHeight="false" outlineLevel="0" collapsed="false">
      <c r="AP2" s="277" t="s">
        <v>565</v>
      </c>
      <c r="AQ2" s="276"/>
    </row>
    <row r="3" s="127" customFormat="true" ht="18" hidden="false" customHeight="true" outlineLevel="0" collapsed="false">
      <c r="A3" s="278" t="s">
        <v>566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</row>
    <row r="4" customFormat="false" ht="12.75" hidden="false" customHeight="false" outlineLevel="0" collapsed="false">
      <c r="A4" s="280"/>
      <c r="B4" s="281"/>
      <c r="C4" s="281"/>
      <c r="D4" s="281"/>
      <c r="E4" s="281"/>
    </row>
    <row r="5" customFormat="false" ht="13.5" hidden="false" customHeight="true" outlineLevel="0" collapsed="false">
      <c r="A5" s="282" t="s">
        <v>567</v>
      </c>
      <c r="B5" s="283" t="n">
        <v>22</v>
      </c>
      <c r="C5" s="283" t="n">
        <v>21.6</v>
      </c>
      <c r="D5" s="283" t="n">
        <v>19.6</v>
      </c>
      <c r="E5" s="283" t="n">
        <v>20.6</v>
      </c>
      <c r="F5" s="283" t="n">
        <v>21.6</v>
      </c>
      <c r="G5" s="283" t="n">
        <v>22</v>
      </c>
      <c r="H5" s="283" t="n">
        <v>21.6</v>
      </c>
      <c r="I5" s="283" t="n">
        <v>20.6</v>
      </c>
      <c r="J5" s="283" t="n">
        <v>19.6</v>
      </c>
      <c r="K5" s="283" t="n">
        <v>20.6</v>
      </c>
      <c r="L5" s="283" t="n">
        <v>22</v>
      </c>
      <c r="M5" s="283" t="n">
        <v>22</v>
      </c>
      <c r="N5" s="283" t="n">
        <v>21.6</v>
      </c>
      <c r="O5" s="283" t="n">
        <v>20.6</v>
      </c>
      <c r="P5" s="283" t="n">
        <v>20.6</v>
      </c>
      <c r="Q5" s="283" t="n">
        <v>21.6</v>
      </c>
      <c r="R5" s="283" t="n">
        <v>22</v>
      </c>
      <c r="S5" s="283" t="n">
        <v>22</v>
      </c>
      <c r="T5" s="283" t="n">
        <v>20.6</v>
      </c>
      <c r="U5" s="283" t="n">
        <v>19.6</v>
      </c>
      <c r="V5" s="283" t="n">
        <v>20.6</v>
      </c>
      <c r="W5" s="283" t="n">
        <v>21.6</v>
      </c>
      <c r="X5" s="283" t="n">
        <v>22</v>
      </c>
      <c r="Y5" s="283" t="n">
        <v>21.6</v>
      </c>
      <c r="Z5" s="283" t="n">
        <v>20.6</v>
      </c>
      <c r="AA5" s="283" t="n">
        <v>19.6</v>
      </c>
      <c r="AB5" s="283" t="n">
        <v>21.6</v>
      </c>
      <c r="AC5" s="283" t="n">
        <v>22</v>
      </c>
      <c r="AD5" s="283" t="n">
        <v>22</v>
      </c>
      <c r="AE5" s="283" t="n">
        <v>21.6</v>
      </c>
      <c r="AF5" s="283" t="n">
        <v>19.6</v>
      </c>
      <c r="AG5" s="283" t="n">
        <v>20.6</v>
      </c>
      <c r="AH5" s="283" t="n">
        <v>21.6</v>
      </c>
      <c r="AI5" s="283" t="n">
        <v>22</v>
      </c>
      <c r="AJ5" s="283" t="n">
        <v>21.6</v>
      </c>
      <c r="AK5" s="283" t="n">
        <v>20.6</v>
      </c>
      <c r="AL5" s="283" t="n">
        <v>19.6</v>
      </c>
      <c r="AM5" s="283" t="n">
        <v>20.6</v>
      </c>
      <c r="AN5" s="283" t="n">
        <v>22</v>
      </c>
      <c r="AO5" s="283" t="n">
        <v>22</v>
      </c>
    </row>
    <row r="6" customFormat="false" ht="13.5" hidden="false" customHeight="true" outlineLevel="0" collapsed="false">
      <c r="A6" s="282" t="s">
        <v>568</v>
      </c>
      <c r="B6" s="283" t="n">
        <v>19.6</v>
      </c>
      <c r="C6" s="283" t="n">
        <v>20</v>
      </c>
      <c r="D6" s="283" t="n">
        <v>19.6</v>
      </c>
      <c r="E6" s="283" t="n">
        <v>19.6</v>
      </c>
      <c r="F6" s="283" t="n">
        <v>19.6</v>
      </c>
      <c r="G6" s="283" t="n">
        <v>20.6</v>
      </c>
      <c r="H6" s="283" t="n">
        <v>19.6</v>
      </c>
      <c r="I6" s="283" t="n">
        <v>19.6</v>
      </c>
      <c r="J6" s="283" t="n">
        <v>19.6</v>
      </c>
      <c r="K6" s="283" t="n">
        <v>21</v>
      </c>
      <c r="L6" s="283" t="n">
        <v>19.6</v>
      </c>
      <c r="M6" s="283" t="n">
        <v>19.6</v>
      </c>
      <c r="N6" s="283" t="n">
        <v>20</v>
      </c>
      <c r="O6" s="283" t="n">
        <v>19.6</v>
      </c>
      <c r="P6" s="283" t="n">
        <v>19.6</v>
      </c>
      <c r="Q6" s="283" t="n">
        <v>19.6</v>
      </c>
      <c r="R6" s="283" t="n">
        <v>19.6</v>
      </c>
      <c r="S6" s="283" t="n">
        <v>20.6</v>
      </c>
      <c r="T6" s="283" t="n">
        <v>19.6</v>
      </c>
      <c r="U6" s="283" t="n">
        <v>19.6</v>
      </c>
      <c r="V6" s="283" t="n">
        <v>20</v>
      </c>
      <c r="W6" s="283" t="n">
        <v>20.6</v>
      </c>
      <c r="X6" s="283" t="n">
        <v>19.6</v>
      </c>
      <c r="Y6" s="283" t="n">
        <v>20</v>
      </c>
      <c r="Z6" s="283" t="n">
        <v>19.6</v>
      </c>
      <c r="AA6" s="283" t="n">
        <v>20.6</v>
      </c>
      <c r="AB6" s="283" t="n">
        <v>19.6</v>
      </c>
      <c r="AC6" s="283" t="n">
        <v>19.6</v>
      </c>
      <c r="AD6" s="283" t="n">
        <v>20</v>
      </c>
      <c r="AE6" s="283" t="n">
        <v>19.6</v>
      </c>
      <c r="AF6" s="283" t="n">
        <v>19.6</v>
      </c>
      <c r="AG6" s="283" t="n">
        <v>19.8</v>
      </c>
      <c r="AH6" s="283" t="n">
        <v>19.6</v>
      </c>
      <c r="AI6" s="283" t="n">
        <v>20.6</v>
      </c>
      <c r="AJ6" s="283" t="n">
        <v>20</v>
      </c>
      <c r="AK6" s="283" t="n">
        <v>19.6</v>
      </c>
      <c r="AL6" s="283" t="n">
        <v>19.6</v>
      </c>
      <c r="AM6" s="283" t="n">
        <v>20.6</v>
      </c>
      <c r="AN6" s="283" t="n">
        <v>19.6</v>
      </c>
      <c r="AO6" s="283" t="n">
        <v>20</v>
      </c>
    </row>
    <row r="7" customFormat="false" ht="13.5" hidden="false" customHeight="true" outlineLevel="0" collapsed="false">
      <c r="A7" s="282" t="s">
        <v>569</v>
      </c>
      <c r="B7" s="283" t="n">
        <v>20</v>
      </c>
      <c r="C7" s="283" t="n">
        <v>21.6</v>
      </c>
      <c r="D7" s="283" t="n">
        <v>23</v>
      </c>
      <c r="E7" s="283" t="n">
        <v>23</v>
      </c>
      <c r="F7" s="283" t="n">
        <v>23</v>
      </c>
      <c r="G7" s="283" t="n">
        <v>21</v>
      </c>
      <c r="H7" s="283" t="n">
        <v>19</v>
      </c>
      <c r="I7" s="283" t="n">
        <v>22</v>
      </c>
      <c r="J7" s="283" t="n">
        <v>23</v>
      </c>
      <c r="K7" s="283" t="n">
        <v>22.6</v>
      </c>
      <c r="L7" s="283" t="n">
        <v>22</v>
      </c>
      <c r="M7" s="283" t="n">
        <v>20</v>
      </c>
      <c r="N7" s="283" t="n">
        <v>20.6</v>
      </c>
      <c r="O7" s="283" t="n">
        <v>23</v>
      </c>
      <c r="P7" s="283" t="n">
        <v>21</v>
      </c>
      <c r="Q7" s="283" t="n">
        <v>23</v>
      </c>
      <c r="R7" s="283" t="n">
        <v>22</v>
      </c>
      <c r="S7" s="283" t="n">
        <v>19</v>
      </c>
      <c r="T7" s="283" t="n">
        <v>22</v>
      </c>
      <c r="U7" s="283" t="n">
        <v>23</v>
      </c>
      <c r="V7" s="283" t="n">
        <v>22.6</v>
      </c>
      <c r="W7" s="283" t="n">
        <v>22</v>
      </c>
      <c r="X7" s="283" t="n">
        <v>20</v>
      </c>
      <c r="Y7" s="283" t="n">
        <v>20.6</v>
      </c>
      <c r="Z7" s="283" t="n">
        <v>22</v>
      </c>
      <c r="AA7" s="283" t="n">
        <v>21</v>
      </c>
      <c r="AB7" s="283" t="n">
        <v>23</v>
      </c>
      <c r="AC7" s="283" t="n">
        <v>21</v>
      </c>
      <c r="AD7" s="283" t="n">
        <v>20.6</v>
      </c>
      <c r="AE7" s="283" t="n">
        <v>22</v>
      </c>
      <c r="AF7" s="283" t="n">
        <v>23</v>
      </c>
      <c r="AG7" s="283" t="n">
        <v>22.8</v>
      </c>
      <c r="AH7" s="283" t="n">
        <v>23</v>
      </c>
      <c r="AI7" s="283" t="n">
        <v>20</v>
      </c>
      <c r="AJ7" s="283" t="n">
        <v>20.6</v>
      </c>
      <c r="AK7" s="283" t="n">
        <v>22</v>
      </c>
      <c r="AL7" s="283" t="n">
        <v>21</v>
      </c>
      <c r="AM7" s="283" t="n">
        <v>23</v>
      </c>
      <c r="AN7" s="283" t="n">
        <v>21</v>
      </c>
      <c r="AO7" s="283" t="n">
        <v>20.6</v>
      </c>
    </row>
    <row r="8" customFormat="false" ht="13.5" hidden="false" customHeight="true" outlineLevel="0" collapsed="false">
      <c r="A8" s="282" t="s">
        <v>570</v>
      </c>
      <c r="B8" s="283" t="n">
        <v>21</v>
      </c>
      <c r="C8" s="283" t="n">
        <v>20</v>
      </c>
      <c r="D8" s="283" t="n">
        <v>20</v>
      </c>
      <c r="E8" s="283" t="n">
        <v>19</v>
      </c>
      <c r="F8" s="283" t="n">
        <v>18</v>
      </c>
      <c r="G8" s="283" t="n">
        <v>20</v>
      </c>
      <c r="H8" s="283" t="n">
        <v>22</v>
      </c>
      <c r="I8" s="283" t="n">
        <v>20</v>
      </c>
      <c r="J8" s="283" t="n">
        <v>20</v>
      </c>
      <c r="K8" s="283" t="n">
        <v>18</v>
      </c>
      <c r="L8" s="283" t="n">
        <v>19</v>
      </c>
      <c r="M8" s="283" t="n">
        <v>21</v>
      </c>
      <c r="N8" s="283" t="n">
        <v>20</v>
      </c>
      <c r="O8" s="283" t="n">
        <v>20</v>
      </c>
      <c r="P8" s="283" t="n">
        <v>21</v>
      </c>
      <c r="Q8" s="283" t="n">
        <v>18</v>
      </c>
      <c r="R8" s="283" t="n">
        <v>19</v>
      </c>
      <c r="S8" s="283" t="n">
        <v>22</v>
      </c>
      <c r="T8" s="283" t="n">
        <v>20</v>
      </c>
      <c r="U8" s="283" t="n">
        <v>20</v>
      </c>
      <c r="V8" s="283" t="n">
        <v>19</v>
      </c>
      <c r="W8" s="283" t="n">
        <v>19</v>
      </c>
      <c r="X8" s="283" t="n">
        <v>21</v>
      </c>
      <c r="Y8" s="283" t="n">
        <v>20</v>
      </c>
      <c r="Z8" s="283" t="n">
        <v>20</v>
      </c>
      <c r="AA8" s="283" t="n">
        <v>21</v>
      </c>
      <c r="AB8" s="283" t="n">
        <v>18</v>
      </c>
      <c r="AC8" s="283" t="n">
        <v>20</v>
      </c>
      <c r="AD8" s="283" t="n">
        <v>20</v>
      </c>
      <c r="AE8" s="283" t="n">
        <v>20</v>
      </c>
      <c r="AF8" s="283" t="n">
        <v>20</v>
      </c>
      <c r="AG8" s="283" t="n">
        <v>19</v>
      </c>
      <c r="AH8" s="283" t="n">
        <v>18</v>
      </c>
      <c r="AI8" s="283" t="n">
        <v>21</v>
      </c>
      <c r="AJ8" s="283" t="n">
        <v>20</v>
      </c>
      <c r="AK8" s="283" t="n">
        <v>20</v>
      </c>
      <c r="AL8" s="283" t="n">
        <v>22</v>
      </c>
      <c r="AM8" s="283" t="n">
        <v>18</v>
      </c>
      <c r="AN8" s="283" t="n">
        <v>20</v>
      </c>
      <c r="AO8" s="283" t="n">
        <v>20</v>
      </c>
    </row>
    <row r="9" customFormat="false" ht="13.5" hidden="false" customHeight="true" outlineLevel="0" collapsed="false">
      <c r="A9" s="282" t="s">
        <v>571</v>
      </c>
      <c r="B9" s="283" t="n">
        <v>19.3</v>
      </c>
      <c r="C9" s="283" t="n">
        <v>19</v>
      </c>
      <c r="D9" s="283" t="n">
        <v>19</v>
      </c>
      <c r="E9" s="283" t="n">
        <v>20</v>
      </c>
      <c r="F9" s="283" t="n">
        <v>21</v>
      </c>
      <c r="G9" s="283" t="n">
        <v>20</v>
      </c>
      <c r="H9" s="283" t="n">
        <v>18.3</v>
      </c>
      <c r="I9" s="283" t="n">
        <v>19</v>
      </c>
      <c r="J9" s="283" t="n">
        <v>19</v>
      </c>
      <c r="K9" s="283" t="n">
        <v>22</v>
      </c>
      <c r="L9" s="283" t="n">
        <v>21</v>
      </c>
      <c r="M9" s="283" t="n">
        <v>19.3</v>
      </c>
      <c r="N9" s="283" t="n">
        <v>20</v>
      </c>
      <c r="O9" s="283" t="n">
        <v>19</v>
      </c>
      <c r="P9" s="283" t="n">
        <v>19.3</v>
      </c>
      <c r="Q9" s="283" t="n">
        <v>21</v>
      </c>
      <c r="R9" s="283" t="n">
        <v>20</v>
      </c>
      <c r="S9" s="283" t="n">
        <v>19.3</v>
      </c>
      <c r="T9" s="283" t="n">
        <v>19</v>
      </c>
      <c r="U9" s="283" t="n">
        <v>19</v>
      </c>
      <c r="V9" s="283" t="n">
        <v>22</v>
      </c>
      <c r="W9" s="283" t="n">
        <v>20</v>
      </c>
      <c r="X9" s="283" t="n">
        <v>19.3</v>
      </c>
      <c r="Y9" s="283" t="n">
        <v>20</v>
      </c>
      <c r="Z9" s="283" t="n">
        <v>18</v>
      </c>
      <c r="AA9" s="283" t="n">
        <v>19.3</v>
      </c>
      <c r="AB9" s="283" t="n">
        <v>21</v>
      </c>
      <c r="AC9" s="283" t="n">
        <v>19.3</v>
      </c>
      <c r="AD9" s="283" t="n">
        <v>21</v>
      </c>
      <c r="AE9" s="283" t="n">
        <v>19</v>
      </c>
      <c r="AF9" s="283" t="n">
        <v>19</v>
      </c>
      <c r="AG9" s="283" t="n">
        <v>21</v>
      </c>
      <c r="AH9" s="283" t="n">
        <v>20</v>
      </c>
      <c r="AI9" s="283" t="n">
        <v>19.3</v>
      </c>
      <c r="AJ9" s="283" t="n">
        <v>20</v>
      </c>
      <c r="AK9" s="283" t="n">
        <v>18</v>
      </c>
      <c r="AL9" s="283" t="n">
        <v>18.3</v>
      </c>
      <c r="AM9" s="283" t="n">
        <v>21</v>
      </c>
      <c r="AN9" s="283" t="n">
        <v>19.3</v>
      </c>
      <c r="AO9" s="283" t="n">
        <v>21</v>
      </c>
    </row>
    <row r="10" customFormat="false" ht="13.5" hidden="false" customHeight="true" outlineLevel="0" collapsed="false">
      <c r="A10" s="282" t="s">
        <v>572</v>
      </c>
      <c r="B10" s="283" t="n">
        <v>20</v>
      </c>
      <c r="C10" s="283" t="n">
        <v>20.3</v>
      </c>
      <c r="D10" s="283" t="n">
        <v>21.3</v>
      </c>
      <c r="E10" s="283" t="n">
        <v>21.3</v>
      </c>
      <c r="F10" s="283" t="n">
        <v>20.3</v>
      </c>
      <c r="G10" s="283" t="n">
        <v>19.3</v>
      </c>
      <c r="H10" s="283" t="n">
        <v>21</v>
      </c>
      <c r="I10" s="283" t="n">
        <v>20.3</v>
      </c>
      <c r="J10" s="283" t="n">
        <v>21.3</v>
      </c>
      <c r="K10" s="283" t="n">
        <v>19.3</v>
      </c>
      <c r="L10" s="283" t="n">
        <v>19.3</v>
      </c>
      <c r="M10" s="283" t="n">
        <v>20</v>
      </c>
      <c r="N10" s="283" t="n">
        <v>19.3</v>
      </c>
      <c r="O10" s="283" t="n">
        <v>21.3</v>
      </c>
      <c r="P10" s="283" t="n">
        <v>22</v>
      </c>
      <c r="Q10" s="283" t="n">
        <v>20.3</v>
      </c>
      <c r="R10" s="283" t="n">
        <v>20.3</v>
      </c>
      <c r="S10" s="283" t="n">
        <v>21</v>
      </c>
      <c r="T10" s="283" t="n">
        <v>20.3</v>
      </c>
      <c r="U10" s="283" t="n">
        <v>21.3</v>
      </c>
      <c r="V10" s="283" t="n">
        <v>19.3</v>
      </c>
      <c r="W10" s="283" t="n">
        <v>20.3</v>
      </c>
      <c r="X10" s="283" t="n">
        <v>20</v>
      </c>
      <c r="Y10" s="283" t="n">
        <v>19.3</v>
      </c>
      <c r="Z10" s="283" t="n">
        <v>21.3</v>
      </c>
      <c r="AA10" s="283" t="n">
        <v>22</v>
      </c>
      <c r="AB10" s="283" t="n">
        <v>20.3</v>
      </c>
      <c r="AC10" s="283" t="n">
        <v>21</v>
      </c>
      <c r="AD10" s="283" t="n">
        <v>18.3</v>
      </c>
      <c r="AE10" s="283" t="n">
        <v>20.3</v>
      </c>
      <c r="AF10" s="283" t="n">
        <v>21.3</v>
      </c>
      <c r="AG10" s="283" t="n">
        <v>20.3</v>
      </c>
      <c r="AH10" s="283" t="n">
        <v>21.3</v>
      </c>
      <c r="AI10" s="283" t="n">
        <v>20</v>
      </c>
      <c r="AJ10" s="283" t="n">
        <v>19.3</v>
      </c>
      <c r="AK10" s="283" t="n">
        <v>21.3</v>
      </c>
      <c r="AL10" s="283" t="n">
        <v>22</v>
      </c>
      <c r="AM10" s="283" t="n">
        <v>20.3</v>
      </c>
      <c r="AN10" s="283" t="n">
        <v>21</v>
      </c>
      <c r="AO10" s="283" t="n">
        <v>18.3</v>
      </c>
    </row>
    <row r="11" customFormat="false" ht="13.5" hidden="false" customHeight="true" outlineLevel="0" collapsed="false">
      <c r="A11" s="282" t="s">
        <v>573</v>
      </c>
      <c r="B11" s="283" t="n">
        <v>23</v>
      </c>
      <c r="C11" s="283" t="n">
        <v>23</v>
      </c>
      <c r="D11" s="283" t="n">
        <v>22</v>
      </c>
      <c r="E11" s="283" t="n">
        <v>21</v>
      </c>
      <c r="F11" s="283" t="n">
        <v>21</v>
      </c>
      <c r="G11" s="283" t="n">
        <v>23</v>
      </c>
      <c r="H11" s="283" t="n">
        <v>23</v>
      </c>
      <c r="I11" s="283" t="n">
        <v>23</v>
      </c>
      <c r="J11" s="283" t="n">
        <v>22</v>
      </c>
      <c r="K11" s="283" t="n">
        <v>21</v>
      </c>
      <c r="L11" s="283" t="n">
        <v>22</v>
      </c>
      <c r="M11" s="283" t="n">
        <v>23</v>
      </c>
      <c r="N11" s="283" t="n">
        <v>23</v>
      </c>
      <c r="O11" s="283" t="n">
        <v>22</v>
      </c>
      <c r="P11" s="283" t="n">
        <v>21</v>
      </c>
      <c r="Q11" s="283" t="n">
        <v>21</v>
      </c>
      <c r="R11" s="283" t="n">
        <v>22</v>
      </c>
      <c r="S11" s="283" t="n">
        <v>23</v>
      </c>
      <c r="T11" s="283" t="n">
        <v>23</v>
      </c>
      <c r="U11" s="283" t="n">
        <v>22</v>
      </c>
      <c r="V11" s="283" t="n">
        <v>21</v>
      </c>
      <c r="W11" s="283" t="n">
        <v>22</v>
      </c>
      <c r="X11" s="283" t="n">
        <v>23</v>
      </c>
      <c r="Y11" s="283" t="n">
        <v>23</v>
      </c>
      <c r="Z11" s="283" t="n">
        <v>23</v>
      </c>
      <c r="AA11" s="283" t="n">
        <v>21</v>
      </c>
      <c r="AB11" s="283" t="n">
        <v>21</v>
      </c>
      <c r="AC11" s="283" t="n">
        <v>22</v>
      </c>
      <c r="AD11" s="283" t="n">
        <v>23</v>
      </c>
      <c r="AE11" s="283" t="n">
        <v>23</v>
      </c>
      <c r="AF11" s="283" t="n">
        <v>22</v>
      </c>
      <c r="AG11" s="283" t="n">
        <v>21</v>
      </c>
      <c r="AH11" s="283" t="n">
        <v>21</v>
      </c>
      <c r="AI11" s="283" t="n">
        <v>23</v>
      </c>
      <c r="AJ11" s="283" t="n">
        <v>23</v>
      </c>
      <c r="AK11" s="283" t="n">
        <v>23</v>
      </c>
      <c r="AL11" s="283" t="n">
        <v>22</v>
      </c>
      <c r="AM11" s="283" t="n">
        <v>21</v>
      </c>
      <c r="AN11" s="283" t="n">
        <v>22</v>
      </c>
      <c r="AO11" s="283" t="n">
        <v>23</v>
      </c>
    </row>
    <row r="12" customFormat="false" ht="13.5" hidden="false" customHeight="true" outlineLevel="0" collapsed="false">
      <c r="A12" s="282" t="s">
        <v>574</v>
      </c>
      <c r="B12" s="283" t="n">
        <v>21.8</v>
      </c>
      <c r="C12" s="283" t="n">
        <v>21</v>
      </c>
      <c r="D12" s="283" t="n">
        <v>22</v>
      </c>
      <c r="E12" s="283" t="n">
        <v>22.8</v>
      </c>
      <c r="F12" s="283" t="n">
        <v>22.8</v>
      </c>
      <c r="G12" s="283" t="n">
        <v>21.8</v>
      </c>
      <c r="H12" s="283" t="n">
        <v>20.8</v>
      </c>
      <c r="I12" s="283" t="n">
        <v>21</v>
      </c>
      <c r="J12" s="283" t="n">
        <v>22</v>
      </c>
      <c r="K12" s="283" t="n">
        <v>22.8</v>
      </c>
      <c r="L12" s="283" t="n">
        <v>22.8</v>
      </c>
      <c r="M12" s="283" t="n">
        <v>21.8</v>
      </c>
      <c r="N12" s="283" t="n">
        <v>20.8</v>
      </c>
      <c r="O12" s="283" t="n">
        <v>22</v>
      </c>
      <c r="P12" s="283" t="n">
        <v>22.8</v>
      </c>
      <c r="Q12" s="283" t="n">
        <v>22.8</v>
      </c>
      <c r="R12" s="283" t="n">
        <v>22.8</v>
      </c>
      <c r="S12" s="283" t="n">
        <v>20.8</v>
      </c>
      <c r="T12" s="283" t="n">
        <v>21</v>
      </c>
      <c r="U12" s="283" t="n">
        <v>22</v>
      </c>
      <c r="V12" s="283" t="n">
        <v>22.8</v>
      </c>
      <c r="W12" s="283" t="n">
        <v>22.8</v>
      </c>
      <c r="X12" s="283" t="n">
        <v>21.8</v>
      </c>
      <c r="Y12" s="283" t="n">
        <v>20.8</v>
      </c>
      <c r="Z12" s="283" t="n">
        <v>21</v>
      </c>
      <c r="AA12" s="283" t="n">
        <v>22.8</v>
      </c>
      <c r="AB12" s="283" t="n">
        <v>22.8</v>
      </c>
      <c r="AC12" s="283" t="n">
        <v>22.8</v>
      </c>
      <c r="AD12" s="283" t="n">
        <v>21.8</v>
      </c>
      <c r="AE12" s="283" t="n">
        <v>21</v>
      </c>
      <c r="AF12" s="283" t="n">
        <v>22</v>
      </c>
      <c r="AG12" s="283" t="n">
        <v>22.8</v>
      </c>
      <c r="AH12" s="283" t="n">
        <v>22.8</v>
      </c>
      <c r="AI12" s="283" t="n">
        <v>21.8</v>
      </c>
      <c r="AJ12" s="283" t="n">
        <v>20.8</v>
      </c>
      <c r="AK12" s="283" t="n">
        <v>21</v>
      </c>
      <c r="AL12" s="283" t="n">
        <v>22</v>
      </c>
      <c r="AM12" s="283" t="n">
        <v>22.8</v>
      </c>
      <c r="AN12" s="283" t="n">
        <v>22.8</v>
      </c>
      <c r="AO12" s="283" t="n">
        <v>21.8</v>
      </c>
    </row>
    <row r="13" customFormat="false" ht="13.5" hidden="false" customHeight="true" outlineLevel="0" collapsed="false">
      <c r="A13" s="282" t="s">
        <v>575</v>
      </c>
      <c r="B13" s="283" t="n">
        <v>21</v>
      </c>
      <c r="C13" s="283" t="n">
        <v>22</v>
      </c>
      <c r="D13" s="283" t="n">
        <v>22</v>
      </c>
      <c r="E13" s="283" t="n">
        <v>22</v>
      </c>
      <c r="F13" s="283" t="n">
        <v>21</v>
      </c>
      <c r="G13" s="283" t="n">
        <v>21</v>
      </c>
      <c r="H13" s="283" t="n">
        <v>22</v>
      </c>
      <c r="I13" s="283" t="n">
        <v>22</v>
      </c>
      <c r="J13" s="283" t="n">
        <v>22</v>
      </c>
      <c r="K13" s="283" t="n">
        <v>21</v>
      </c>
      <c r="L13" s="283" t="n">
        <v>20</v>
      </c>
      <c r="M13" s="283" t="n">
        <v>21</v>
      </c>
      <c r="N13" s="283" t="n">
        <v>22</v>
      </c>
      <c r="O13" s="283" t="n">
        <v>22</v>
      </c>
      <c r="P13" s="283" t="n">
        <v>22</v>
      </c>
      <c r="Q13" s="283" t="n">
        <v>21</v>
      </c>
      <c r="R13" s="283" t="n">
        <v>20</v>
      </c>
      <c r="S13" s="283" t="n">
        <v>22</v>
      </c>
      <c r="T13" s="283" t="n">
        <v>22</v>
      </c>
      <c r="U13" s="283" t="n">
        <v>22</v>
      </c>
      <c r="V13" s="283" t="n">
        <v>22</v>
      </c>
      <c r="W13" s="283" t="n">
        <v>20</v>
      </c>
      <c r="X13" s="283" t="n">
        <v>21</v>
      </c>
      <c r="Y13" s="283" t="n">
        <v>22</v>
      </c>
      <c r="Z13" s="283" t="n">
        <v>22</v>
      </c>
      <c r="AA13" s="283" t="n">
        <v>22</v>
      </c>
      <c r="AB13" s="283" t="n">
        <v>21</v>
      </c>
      <c r="AC13" s="283" t="n">
        <v>20</v>
      </c>
      <c r="AD13" s="283" t="n">
        <v>21</v>
      </c>
      <c r="AE13" s="283" t="n">
        <v>22</v>
      </c>
      <c r="AF13" s="283" t="n">
        <v>22</v>
      </c>
      <c r="AG13" s="283" t="n">
        <v>22</v>
      </c>
      <c r="AH13" s="283" t="n">
        <v>21</v>
      </c>
      <c r="AI13" s="283" t="n">
        <v>21</v>
      </c>
      <c r="AJ13" s="283" t="n">
        <v>22</v>
      </c>
      <c r="AK13" s="283" t="n">
        <v>22</v>
      </c>
      <c r="AL13" s="283" t="n">
        <v>22</v>
      </c>
      <c r="AM13" s="283" t="n">
        <v>21</v>
      </c>
      <c r="AN13" s="283" t="n">
        <v>20</v>
      </c>
      <c r="AO13" s="283" t="n">
        <v>21</v>
      </c>
    </row>
    <row r="14" customFormat="false" ht="13.5" hidden="false" customHeight="true" outlineLevel="0" collapsed="false">
      <c r="A14" s="282" t="s">
        <v>576</v>
      </c>
      <c r="B14" s="283" t="n">
        <v>21.9</v>
      </c>
      <c r="C14" s="283" t="n">
        <v>22</v>
      </c>
      <c r="D14" s="283" t="n">
        <v>21</v>
      </c>
      <c r="E14" s="283" t="n">
        <v>19.9</v>
      </c>
      <c r="F14" s="283" t="n">
        <v>20.9</v>
      </c>
      <c r="G14" s="283" t="n">
        <v>21.9</v>
      </c>
      <c r="H14" s="283" t="n">
        <v>21.9</v>
      </c>
      <c r="I14" s="283" t="n">
        <v>22</v>
      </c>
      <c r="J14" s="283" t="n">
        <v>21</v>
      </c>
      <c r="K14" s="283" t="n">
        <v>20.9</v>
      </c>
      <c r="L14" s="283" t="n">
        <v>21.9</v>
      </c>
      <c r="M14" s="283" t="n">
        <v>21.9</v>
      </c>
      <c r="N14" s="283" t="n">
        <v>21.9</v>
      </c>
      <c r="O14" s="283" t="n">
        <v>21</v>
      </c>
      <c r="P14" s="283" t="n">
        <v>19.9</v>
      </c>
      <c r="Q14" s="283" t="n">
        <v>20.9</v>
      </c>
      <c r="R14" s="283" t="n">
        <v>21.9</v>
      </c>
      <c r="S14" s="283" t="n">
        <v>21.9</v>
      </c>
      <c r="T14" s="283" t="n">
        <v>22</v>
      </c>
      <c r="U14" s="283" t="n">
        <v>21</v>
      </c>
      <c r="V14" s="283" t="n">
        <v>19.9</v>
      </c>
      <c r="W14" s="283" t="n">
        <v>21.9</v>
      </c>
      <c r="X14" s="283" t="n">
        <v>21.9</v>
      </c>
      <c r="Y14" s="283" t="n">
        <v>21.9</v>
      </c>
      <c r="Z14" s="283" t="n">
        <v>22</v>
      </c>
      <c r="AA14" s="283" t="n">
        <v>19.9</v>
      </c>
      <c r="AB14" s="283" t="n">
        <v>20.9</v>
      </c>
      <c r="AC14" s="283" t="n">
        <v>21.9</v>
      </c>
      <c r="AD14" s="283" t="n">
        <v>21.9</v>
      </c>
      <c r="AE14" s="283" t="n">
        <v>22</v>
      </c>
      <c r="AF14" s="283" t="n">
        <v>21</v>
      </c>
      <c r="AG14" s="283" t="n">
        <v>19.9</v>
      </c>
      <c r="AH14" s="283" t="n">
        <v>20.9</v>
      </c>
      <c r="AI14" s="283" t="n">
        <v>21.9</v>
      </c>
      <c r="AJ14" s="283" t="n">
        <v>21.9</v>
      </c>
      <c r="AK14" s="283" t="n">
        <v>22</v>
      </c>
      <c r="AL14" s="283" t="n">
        <v>21</v>
      </c>
      <c r="AM14" s="283" t="n">
        <v>20.9</v>
      </c>
      <c r="AN14" s="283" t="n">
        <v>21.9</v>
      </c>
      <c r="AO14" s="283" t="n">
        <v>21.9</v>
      </c>
    </row>
    <row r="15" customFormat="false" ht="13.5" hidden="false" customHeight="true" outlineLevel="0" collapsed="false">
      <c r="A15" s="282" t="s">
        <v>577</v>
      </c>
      <c r="B15" s="283" t="n">
        <v>19.3</v>
      </c>
      <c r="C15" s="283" t="n">
        <v>20</v>
      </c>
      <c r="D15" s="283" t="n">
        <v>20.3</v>
      </c>
      <c r="E15" s="283" t="n">
        <v>20.3</v>
      </c>
      <c r="F15" s="283" t="n">
        <v>21.3</v>
      </c>
      <c r="G15" s="283" t="n">
        <v>20.3</v>
      </c>
      <c r="H15" s="283" t="n">
        <v>20</v>
      </c>
      <c r="I15" s="283" t="n">
        <v>21</v>
      </c>
      <c r="J15" s="283" t="n">
        <v>21.3</v>
      </c>
      <c r="K15" s="283" t="n">
        <v>21.3</v>
      </c>
      <c r="L15" s="283" t="n">
        <v>21.3</v>
      </c>
      <c r="M15" s="283" t="n">
        <v>20.4</v>
      </c>
      <c r="N15" s="283" t="n">
        <v>20</v>
      </c>
      <c r="O15" s="283" t="n">
        <v>21.3</v>
      </c>
      <c r="P15" s="283" t="n">
        <v>21.3</v>
      </c>
      <c r="Q15" s="283" t="n">
        <v>21.3</v>
      </c>
      <c r="R15" s="283" t="n">
        <v>21.3</v>
      </c>
      <c r="S15" s="283" t="n">
        <v>20</v>
      </c>
      <c r="T15" s="283" t="n">
        <v>21</v>
      </c>
      <c r="U15" s="283" t="n">
        <v>21.3</v>
      </c>
      <c r="V15" s="283" t="n">
        <v>21.3</v>
      </c>
      <c r="W15" s="283" t="n">
        <v>21.3</v>
      </c>
      <c r="X15" s="283" t="n">
        <v>20.3</v>
      </c>
      <c r="Y15" s="283" t="n">
        <v>20</v>
      </c>
      <c r="Z15" s="283" t="n">
        <v>21</v>
      </c>
      <c r="AA15" s="283" t="n">
        <v>21.3</v>
      </c>
      <c r="AB15" s="283" t="n">
        <v>21.3</v>
      </c>
      <c r="AC15" s="283" t="n">
        <v>21.3</v>
      </c>
      <c r="AD15" s="283" t="n">
        <v>20.3</v>
      </c>
      <c r="AE15" s="283" t="n">
        <v>21</v>
      </c>
      <c r="AF15" s="283" t="n">
        <v>21.3</v>
      </c>
      <c r="AG15" s="283" t="n">
        <v>21.3</v>
      </c>
      <c r="AH15" s="283" t="n">
        <v>21.3</v>
      </c>
      <c r="AI15" s="283" t="n">
        <v>20.3</v>
      </c>
      <c r="AJ15" s="283" t="n">
        <v>20</v>
      </c>
      <c r="AK15" s="283" t="n">
        <v>21</v>
      </c>
      <c r="AL15" s="283" t="n">
        <v>21.3</v>
      </c>
      <c r="AM15" s="283" t="n">
        <v>21.3</v>
      </c>
      <c r="AN15" s="283" t="n">
        <v>21.3</v>
      </c>
      <c r="AO15" s="283" t="n">
        <v>20.3</v>
      </c>
    </row>
    <row r="16" customFormat="false" ht="13.5" hidden="false" customHeight="true" outlineLevel="0" collapsed="false">
      <c r="A16" s="282" t="s">
        <v>578</v>
      </c>
      <c r="B16" s="283" t="n">
        <v>18</v>
      </c>
      <c r="C16" s="283" t="n">
        <v>20</v>
      </c>
      <c r="D16" s="283" t="n">
        <v>21</v>
      </c>
      <c r="E16" s="283" t="n">
        <v>21</v>
      </c>
      <c r="F16" s="283" t="n">
        <v>19</v>
      </c>
      <c r="G16" s="283" t="n">
        <v>18</v>
      </c>
      <c r="H16" s="283" t="n">
        <v>19</v>
      </c>
      <c r="I16" s="283" t="n">
        <v>20</v>
      </c>
      <c r="J16" s="283" t="n">
        <v>21</v>
      </c>
      <c r="K16" s="283" t="n">
        <v>19</v>
      </c>
      <c r="L16" s="283" t="n">
        <v>17</v>
      </c>
      <c r="M16" s="283" t="n">
        <v>18</v>
      </c>
      <c r="N16" s="283" t="n">
        <v>19</v>
      </c>
      <c r="O16" s="283" t="n">
        <v>21</v>
      </c>
      <c r="P16" s="283" t="n">
        <v>21</v>
      </c>
      <c r="Q16" s="283" t="n">
        <v>19</v>
      </c>
      <c r="R16" s="283" t="n">
        <v>17</v>
      </c>
      <c r="S16" s="283" t="n">
        <v>19</v>
      </c>
      <c r="T16" s="283" t="n">
        <v>20</v>
      </c>
      <c r="U16" s="283" t="n">
        <v>21</v>
      </c>
      <c r="V16" s="283" t="n">
        <v>21</v>
      </c>
      <c r="W16" s="283" t="n">
        <v>17</v>
      </c>
      <c r="X16" s="283" t="n">
        <v>18</v>
      </c>
      <c r="Y16" s="283" t="n">
        <v>19</v>
      </c>
      <c r="Z16" s="283" t="n">
        <v>20</v>
      </c>
      <c r="AA16" s="283" t="n">
        <v>21</v>
      </c>
      <c r="AB16" s="283" t="n">
        <v>19</v>
      </c>
      <c r="AC16" s="283" t="n">
        <v>17</v>
      </c>
      <c r="AD16" s="283" t="n">
        <v>18</v>
      </c>
      <c r="AE16" s="283" t="n">
        <v>20</v>
      </c>
      <c r="AF16" s="283" t="n">
        <v>21</v>
      </c>
      <c r="AG16" s="283" t="n">
        <v>21</v>
      </c>
      <c r="AH16" s="283" t="n">
        <v>19</v>
      </c>
      <c r="AI16" s="283" t="n">
        <v>18</v>
      </c>
      <c r="AJ16" s="283" t="n">
        <v>19</v>
      </c>
      <c r="AK16" s="283" t="n">
        <v>20</v>
      </c>
      <c r="AL16" s="283" t="n">
        <v>21</v>
      </c>
      <c r="AM16" s="283" t="n">
        <v>19</v>
      </c>
      <c r="AN16" s="283" t="n">
        <v>17</v>
      </c>
      <c r="AO16" s="283" t="n">
        <v>18</v>
      </c>
    </row>
    <row r="17" customFormat="false" ht="23.45" hidden="false" customHeight="true" outlineLevel="0" collapsed="false">
      <c r="A17" s="282" t="s">
        <v>579</v>
      </c>
      <c r="B17" s="283" t="n">
        <v>61.6</v>
      </c>
      <c r="C17" s="283" t="n">
        <v>63.2</v>
      </c>
      <c r="D17" s="283" t="n">
        <v>62.2</v>
      </c>
      <c r="E17" s="283" t="n">
        <v>63.2</v>
      </c>
      <c r="F17" s="283" t="n">
        <v>64.2</v>
      </c>
      <c r="G17" s="283" t="n">
        <v>63.6</v>
      </c>
      <c r="H17" s="283" t="n">
        <v>60.2</v>
      </c>
      <c r="I17" s="283" t="n">
        <v>62.2</v>
      </c>
      <c r="J17" s="283" t="n">
        <v>62.2</v>
      </c>
      <c r="K17" s="283" t="n">
        <v>64.2</v>
      </c>
      <c r="L17" s="283" t="n">
        <v>63.6</v>
      </c>
      <c r="M17" s="283" t="n">
        <v>61.6</v>
      </c>
      <c r="N17" s="283" t="n">
        <v>62.2</v>
      </c>
      <c r="O17" s="283" t="n">
        <v>63.2</v>
      </c>
      <c r="P17" s="283" t="n">
        <v>61.2</v>
      </c>
      <c r="Q17" s="283" t="n">
        <v>64.2</v>
      </c>
      <c r="R17" s="283" t="n">
        <v>63.6</v>
      </c>
      <c r="S17" s="283" t="n">
        <v>61.6</v>
      </c>
      <c r="T17" s="283" t="n">
        <v>62.2</v>
      </c>
      <c r="U17" s="283" t="n">
        <v>62.2</v>
      </c>
      <c r="V17" s="283" t="n">
        <v>63.2</v>
      </c>
      <c r="W17" s="283" t="n">
        <v>64.2</v>
      </c>
      <c r="X17" s="283" t="n">
        <v>61.6</v>
      </c>
      <c r="Y17" s="283" t="n">
        <v>62.2</v>
      </c>
      <c r="Z17" s="283" t="n">
        <v>62.2</v>
      </c>
      <c r="AA17" s="283" t="n">
        <v>61.2</v>
      </c>
      <c r="AB17" s="283" t="n">
        <v>64.2</v>
      </c>
      <c r="AC17" s="283" t="n">
        <v>62.6</v>
      </c>
      <c r="AD17" s="283" t="n">
        <v>62.6</v>
      </c>
      <c r="AE17" s="283" t="n">
        <v>63.2</v>
      </c>
      <c r="AF17" s="283" t="n">
        <v>62.2</v>
      </c>
      <c r="AG17" s="283" t="n">
        <v>63.2</v>
      </c>
      <c r="AH17" s="283" t="n">
        <v>64.2</v>
      </c>
      <c r="AI17" s="283" t="n">
        <v>62.6</v>
      </c>
      <c r="AJ17" s="283" t="n">
        <v>62.2</v>
      </c>
      <c r="AK17" s="283" t="n">
        <v>62.2</v>
      </c>
      <c r="AL17" s="283" t="n">
        <v>60.2</v>
      </c>
      <c r="AM17" s="283" t="n">
        <v>64.2</v>
      </c>
      <c r="AN17" s="283" t="n">
        <v>62.6</v>
      </c>
      <c r="AO17" s="283" t="n">
        <v>62.6</v>
      </c>
    </row>
    <row r="18" customFormat="false" ht="13.5" hidden="false" customHeight="true" outlineLevel="0" collapsed="false">
      <c r="A18" s="282" t="s">
        <v>580</v>
      </c>
      <c r="B18" s="283" t="n">
        <v>60.3</v>
      </c>
      <c r="C18" s="283" t="n">
        <v>59.3</v>
      </c>
      <c r="D18" s="283" t="n">
        <v>60.3</v>
      </c>
      <c r="E18" s="283" t="n">
        <v>60.3</v>
      </c>
      <c r="F18" s="283" t="n">
        <v>59.3</v>
      </c>
      <c r="G18" s="283" t="n">
        <v>59.3</v>
      </c>
      <c r="H18" s="283" t="n">
        <v>61.3</v>
      </c>
      <c r="I18" s="283" t="n">
        <v>59.3</v>
      </c>
      <c r="J18" s="283" t="n">
        <v>60.3</v>
      </c>
      <c r="K18" s="283" t="n">
        <v>59.3</v>
      </c>
      <c r="L18" s="283" t="n">
        <v>59.3</v>
      </c>
      <c r="M18" s="283" t="n">
        <v>60.3</v>
      </c>
      <c r="N18" s="283" t="n">
        <v>59.3</v>
      </c>
      <c r="O18" s="283" t="n">
        <v>60.3</v>
      </c>
      <c r="P18" s="283" t="n">
        <v>62.3</v>
      </c>
      <c r="Q18" s="283" t="n">
        <v>59.3</v>
      </c>
      <c r="R18" s="283" t="n">
        <v>59.3</v>
      </c>
      <c r="S18" s="283" t="n">
        <v>62.3</v>
      </c>
      <c r="T18" s="283" t="n">
        <v>59.3</v>
      </c>
      <c r="U18" s="283" t="n">
        <v>60.3</v>
      </c>
      <c r="V18" s="283" t="n">
        <v>60.3</v>
      </c>
      <c r="W18" s="283" t="n">
        <v>59.3</v>
      </c>
      <c r="X18" s="283" t="n">
        <v>60.3</v>
      </c>
      <c r="Y18" s="283" t="n">
        <v>59.3</v>
      </c>
      <c r="Z18" s="283" t="n">
        <v>59.3</v>
      </c>
      <c r="AA18" s="283" t="n">
        <v>62.3</v>
      </c>
      <c r="AB18" s="283" t="n">
        <v>59.3</v>
      </c>
      <c r="AC18" s="283" t="n">
        <v>60.3</v>
      </c>
      <c r="AD18" s="283" t="n">
        <v>59.3</v>
      </c>
      <c r="AE18" s="283" t="n">
        <v>59.3</v>
      </c>
      <c r="AF18" s="283" t="n">
        <v>60.3</v>
      </c>
      <c r="AG18" s="283" t="n">
        <v>60.3</v>
      </c>
      <c r="AH18" s="283" t="n">
        <v>59.3</v>
      </c>
      <c r="AI18" s="283" t="n">
        <v>60.3</v>
      </c>
      <c r="AJ18" s="283" t="n">
        <v>59.3</v>
      </c>
      <c r="AK18" s="283" t="n">
        <v>59.3</v>
      </c>
      <c r="AL18" s="283" t="n">
        <v>62.3</v>
      </c>
      <c r="AM18" s="283" t="n">
        <v>59.3</v>
      </c>
      <c r="AN18" s="283" t="n">
        <v>60.3</v>
      </c>
      <c r="AO18" s="283" t="n">
        <v>59.3</v>
      </c>
    </row>
    <row r="19" customFormat="false" ht="13.5" hidden="false" customHeight="true" outlineLevel="0" collapsed="false">
      <c r="A19" s="282" t="s">
        <v>581</v>
      </c>
      <c r="B19" s="283" t="n">
        <v>65.8</v>
      </c>
      <c r="C19" s="283" t="n">
        <v>66</v>
      </c>
      <c r="D19" s="283" t="n">
        <v>66</v>
      </c>
      <c r="E19" s="283" t="n">
        <v>65.8</v>
      </c>
      <c r="F19" s="283" t="n">
        <v>64.8</v>
      </c>
      <c r="G19" s="283" t="n">
        <v>65.8</v>
      </c>
      <c r="H19" s="283" t="n">
        <v>65.8</v>
      </c>
      <c r="I19" s="283" t="n">
        <v>66</v>
      </c>
      <c r="J19" s="283" t="n">
        <v>66</v>
      </c>
      <c r="K19" s="283" t="n">
        <v>64.8</v>
      </c>
      <c r="L19" s="283" t="n">
        <v>64.8</v>
      </c>
      <c r="M19" s="283" t="n">
        <v>65.8</v>
      </c>
      <c r="N19" s="283" t="n">
        <v>65.8</v>
      </c>
      <c r="O19" s="283" t="n">
        <v>66</v>
      </c>
      <c r="P19" s="283" t="n">
        <v>65.8</v>
      </c>
      <c r="Q19" s="283" t="n">
        <v>64.8</v>
      </c>
      <c r="R19" s="283" t="n">
        <v>64.8</v>
      </c>
      <c r="S19" s="283" t="n">
        <v>65.8</v>
      </c>
      <c r="T19" s="283" t="n">
        <v>66</v>
      </c>
      <c r="U19" s="283" t="n">
        <v>66</v>
      </c>
      <c r="V19" s="283" t="n">
        <v>65.8</v>
      </c>
      <c r="W19" s="283" t="n">
        <v>64.8</v>
      </c>
      <c r="X19" s="283" t="n">
        <v>65.8</v>
      </c>
      <c r="Y19" s="283" t="n">
        <v>65.8</v>
      </c>
      <c r="Z19" s="283" t="n">
        <v>66</v>
      </c>
      <c r="AA19" s="283" t="n">
        <v>65.8</v>
      </c>
      <c r="AB19" s="283" t="n">
        <v>64.8</v>
      </c>
      <c r="AC19" s="283" t="n">
        <v>64.8</v>
      </c>
      <c r="AD19" s="283" t="n">
        <v>65.8</v>
      </c>
      <c r="AE19" s="283" t="n">
        <v>66</v>
      </c>
      <c r="AF19" s="283" t="n">
        <v>66</v>
      </c>
      <c r="AG19" s="283" t="n">
        <v>65.8</v>
      </c>
      <c r="AH19" s="283" t="n">
        <v>64.8</v>
      </c>
      <c r="AI19" s="283" t="n">
        <v>65.8</v>
      </c>
      <c r="AJ19" s="283" t="n">
        <v>65.8</v>
      </c>
      <c r="AK19" s="283" t="n">
        <v>66</v>
      </c>
      <c r="AL19" s="283" t="n">
        <v>66</v>
      </c>
      <c r="AM19" s="283" t="n">
        <v>64.8</v>
      </c>
      <c r="AN19" s="283" t="n">
        <v>64.8</v>
      </c>
      <c r="AO19" s="283" t="n">
        <v>65.8</v>
      </c>
    </row>
    <row r="20" customFormat="false" ht="13.5" hidden="false" customHeight="true" outlineLevel="0" collapsed="false">
      <c r="A20" s="282" t="s">
        <v>582</v>
      </c>
      <c r="B20" s="283" t="n">
        <v>59.2</v>
      </c>
      <c r="C20" s="283" t="n">
        <v>62</v>
      </c>
      <c r="D20" s="283" t="n">
        <v>62.3</v>
      </c>
      <c r="E20" s="283" t="n">
        <v>61.2</v>
      </c>
      <c r="F20" s="283" t="n">
        <v>61.2</v>
      </c>
      <c r="G20" s="283" t="n">
        <v>60.2</v>
      </c>
      <c r="H20" s="283" t="n">
        <v>60.9</v>
      </c>
      <c r="I20" s="283" t="n">
        <v>63</v>
      </c>
      <c r="J20" s="283" t="n">
        <v>63.3</v>
      </c>
      <c r="K20" s="283" t="n">
        <v>61.2</v>
      </c>
      <c r="L20" s="283" t="n">
        <v>60.2</v>
      </c>
      <c r="M20" s="283" t="n">
        <v>60.3</v>
      </c>
      <c r="N20" s="283" t="n">
        <v>60.9</v>
      </c>
      <c r="O20" s="283" t="n">
        <v>63.3</v>
      </c>
      <c r="P20" s="283" t="n">
        <v>62.2</v>
      </c>
      <c r="Q20" s="283" t="n">
        <v>61.2</v>
      </c>
      <c r="R20" s="283" t="n">
        <v>60.2</v>
      </c>
      <c r="S20" s="283" t="n">
        <v>60.9</v>
      </c>
      <c r="T20" s="283" t="n">
        <v>63</v>
      </c>
      <c r="U20" s="283" t="n">
        <v>63.3</v>
      </c>
      <c r="V20" s="283" t="n">
        <v>62.2</v>
      </c>
      <c r="W20" s="283" t="n">
        <v>60.2</v>
      </c>
      <c r="X20" s="283" t="n">
        <v>60.2</v>
      </c>
      <c r="Y20" s="283" t="n">
        <v>60.9</v>
      </c>
      <c r="Z20" s="283" t="n">
        <v>63</v>
      </c>
      <c r="AA20" s="283" t="n">
        <v>62.2</v>
      </c>
      <c r="AB20" s="283" t="n">
        <v>61.2</v>
      </c>
      <c r="AC20" s="283" t="n">
        <v>60.2</v>
      </c>
      <c r="AD20" s="283" t="n">
        <v>60.2</v>
      </c>
      <c r="AE20" s="283" t="n">
        <v>63</v>
      </c>
      <c r="AF20" s="283" t="n">
        <v>63.3</v>
      </c>
      <c r="AG20" s="283" t="n">
        <v>62.2</v>
      </c>
      <c r="AH20" s="283" t="n">
        <v>61.2</v>
      </c>
      <c r="AI20" s="283" t="n">
        <v>60.2</v>
      </c>
      <c r="AJ20" s="283" t="n">
        <v>60.9</v>
      </c>
      <c r="AK20" s="283" t="n">
        <v>63</v>
      </c>
      <c r="AL20" s="283" t="n">
        <v>63.3</v>
      </c>
      <c r="AM20" s="283" t="n">
        <v>61.2</v>
      </c>
      <c r="AN20" s="283" t="n">
        <v>60.2</v>
      </c>
      <c r="AO20" s="283" t="n">
        <v>60.2</v>
      </c>
    </row>
    <row r="21" customFormat="false" ht="23.45" hidden="false" customHeight="true" outlineLevel="0" collapsed="false">
      <c r="A21" s="282" t="s">
        <v>583</v>
      </c>
      <c r="B21" s="283" t="n">
        <v>246.9</v>
      </c>
      <c r="C21" s="283" t="n">
        <v>250.5</v>
      </c>
      <c r="D21" s="283" t="n">
        <v>250.8</v>
      </c>
      <c r="E21" s="283" t="n">
        <v>250.5</v>
      </c>
      <c r="F21" s="283" t="n">
        <v>249.5</v>
      </c>
      <c r="G21" s="283" t="n">
        <v>248.9</v>
      </c>
      <c r="H21" s="283" t="n">
        <v>248.2</v>
      </c>
      <c r="I21" s="283" t="n">
        <v>250.5</v>
      </c>
      <c r="J21" s="283" t="n">
        <v>251.8</v>
      </c>
      <c r="K21" s="283" t="n">
        <v>249.5</v>
      </c>
      <c r="L21" s="283" t="n">
        <v>247.9</v>
      </c>
      <c r="M21" s="283" t="n">
        <v>248</v>
      </c>
      <c r="N21" s="283" t="n">
        <v>248.2</v>
      </c>
      <c r="O21" s="283" t="n">
        <v>252.8</v>
      </c>
      <c r="P21" s="283" t="n">
        <v>251.5</v>
      </c>
      <c r="Q21" s="283" t="n">
        <v>249.5</v>
      </c>
      <c r="R21" s="283" t="n">
        <v>247.9</v>
      </c>
      <c r="S21" s="283" t="n">
        <v>250.6</v>
      </c>
      <c r="T21" s="283" t="n">
        <v>250.5</v>
      </c>
      <c r="U21" s="283" t="n">
        <v>251.8</v>
      </c>
      <c r="V21" s="283" t="n">
        <v>251.5</v>
      </c>
      <c r="W21" s="283" t="n">
        <v>248.5</v>
      </c>
      <c r="X21" s="283" t="n">
        <v>247.9</v>
      </c>
      <c r="Y21" s="283" t="n">
        <v>248.2</v>
      </c>
      <c r="Z21" s="283" t="n">
        <v>250.5</v>
      </c>
      <c r="AA21" s="283" t="n">
        <v>251.5</v>
      </c>
      <c r="AB21" s="283" t="n">
        <v>249.5</v>
      </c>
      <c r="AC21" s="283" t="n">
        <v>247.9</v>
      </c>
      <c r="AD21" s="283" t="n">
        <v>247.9</v>
      </c>
      <c r="AE21" s="283" t="n">
        <v>251.5</v>
      </c>
      <c r="AF21" s="283" t="n">
        <v>251.8</v>
      </c>
      <c r="AG21" s="283" t="n">
        <v>251.5</v>
      </c>
      <c r="AH21" s="283" t="n">
        <v>249.5</v>
      </c>
      <c r="AI21" s="283" t="n">
        <v>248.9</v>
      </c>
      <c r="AJ21" s="283" t="n">
        <v>248.2</v>
      </c>
      <c r="AK21" s="283" t="n">
        <v>250.5</v>
      </c>
      <c r="AL21" s="283" t="n">
        <v>251.8</v>
      </c>
      <c r="AM21" s="283" t="n">
        <v>249.5</v>
      </c>
      <c r="AN21" s="283" t="n">
        <v>247.9</v>
      </c>
      <c r="AO21" s="283" t="n">
        <v>247.9</v>
      </c>
    </row>
    <row r="22" customFormat="false" ht="9.95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</row>
    <row r="23" customFormat="false" ht="14.2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L23" s="284"/>
      <c r="M23" s="284" t="s">
        <v>584</v>
      </c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</row>
    <row r="24" customFormat="false" ht="9.95" hidden="false" customHeight="true" outlineLevel="0" collapsed="false">
      <c r="A24" s="281"/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</row>
    <row r="25" customFormat="false" ht="13.5" hidden="false" customHeight="true" outlineLevel="0" collapsed="false">
      <c r="A25" s="282" t="s">
        <v>567</v>
      </c>
      <c r="B25" s="285" t="n">
        <v>104.043509103807</v>
      </c>
      <c r="C25" s="285" t="n">
        <v>102.151808938283</v>
      </c>
      <c r="D25" s="285" t="n">
        <v>92.6933081106644</v>
      </c>
      <c r="E25" s="285" t="n">
        <v>97.4225585244738</v>
      </c>
      <c r="F25" s="285" t="n">
        <v>102.151808938283</v>
      </c>
      <c r="G25" s="285" t="n">
        <v>104.043509103807</v>
      </c>
      <c r="H25" s="285" t="n">
        <v>102.151808938283</v>
      </c>
      <c r="I25" s="285" t="n">
        <v>97.4225585244738</v>
      </c>
      <c r="J25" s="285" t="n">
        <v>92.6933081106644</v>
      </c>
      <c r="K25" s="285" t="n">
        <v>97.4225585244738</v>
      </c>
      <c r="L25" s="285" t="n">
        <v>104.043509103807</v>
      </c>
      <c r="M25" s="285" t="n">
        <v>104.043509103807</v>
      </c>
      <c r="N25" s="285" t="n">
        <v>102.151808938283</v>
      </c>
      <c r="O25" s="285" t="n">
        <v>97.4225585244738</v>
      </c>
      <c r="P25" s="285" t="n">
        <v>97.4225585244738</v>
      </c>
      <c r="Q25" s="285" t="n">
        <v>102.151808938283</v>
      </c>
      <c r="R25" s="285" t="n">
        <v>104.043509103807</v>
      </c>
      <c r="S25" s="285" t="n">
        <v>104.043509103807</v>
      </c>
      <c r="T25" s="285" t="n">
        <v>97.4225585244738</v>
      </c>
      <c r="U25" s="285" t="n">
        <v>92.6933081106644</v>
      </c>
      <c r="V25" s="285" t="n">
        <v>97.4225585244738</v>
      </c>
      <c r="W25" s="285" t="n">
        <v>102.151808938283</v>
      </c>
      <c r="X25" s="285" t="n">
        <v>104.043509103807</v>
      </c>
      <c r="Y25" s="285" t="n">
        <v>102.151808938283</v>
      </c>
      <c r="Z25" s="285" t="n">
        <v>97.4225585244738</v>
      </c>
      <c r="AA25" s="285" t="n">
        <v>92.6933081106644</v>
      </c>
      <c r="AB25" s="285" t="n">
        <v>102.151808938283</v>
      </c>
      <c r="AC25" s="285" t="n">
        <v>104.043509103807</v>
      </c>
      <c r="AD25" s="285" t="n">
        <v>104.043509103807</v>
      </c>
      <c r="AE25" s="285" t="n">
        <v>102.151808938283</v>
      </c>
      <c r="AF25" s="285" t="n">
        <v>92.6933081106644</v>
      </c>
      <c r="AG25" s="285" t="n">
        <v>97.4225585244738</v>
      </c>
      <c r="AH25" s="285" t="n">
        <v>102.151808938283</v>
      </c>
      <c r="AI25" s="285" t="n">
        <v>104.043509103807</v>
      </c>
      <c r="AJ25" s="285" t="n">
        <v>102.151808938283</v>
      </c>
      <c r="AK25" s="285" t="n">
        <v>97.4225585244738</v>
      </c>
      <c r="AL25" s="285" t="n">
        <v>92.6933081106644</v>
      </c>
      <c r="AM25" s="285" t="n">
        <v>97.4225585244738</v>
      </c>
      <c r="AN25" s="285" t="n">
        <v>104.043509103807</v>
      </c>
      <c r="AO25" s="285" t="n">
        <v>104.043509103807</v>
      </c>
    </row>
    <row r="26" customFormat="false" ht="13.5" hidden="false" customHeight="true" outlineLevel="0" collapsed="false">
      <c r="A26" s="282" t="s">
        <v>568</v>
      </c>
      <c r="B26" s="285" t="n">
        <v>98.6908358509567</v>
      </c>
      <c r="C26" s="285" t="n">
        <v>100.704934541793</v>
      </c>
      <c r="D26" s="285" t="n">
        <v>98.6908358509567</v>
      </c>
      <c r="E26" s="285" t="n">
        <v>98.6908358509567</v>
      </c>
      <c r="F26" s="285" t="n">
        <v>98.6908358509567</v>
      </c>
      <c r="G26" s="285" t="n">
        <v>103.726082578046</v>
      </c>
      <c r="H26" s="285" t="n">
        <v>98.6908358509567</v>
      </c>
      <c r="I26" s="285" t="n">
        <v>98.6908358509567</v>
      </c>
      <c r="J26" s="285" t="n">
        <v>98.6908358509567</v>
      </c>
      <c r="K26" s="285" t="n">
        <v>105.740181268882</v>
      </c>
      <c r="L26" s="285" t="n">
        <v>98.6908358509567</v>
      </c>
      <c r="M26" s="285" t="n">
        <v>98.6908358509567</v>
      </c>
      <c r="N26" s="285" t="n">
        <v>100.704934541793</v>
      </c>
      <c r="O26" s="285" t="n">
        <v>98.6908358509567</v>
      </c>
      <c r="P26" s="285" t="n">
        <v>98.6908358509567</v>
      </c>
      <c r="Q26" s="285" t="n">
        <v>98.6908358509567</v>
      </c>
      <c r="R26" s="285" t="n">
        <v>98.6908358509567</v>
      </c>
      <c r="S26" s="285" t="n">
        <v>103.726082578046</v>
      </c>
      <c r="T26" s="285" t="n">
        <v>98.6908358509567</v>
      </c>
      <c r="U26" s="285" t="n">
        <v>98.6908358509567</v>
      </c>
      <c r="V26" s="285" t="n">
        <v>100.704934541793</v>
      </c>
      <c r="W26" s="285" t="n">
        <v>103.726082578046</v>
      </c>
      <c r="X26" s="285" t="n">
        <v>98.6908358509567</v>
      </c>
      <c r="Y26" s="285" t="n">
        <v>100.704934541793</v>
      </c>
      <c r="Z26" s="285" t="n">
        <v>98.6908358509567</v>
      </c>
      <c r="AA26" s="285" t="n">
        <v>103.726082578046</v>
      </c>
      <c r="AB26" s="285" t="n">
        <v>98.6908358509567</v>
      </c>
      <c r="AC26" s="285" t="n">
        <v>98.6908358509567</v>
      </c>
      <c r="AD26" s="285" t="n">
        <v>100.704934541793</v>
      </c>
      <c r="AE26" s="285" t="n">
        <v>98.6908358509567</v>
      </c>
      <c r="AF26" s="285" t="n">
        <v>98.6908358509567</v>
      </c>
      <c r="AG26" s="285" t="n">
        <v>99.6978851963746</v>
      </c>
      <c r="AH26" s="285" t="n">
        <v>98.6908358509567</v>
      </c>
      <c r="AI26" s="285" t="n">
        <v>103.726082578046</v>
      </c>
      <c r="AJ26" s="285" t="n">
        <v>100.704934541793</v>
      </c>
      <c r="AK26" s="285" t="n">
        <v>98.6908358509567</v>
      </c>
      <c r="AL26" s="285" t="n">
        <v>98.6908358509567</v>
      </c>
      <c r="AM26" s="285" t="n">
        <v>103.726082578046</v>
      </c>
      <c r="AN26" s="285" t="n">
        <v>98.6908358509567</v>
      </c>
      <c r="AO26" s="285" t="n">
        <v>100.704934541793</v>
      </c>
    </row>
    <row r="27" customFormat="false" ht="13.5" hidden="false" customHeight="true" outlineLevel="0" collapsed="false">
      <c r="A27" s="282" t="s">
        <v>569</v>
      </c>
      <c r="B27" s="285" t="n">
        <v>92.4214417744917</v>
      </c>
      <c r="C27" s="285" t="n">
        <v>99.815157116451</v>
      </c>
      <c r="D27" s="285" t="n">
        <v>106.284658040665</v>
      </c>
      <c r="E27" s="285" t="n">
        <v>106.284658040665</v>
      </c>
      <c r="F27" s="285" t="n">
        <v>106.284658040665</v>
      </c>
      <c r="G27" s="285" t="n">
        <v>97.0425138632163</v>
      </c>
      <c r="H27" s="285" t="n">
        <v>87.8003696857671</v>
      </c>
      <c r="I27" s="285" t="n">
        <v>101.663585951941</v>
      </c>
      <c r="J27" s="285" t="n">
        <v>106.284658040665</v>
      </c>
      <c r="K27" s="285" t="n">
        <v>104.436229205176</v>
      </c>
      <c r="L27" s="285" t="n">
        <v>101.663585951941</v>
      </c>
      <c r="M27" s="285" t="n">
        <v>92.4214417744917</v>
      </c>
      <c r="N27" s="285" t="n">
        <v>95.1940850277264</v>
      </c>
      <c r="O27" s="285" t="n">
        <v>106.284658040665</v>
      </c>
      <c r="P27" s="285" t="n">
        <v>97.0425138632163</v>
      </c>
      <c r="Q27" s="285" t="n">
        <v>106.284658040665</v>
      </c>
      <c r="R27" s="285" t="n">
        <v>101.663585951941</v>
      </c>
      <c r="S27" s="285" t="n">
        <v>87.8003696857671</v>
      </c>
      <c r="T27" s="285" t="n">
        <v>101.663585951941</v>
      </c>
      <c r="U27" s="285" t="n">
        <v>106.284658040665</v>
      </c>
      <c r="V27" s="285" t="n">
        <v>104.436229205176</v>
      </c>
      <c r="W27" s="285" t="n">
        <v>101.663585951941</v>
      </c>
      <c r="X27" s="285" t="n">
        <v>92.4214417744917</v>
      </c>
      <c r="Y27" s="285" t="n">
        <v>95.1940850277264</v>
      </c>
      <c r="Z27" s="285" t="n">
        <v>101.663585951941</v>
      </c>
      <c r="AA27" s="285" t="n">
        <v>97.0425138632163</v>
      </c>
      <c r="AB27" s="285" t="n">
        <v>106.284658040665</v>
      </c>
      <c r="AC27" s="285" t="n">
        <v>97.0425138632163</v>
      </c>
      <c r="AD27" s="285" t="n">
        <v>95.1940850277264</v>
      </c>
      <c r="AE27" s="285" t="n">
        <v>101.663585951941</v>
      </c>
      <c r="AF27" s="285" t="n">
        <v>106.284658040665</v>
      </c>
      <c r="AG27" s="285" t="n">
        <v>105.360443622921</v>
      </c>
      <c r="AH27" s="285" t="n">
        <v>106.284658040665</v>
      </c>
      <c r="AI27" s="285" t="n">
        <v>92.4214417744917</v>
      </c>
      <c r="AJ27" s="285" t="n">
        <v>95.1940850277264</v>
      </c>
      <c r="AK27" s="285" t="n">
        <v>101.663585951941</v>
      </c>
      <c r="AL27" s="285" t="n">
        <v>97.0425138632163</v>
      </c>
      <c r="AM27" s="285" t="n">
        <v>106.284658040665</v>
      </c>
      <c r="AN27" s="285" t="n">
        <v>97.0425138632163</v>
      </c>
      <c r="AO27" s="285" t="n">
        <v>95.1940850277264</v>
      </c>
    </row>
    <row r="28" customFormat="false" ht="13.5" hidden="false" customHeight="true" outlineLevel="0" collapsed="false">
      <c r="A28" s="282" t="s">
        <v>570</v>
      </c>
      <c r="B28" s="285" t="n">
        <v>105.793450881612</v>
      </c>
      <c r="C28" s="285" t="n">
        <v>100.755667506297</v>
      </c>
      <c r="D28" s="285" t="n">
        <v>100.755667506297</v>
      </c>
      <c r="E28" s="285" t="n">
        <v>95.7178841309824</v>
      </c>
      <c r="F28" s="285" t="n">
        <v>90.6801007556675</v>
      </c>
      <c r="G28" s="285" t="n">
        <v>100.755667506297</v>
      </c>
      <c r="H28" s="285" t="n">
        <v>110.831234256927</v>
      </c>
      <c r="I28" s="285" t="n">
        <v>100.755667506297</v>
      </c>
      <c r="J28" s="285" t="n">
        <v>100.755667506297</v>
      </c>
      <c r="K28" s="285" t="n">
        <v>90.6801007556675</v>
      </c>
      <c r="L28" s="285" t="n">
        <v>95.7178841309824</v>
      </c>
      <c r="M28" s="285" t="n">
        <v>105.793450881612</v>
      </c>
      <c r="N28" s="285" t="n">
        <v>100.755667506297</v>
      </c>
      <c r="O28" s="285" t="n">
        <v>100.755667506297</v>
      </c>
      <c r="P28" s="285" t="n">
        <v>105.793450881612</v>
      </c>
      <c r="Q28" s="285" t="n">
        <v>90.6801007556675</v>
      </c>
      <c r="R28" s="285" t="n">
        <v>95.7178841309824</v>
      </c>
      <c r="S28" s="285" t="n">
        <v>110.831234256927</v>
      </c>
      <c r="T28" s="285" t="n">
        <v>100.755667506297</v>
      </c>
      <c r="U28" s="285" t="n">
        <v>100.755667506297</v>
      </c>
      <c r="V28" s="285" t="n">
        <v>95.7178841309824</v>
      </c>
      <c r="W28" s="285" t="n">
        <v>95.7178841309824</v>
      </c>
      <c r="X28" s="285" t="n">
        <v>105.793450881612</v>
      </c>
      <c r="Y28" s="285" t="n">
        <v>100.755667506297</v>
      </c>
      <c r="Z28" s="285" t="n">
        <v>100.755667506297</v>
      </c>
      <c r="AA28" s="285" t="n">
        <v>105.793450881612</v>
      </c>
      <c r="AB28" s="285" t="n">
        <v>90.6801007556675</v>
      </c>
      <c r="AC28" s="285" t="n">
        <v>100.755667506297</v>
      </c>
      <c r="AD28" s="285" t="n">
        <v>100.755667506297</v>
      </c>
      <c r="AE28" s="285" t="n">
        <v>100.755667506297</v>
      </c>
      <c r="AF28" s="285" t="n">
        <v>100.755667506297</v>
      </c>
      <c r="AG28" s="285" t="n">
        <v>95.7178841309824</v>
      </c>
      <c r="AH28" s="285" t="n">
        <v>90.6801007556675</v>
      </c>
      <c r="AI28" s="285" t="n">
        <v>105.793450881612</v>
      </c>
      <c r="AJ28" s="285" t="n">
        <v>100.755667506297</v>
      </c>
      <c r="AK28" s="285" t="n">
        <v>100.755667506297</v>
      </c>
      <c r="AL28" s="285" t="n">
        <v>110.831234256927</v>
      </c>
      <c r="AM28" s="285" t="n">
        <v>90.6801007556675</v>
      </c>
      <c r="AN28" s="285" t="n">
        <v>100.755667506297</v>
      </c>
      <c r="AO28" s="285" t="n">
        <v>100.755667506297</v>
      </c>
    </row>
    <row r="29" customFormat="false" ht="13.5" hidden="false" customHeight="true" outlineLevel="0" collapsed="false">
      <c r="A29" s="282" t="s">
        <v>571</v>
      </c>
      <c r="B29" s="285" t="n">
        <v>97.8081844672495</v>
      </c>
      <c r="C29" s="285" t="n">
        <v>96.2878499936653</v>
      </c>
      <c r="D29" s="285" t="n">
        <v>96.2878499936653</v>
      </c>
      <c r="E29" s="285" t="n">
        <v>101.355631572279</v>
      </c>
      <c r="F29" s="285" t="n">
        <v>106.423413150893</v>
      </c>
      <c r="G29" s="285" t="n">
        <v>101.355631572279</v>
      </c>
      <c r="H29" s="285" t="n">
        <v>92.7404028886355</v>
      </c>
      <c r="I29" s="285" t="n">
        <v>96.2878499936653</v>
      </c>
      <c r="J29" s="285" t="n">
        <v>96.2878499936653</v>
      </c>
      <c r="K29" s="285" t="n">
        <v>111.491194729507</v>
      </c>
      <c r="L29" s="285" t="n">
        <v>106.423413150893</v>
      </c>
      <c r="M29" s="285" t="n">
        <v>97.8081844672495</v>
      </c>
      <c r="N29" s="285" t="n">
        <v>101.355631572279</v>
      </c>
      <c r="O29" s="285" t="n">
        <v>96.2878499936653</v>
      </c>
      <c r="P29" s="285" t="n">
        <v>97.8081844672495</v>
      </c>
      <c r="Q29" s="285" t="n">
        <v>106.423413150893</v>
      </c>
      <c r="R29" s="285" t="n">
        <v>101.355631572279</v>
      </c>
      <c r="S29" s="285" t="n">
        <v>97.8081844672495</v>
      </c>
      <c r="T29" s="285" t="n">
        <v>96.2878499936653</v>
      </c>
      <c r="U29" s="285" t="n">
        <v>96.2878499936653</v>
      </c>
      <c r="V29" s="285" t="n">
        <v>111.491194729507</v>
      </c>
      <c r="W29" s="285" t="n">
        <v>101.355631572279</v>
      </c>
      <c r="X29" s="285" t="n">
        <v>97.8081844672495</v>
      </c>
      <c r="Y29" s="285" t="n">
        <v>101.355631572279</v>
      </c>
      <c r="Z29" s="285" t="n">
        <v>91.2200684150513</v>
      </c>
      <c r="AA29" s="285" t="n">
        <v>97.8081844672495</v>
      </c>
      <c r="AB29" s="285" t="n">
        <v>106.423413150893</v>
      </c>
      <c r="AC29" s="285" t="n">
        <v>97.8081844672495</v>
      </c>
      <c r="AD29" s="285" t="n">
        <v>106.423413150893</v>
      </c>
      <c r="AE29" s="285" t="n">
        <v>96.2878499936653</v>
      </c>
      <c r="AF29" s="285" t="n">
        <v>96.2878499936653</v>
      </c>
      <c r="AG29" s="285" t="n">
        <v>106.423413150893</v>
      </c>
      <c r="AH29" s="285" t="n">
        <v>101.355631572279</v>
      </c>
      <c r="AI29" s="285" t="n">
        <v>97.8081844672495</v>
      </c>
      <c r="AJ29" s="285" t="n">
        <v>101.355631572279</v>
      </c>
      <c r="AK29" s="285" t="n">
        <v>91.2200684150513</v>
      </c>
      <c r="AL29" s="285" t="n">
        <v>92.7404028886355</v>
      </c>
      <c r="AM29" s="285" t="n">
        <v>106.423413150893</v>
      </c>
      <c r="AN29" s="285" t="n">
        <v>97.8081844672495</v>
      </c>
      <c r="AO29" s="285" t="n">
        <v>106.423413150893</v>
      </c>
    </row>
    <row r="30" customFormat="false" ht="13.5" hidden="false" customHeight="true" outlineLevel="0" collapsed="false">
      <c r="A30" s="282" t="s">
        <v>572</v>
      </c>
      <c r="B30" s="285" t="n">
        <v>97.9551855026326</v>
      </c>
      <c r="C30" s="285" t="n">
        <v>99.4245132851721</v>
      </c>
      <c r="D30" s="285" t="n">
        <v>104.322272560304</v>
      </c>
      <c r="E30" s="285" t="n">
        <v>104.322272560304</v>
      </c>
      <c r="F30" s="285" t="n">
        <v>99.4245132851721</v>
      </c>
      <c r="G30" s="285" t="n">
        <v>94.5267540100404</v>
      </c>
      <c r="H30" s="285" t="n">
        <v>102.852944777764</v>
      </c>
      <c r="I30" s="285" t="n">
        <v>99.4245132851721</v>
      </c>
      <c r="J30" s="285" t="n">
        <v>104.322272560304</v>
      </c>
      <c r="K30" s="285" t="n">
        <v>94.5267540100404</v>
      </c>
      <c r="L30" s="285" t="n">
        <v>94.5267540100404</v>
      </c>
      <c r="M30" s="285" t="n">
        <v>97.9551855026326</v>
      </c>
      <c r="N30" s="285" t="n">
        <v>94.5267540100404</v>
      </c>
      <c r="O30" s="285" t="n">
        <v>104.322272560304</v>
      </c>
      <c r="P30" s="285" t="n">
        <v>107.750704052896</v>
      </c>
      <c r="Q30" s="285" t="n">
        <v>99.4245132851721</v>
      </c>
      <c r="R30" s="285" t="n">
        <v>99.4245132851721</v>
      </c>
      <c r="S30" s="285" t="n">
        <v>102.852944777764</v>
      </c>
      <c r="T30" s="285" t="n">
        <v>99.4245132851721</v>
      </c>
      <c r="U30" s="285" t="n">
        <v>104.322272560304</v>
      </c>
      <c r="V30" s="285" t="n">
        <v>94.5267540100404</v>
      </c>
      <c r="W30" s="285" t="n">
        <v>99.4245132851721</v>
      </c>
      <c r="X30" s="285" t="n">
        <v>97.9551855026326</v>
      </c>
      <c r="Y30" s="285" t="n">
        <v>94.5267540100404</v>
      </c>
      <c r="Z30" s="285" t="n">
        <v>104.322272560304</v>
      </c>
      <c r="AA30" s="285" t="n">
        <v>107.750704052896</v>
      </c>
      <c r="AB30" s="285" t="n">
        <v>99.4245132851721</v>
      </c>
      <c r="AC30" s="285" t="n">
        <v>102.852944777764</v>
      </c>
      <c r="AD30" s="285" t="n">
        <v>89.6289947349088</v>
      </c>
      <c r="AE30" s="285" t="n">
        <v>99.4245132851721</v>
      </c>
      <c r="AF30" s="285" t="n">
        <v>104.322272560304</v>
      </c>
      <c r="AG30" s="285" t="n">
        <v>99.4245132851721</v>
      </c>
      <c r="AH30" s="285" t="n">
        <v>104.322272560304</v>
      </c>
      <c r="AI30" s="285" t="n">
        <v>97.9551855026326</v>
      </c>
      <c r="AJ30" s="285" t="n">
        <v>94.5267540100404</v>
      </c>
      <c r="AK30" s="285" t="n">
        <v>104.322272560304</v>
      </c>
      <c r="AL30" s="285" t="n">
        <v>107.750704052896</v>
      </c>
      <c r="AM30" s="285" t="n">
        <v>99.4245132851721</v>
      </c>
      <c r="AN30" s="285" t="n">
        <v>102.852944777764</v>
      </c>
      <c r="AO30" s="285" t="n">
        <v>89.6289947349088</v>
      </c>
    </row>
    <row r="31" customFormat="false" ht="13.5" hidden="false" customHeight="true" outlineLevel="0" collapsed="false">
      <c r="A31" s="282" t="s">
        <v>573</v>
      </c>
      <c r="B31" s="285" t="n">
        <v>103.720405862458</v>
      </c>
      <c r="C31" s="285" t="n">
        <v>103.720405862458</v>
      </c>
      <c r="D31" s="285" t="n">
        <v>99.2108229988726</v>
      </c>
      <c r="E31" s="285" t="n">
        <v>94.7012401352875</v>
      </c>
      <c r="F31" s="285" t="n">
        <v>94.7012401352875</v>
      </c>
      <c r="G31" s="285" t="n">
        <v>103.720405862458</v>
      </c>
      <c r="H31" s="285" t="n">
        <v>103.720405862458</v>
      </c>
      <c r="I31" s="285" t="n">
        <v>103.720405862458</v>
      </c>
      <c r="J31" s="285" t="n">
        <v>99.2108229988726</v>
      </c>
      <c r="K31" s="285" t="n">
        <v>94.7012401352875</v>
      </c>
      <c r="L31" s="285" t="n">
        <v>99.2108229988726</v>
      </c>
      <c r="M31" s="285" t="n">
        <v>103.720405862458</v>
      </c>
      <c r="N31" s="285" t="n">
        <v>103.720405862458</v>
      </c>
      <c r="O31" s="285" t="n">
        <v>99.2108229988726</v>
      </c>
      <c r="P31" s="285" t="n">
        <v>94.7012401352875</v>
      </c>
      <c r="Q31" s="285" t="n">
        <v>94.7012401352875</v>
      </c>
      <c r="R31" s="285" t="n">
        <v>99.2108229988726</v>
      </c>
      <c r="S31" s="285" t="n">
        <v>103.720405862458</v>
      </c>
      <c r="T31" s="285" t="n">
        <v>103.720405862458</v>
      </c>
      <c r="U31" s="285" t="n">
        <v>99.2108229988726</v>
      </c>
      <c r="V31" s="285" t="n">
        <v>94.7012401352875</v>
      </c>
      <c r="W31" s="285" t="n">
        <v>99.2108229988726</v>
      </c>
      <c r="X31" s="285" t="n">
        <v>103.720405862458</v>
      </c>
      <c r="Y31" s="285" t="n">
        <v>103.720405862458</v>
      </c>
      <c r="Z31" s="285" t="n">
        <v>103.720405862458</v>
      </c>
      <c r="AA31" s="285" t="n">
        <v>94.7012401352875</v>
      </c>
      <c r="AB31" s="285" t="n">
        <v>94.7012401352875</v>
      </c>
      <c r="AC31" s="285" t="n">
        <v>99.2108229988726</v>
      </c>
      <c r="AD31" s="285" t="n">
        <v>103.720405862458</v>
      </c>
      <c r="AE31" s="285" t="n">
        <v>103.720405862458</v>
      </c>
      <c r="AF31" s="285" t="n">
        <v>99.2108229988726</v>
      </c>
      <c r="AG31" s="285" t="n">
        <v>94.7012401352875</v>
      </c>
      <c r="AH31" s="285" t="n">
        <v>94.7012401352875</v>
      </c>
      <c r="AI31" s="285" t="n">
        <v>103.720405862458</v>
      </c>
      <c r="AJ31" s="285" t="n">
        <v>103.720405862458</v>
      </c>
      <c r="AK31" s="285" t="n">
        <v>103.720405862458</v>
      </c>
      <c r="AL31" s="285" t="n">
        <v>99.2108229988726</v>
      </c>
      <c r="AM31" s="285" t="n">
        <v>94.7012401352875</v>
      </c>
      <c r="AN31" s="285" t="n">
        <v>99.2108229988726</v>
      </c>
      <c r="AO31" s="285" t="n">
        <v>103.720405862458</v>
      </c>
    </row>
    <row r="32" customFormat="false" ht="13.5" hidden="false" customHeight="true" outlineLevel="0" collapsed="false">
      <c r="A32" s="282" t="s">
        <v>574</v>
      </c>
      <c r="B32" s="285" t="n">
        <v>99.1585171707983</v>
      </c>
      <c r="C32" s="285" t="n">
        <v>95.51967250398</v>
      </c>
      <c r="D32" s="285" t="n">
        <v>100.068228337503</v>
      </c>
      <c r="E32" s="285" t="n">
        <v>103.707073004321</v>
      </c>
      <c r="F32" s="285" t="n">
        <v>103.707073004321</v>
      </c>
      <c r="G32" s="285" t="n">
        <v>99.1585171707983</v>
      </c>
      <c r="H32" s="285" t="n">
        <v>94.6099613372755</v>
      </c>
      <c r="I32" s="285" t="n">
        <v>95.51967250398</v>
      </c>
      <c r="J32" s="285" t="n">
        <v>100.068228337503</v>
      </c>
      <c r="K32" s="285" t="n">
        <v>103.707073004321</v>
      </c>
      <c r="L32" s="285" t="n">
        <v>103.707073004321</v>
      </c>
      <c r="M32" s="285" t="n">
        <v>99.1585171707983</v>
      </c>
      <c r="N32" s="285" t="n">
        <v>94.6099613372755</v>
      </c>
      <c r="O32" s="285" t="n">
        <v>100.068228337503</v>
      </c>
      <c r="P32" s="285" t="n">
        <v>103.707073004321</v>
      </c>
      <c r="Q32" s="285" t="n">
        <v>103.707073004321</v>
      </c>
      <c r="R32" s="285" t="n">
        <v>103.707073004321</v>
      </c>
      <c r="S32" s="285" t="n">
        <v>94.6099613372755</v>
      </c>
      <c r="T32" s="285" t="n">
        <v>95.51967250398</v>
      </c>
      <c r="U32" s="285" t="n">
        <v>100.068228337503</v>
      </c>
      <c r="V32" s="285" t="n">
        <v>103.707073004321</v>
      </c>
      <c r="W32" s="285" t="n">
        <v>103.707073004321</v>
      </c>
      <c r="X32" s="285" t="n">
        <v>99.1585171707983</v>
      </c>
      <c r="Y32" s="285" t="n">
        <v>94.6099613372755</v>
      </c>
      <c r="Z32" s="285" t="n">
        <v>95.51967250398</v>
      </c>
      <c r="AA32" s="285" t="n">
        <v>103.707073004321</v>
      </c>
      <c r="AB32" s="285" t="n">
        <v>103.707073004321</v>
      </c>
      <c r="AC32" s="285" t="n">
        <v>103.707073004321</v>
      </c>
      <c r="AD32" s="285" t="n">
        <v>99.1585171707983</v>
      </c>
      <c r="AE32" s="285" t="n">
        <v>95.51967250398</v>
      </c>
      <c r="AF32" s="285" t="n">
        <v>100.068228337503</v>
      </c>
      <c r="AG32" s="285" t="n">
        <v>103.707073004321</v>
      </c>
      <c r="AH32" s="285" t="n">
        <v>103.707073004321</v>
      </c>
      <c r="AI32" s="285" t="n">
        <v>99.1585171707983</v>
      </c>
      <c r="AJ32" s="285" t="n">
        <v>94.6099613372755</v>
      </c>
      <c r="AK32" s="285" t="n">
        <v>95.51967250398</v>
      </c>
      <c r="AL32" s="285" t="n">
        <v>100.068228337503</v>
      </c>
      <c r="AM32" s="285" t="n">
        <v>103.707073004321</v>
      </c>
      <c r="AN32" s="285" t="n">
        <v>103.707073004321</v>
      </c>
      <c r="AO32" s="285" t="n">
        <v>99.1585171707983</v>
      </c>
    </row>
    <row r="33" customFormat="false" ht="13.5" hidden="false" customHeight="true" outlineLevel="0" collapsed="false">
      <c r="A33" s="282" t="s">
        <v>575</v>
      </c>
      <c r="B33" s="285" t="n">
        <v>98.0163360560093</v>
      </c>
      <c r="C33" s="285" t="n">
        <v>102.683780630105</v>
      </c>
      <c r="D33" s="285" t="n">
        <v>102.683780630105</v>
      </c>
      <c r="E33" s="285" t="n">
        <v>102.683780630105</v>
      </c>
      <c r="F33" s="285" t="n">
        <v>98.0163360560093</v>
      </c>
      <c r="G33" s="285" t="n">
        <v>98.0163360560093</v>
      </c>
      <c r="H33" s="285" t="n">
        <v>102.683780630105</v>
      </c>
      <c r="I33" s="285" t="n">
        <v>102.683780630105</v>
      </c>
      <c r="J33" s="285" t="n">
        <v>102.683780630105</v>
      </c>
      <c r="K33" s="285" t="n">
        <v>98.0163360560093</v>
      </c>
      <c r="L33" s="285" t="n">
        <v>93.3488914819137</v>
      </c>
      <c r="M33" s="285" t="n">
        <v>98.0163360560093</v>
      </c>
      <c r="N33" s="285" t="n">
        <v>102.683780630105</v>
      </c>
      <c r="O33" s="285" t="n">
        <v>102.683780630105</v>
      </c>
      <c r="P33" s="285" t="n">
        <v>102.683780630105</v>
      </c>
      <c r="Q33" s="285" t="n">
        <v>98.0163360560093</v>
      </c>
      <c r="R33" s="285" t="n">
        <v>93.3488914819137</v>
      </c>
      <c r="S33" s="285" t="n">
        <v>102.683780630105</v>
      </c>
      <c r="T33" s="285" t="n">
        <v>102.683780630105</v>
      </c>
      <c r="U33" s="285" t="n">
        <v>102.683780630105</v>
      </c>
      <c r="V33" s="285" t="n">
        <v>102.683780630105</v>
      </c>
      <c r="W33" s="285" t="n">
        <v>93.3488914819137</v>
      </c>
      <c r="X33" s="285" t="n">
        <v>98.0163360560093</v>
      </c>
      <c r="Y33" s="285" t="n">
        <v>102.683780630105</v>
      </c>
      <c r="Z33" s="285" t="n">
        <v>102.683780630105</v>
      </c>
      <c r="AA33" s="285" t="n">
        <v>102.683780630105</v>
      </c>
      <c r="AB33" s="285" t="n">
        <v>98.0163360560093</v>
      </c>
      <c r="AC33" s="285" t="n">
        <v>93.3488914819137</v>
      </c>
      <c r="AD33" s="285" t="n">
        <v>98.0163360560093</v>
      </c>
      <c r="AE33" s="285" t="n">
        <v>102.683780630105</v>
      </c>
      <c r="AF33" s="285" t="n">
        <v>102.683780630105</v>
      </c>
      <c r="AG33" s="285" t="n">
        <v>102.683780630105</v>
      </c>
      <c r="AH33" s="285" t="n">
        <v>98.0163360560093</v>
      </c>
      <c r="AI33" s="285" t="n">
        <v>98.0163360560093</v>
      </c>
      <c r="AJ33" s="285" t="n">
        <v>102.683780630105</v>
      </c>
      <c r="AK33" s="285" t="n">
        <v>102.683780630105</v>
      </c>
      <c r="AL33" s="285" t="n">
        <v>102.683780630105</v>
      </c>
      <c r="AM33" s="285" t="n">
        <v>98.0163360560093</v>
      </c>
      <c r="AN33" s="285" t="n">
        <v>93.3488914819137</v>
      </c>
      <c r="AO33" s="285" t="n">
        <v>98.0163360560093</v>
      </c>
    </row>
    <row r="34" customFormat="false" ht="13.5" hidden="false" customHeight="true" outlineLevel="0" collapsed="false">
      <c r="A34" s="282" t="s">
        <v>576</v>
      </c>
      <c r="B34" s="285" t="n">
        <v>102.43217960711</v>
      </c>
      <c r="C34" s="285" t="n">
        <v>102.899906454631</v>
      </c>
      <c r="D34" s="285" t="n">
        <v>98.2226379794201</v>
      </c>
      <c r="E34" s="285" t="n">
        <v>93.0776426566885</v>
      </c>
      <c r="F34" s="285" t="n">
        <v>97.754911131899</v>
      </c>
      <c r="G34" s="285" t="n">
        <v>102.43217960711</v>
      </c>
      <c r="H34" s="285" t="n">
        <v>102.43217960711</v>
      </c>
      <c r="I34" s="285" t="n">
        <v>102.899906454631</v>
      </c>
      <c r="J34" s="285" t="n">
        <v>98.2226379794201</v>
      </c>
      <c r="K34" s="285" t="n">
        <v>97.754911131899</v>
      </c>
      <c r="L34" s="285" t="n">
        <v>102.43217960711</v>
      </c>
      <c r="M34" s="285" t="n">
        <v>102.43217960711</v>
      </c>
      <c r="N34" s="285" t="n">
        <v>102.43217960711</v>
      </c>
      <c r="O34" s="285" t="n">
        <v>98.2226379794201</v>
      </c>
      <c r="P34" s="285" t="n">
        <v>93.0776426566885</v>
      </c>
      <c r="Q34" s="285" t="n">
        <v>97.754911131899</v>
      </c>
      <c r="R34" s="285" t="n">
        <v>102.43217960711</v>
      </c>
      <c r="S34" s="285" t="n">
        <v>102.43217960711</v>
      </c>
      <c r="T34" s="285" t="n">
        <v>102.899906454631</v>
      </c>
      <c r="U34" s="285" t="n">
        <v>98.2226379794201</v>
      </c>
      <c r="V34" s="285" t="n">
        <v>93.0776426566885</v>
      </c>
      <c r="W34" s="285" t="n">
        <v>102.43217960711</v>
      </c>
      <c r="X34" s="285" t="n">
        <v>102.43217960711</v>
      </c>
      <c r="Y34" s="285" t="n">
        <v>102.43217960711</v>
      </c>
      <c r="Z34" s="285" t="n">
        <v>102.899906454631</v>
      </c>
      <c r="AA34" s="285" t="n">
        <v>93.0776426566885</v>
      </c>
      <c r="AB34" s="285" t="n">
        <v>97.754911131899</v>
      </c>
      <c r="AC34" s="285" t="n">
        <v>102.43217960711</v>
      </c>
      <c r="AD34" s="285" t="n">
        <v>102.43217960711</v>
      </c>
      <c r="AE34" s="285" t="n">
        <v>102.899906454631</v>
      </c>
      <c r="AF34" s="285" t="n">
        <v>98.2226379794201</v>
      </c>
      <c r="AG34" s="285" t="n">
        <v>93.0776426566885</v>
      </c>
      <c r="AH34" s="285" t="n">
        <v>97.754911131899</v>
      </c>
      <c r="AI34" s="285" t="n">
        <v>102.43217960711</v>
      </c>
      <c r="AJ34" s="285" t="n">
        <v>102.43217960711</v>
      </c>
      <c r="AK34" s="285" t="n">
        <v>102.899906454631</v>
      </c>
      <c r="AL34" s="285" t="n">
        <v>98.2226379794201</v>
      </c>
      <c r="AM34" s="285" t="n">
        <v>97.754911131899</v>
      </c>
      <c r="AN34" s="285" t="n">
        <v>102.43217960711</v>
      </c>
      <c r="AO34" s="285" t="n">
        <v>102.43217960711</v>
      </c>
    </row>
    <row r="35" customFormat="false" ht="13.5" hidden="false" customHeight="true" outlineLevel="0" collapsed="false">
      <c r="A35" s="282" t="s">
        <v>577</v>
      </c>
      <c r="B35" s="285" t="n">
        <v>92.6993275696446</v>
      </c>
      <c r="C35" s="285" t="n">
        <v>96.061479346782</v>
      </c>
      <c r="D35" s="285" t="n">
        <v>97.5024015369837</v>
      </c>
      <c r="E35" s="285" t="n">
        <v>97.5024015369837</v>
      </c>
      <c r="F35" s="285" t="n">
        <v>102.305475504323</v>
      </c>
      <c r="G35" s="285" t="n">
        <v>97.5024015369837</v>
      </c>
      <c r="H35" s="285" t="n">
        <v>96.061479346782</v>
      </c>
      <c r="I35" s="285" t="n">
        <v>100.864553314121</v>
      </c>
      <c r="J35" s="285" t="n">
        <v>102.305475504323</v>
      </c>
      <c r="K35" s="285" t="n">
        <v>102.305475504323</v>
      </c>
      <c r="L35" s="285" t="n">
        <v>102.305475504323</v>
      </c>
      <c r="M35" s="285" t="n">
        <v>97.9827089337176</v>
      </c>
      <c r="N35" s="285" t="n">
        <v>96.061479346782</v>
      </c>
      <c r="O35" s="285" t="n">
        <v>102.305475504323</v>
      </c>
      <c r="P35" s="285" t="n">
        <v>102.305475504323</v>
      </c>
      <c r="Q35" s="285" t="n">
        <v>102.305475504323</v>
      </c>
      <c r="R35" s="285" t="n">
        <v>102.305475504323</v>
      </c>
      <c r="S35" s="285" t="n">
        <v>96.061479346782</v>
      </c>
      <c r="T35" s="285" t="n">
        <v>100.864553314121</v>
      </c>
      <c r="U35" s="285" t="n">
        <v>102.305475504323</v>
      </c>
      <c r="V35" s="285" t="n">
        <v>102.305475504323</v>
      </c>
      <c r="W35" s="285" t="n">
        <v>102.305475504323</v>
      </c>
      <c r="X35" s="285" t="n">
        <v>97.5024015369837</v>
      </c>
      <c r="Y35" s="285" t="n">
        <v>96.061479346782</v>
      </c>
      <c r="Z35" s="285" t="n">
        <v>100.864553314121</v>
      </c>
      <c r="AA35" s="285" t="n">
        <v>102.305475504323</v>
      </c>
      <c r="AB35" s="285" t="n">
        <v>102.305475504323</v>
      </c>
      <c r="AC35" s="285" t="n">
        <v>102.305475504323</v>
      </c>
      <c r="AD35" s="285" t="n">
        <v>97.5024015369837</v>
      </c>
      <c r="AE35" s="285" t="n">
        <v>100.864553314121</v>
      </c>
      <c r="AF35" s="285" t="n">
        <v>102.305475504323</v>
      </c>
      <c r="AG35" s="285" t="n">
        <v>102.305475504323</v>
      </c>
      <c r="AH35" s="285" t="n">
        <v>102.305475504323</v>
      </c>
      <c r="AI35" s="285" t="n">
        <v>97.5024015369837</v>
      </c>
      <c r="AJ35" s="285" t="n">
        <v>96.061479346782</v>
      </c>
      <c r="AK35" s="285" t="n">
        <v>100.864553314121</v>
      </c>
      <c r="AL35" s="285" t="n">
        <v>102.305475504323</v>
      </c>
      <c r="AM35" s="285" t="n">
        <v>102.305475504323</v>
      </c>
      <c r="AN35" s="285" t="n">
        <v>102.305475504323</v>
      </c>
      <c r="AO35" s="285" t="n">
        <v>97.5024015369837</v>
      </c>
    </row>
    <row r="36" customFormat="false" ht="13.5" hidden="false" customHeight="true" outlineLevel="0" collapsed="false">
      <c r="A36" s="282" t="s">
        <v>578</v>
      </c>
      <c r="B36" s="285" t="n">
        <v>93.3852140077821</v>
      </c>
      <c r="C36" s="285" t="n">
        <v>103.761348897536</v>
      </c>
      <c r="D36" s="285" t="n">
        <v>108.949416342412</v>
      </c>
      <c r="E36" s="285" t="n">
        <v>108.949416342412</v>
      </c>
      <c r="F36" s="285" t="n">
        <v>98.5732814526589</v>
      </c>
      <c r="G36" s="285" t="n">
        <v>93.3852140077821</v>
      </c>
      <c r="H36" s="285" t="n">
        <v>98.5732814526589</v>
      </c>
      <c r="I36" s="285" t="n">
        <v>103.761348897536</v>
      </c>
      <c r="J36" s="285" t="n">
        <v>108.949416342412</v>
      </c>
      <c r="K36" s="285" t="n">
        <v>98.5732814526589</v>
      </c>
      <c r="L36" s="285" t="n">
        <v>88.1971465629053</v>
      </c>
      <c r="M36" s="285" t="n">
        <v>93.3852140077821</v>
      </c>
      <c r="N36" s="285" t="n">
        <v>98.5732814526589</v>
      </c>
      <c r="O36" s="285" t="n">
        <v>108.949416342412</v>
      </c>
      <c r="P36" s="285" t="n">
        <v>108.949416342412</v>
      </c>
      <c r="Q36" s="285" t="n">
        <v>98.5732814526589</v>
      </c>
      <c r="R36" s="285" t="n">
        <v>88.1971465629053</v>
      </c>
      <c r="S36" s="285" t="n">
        <v>98.5732814526589</v>
      </c>
      <c r="T36" s="285" t="n">
        <v>103.761348897536</v>
      </c>
      <c r="U36" s="285" t="n">
        <v>108.949416342412</v>
      </c>
      <c r="V36" s="285" t="n">
        <v>108.949416342412</v>
      </c>
      <c r="W36" s="285" t="n">
        <v>88.1971465629053</v>
      </c>
      <c r="X36" s="285" t="n">
        <v>93.3852140077821</v>
      </c>
      <c r="Y36" s="285" t="n">
        <v>98.5732814526589</v>
      </c>
      <c r="Z36" s="285" t="n">
        <v>103.761348897536</v>
      </c>
      <c r="AA36" s="285" t="n">
        <v>108.949416342412</v>
      </c>
      <c r="AB36" s="285" t="n">
        <v>98.5732814526589</v>
      </c>
      <c r="AC36" s="285" t="n">
        <v>88.1971465629053</v>
      </c>
      <c r="AD36" s="285" t="n">
        <v>93.3852140077821</v>
      </c>
      <c r="AE36" s="285" t="n">
        <v>103.761348897536</v>
      </c>
      <c r="AF36" s="285" t="n">
        <v>108.949416342412</v>
      </c>
      <c r="AG36" s="285" t="n">
        <v>108.949416342412</v>
      </c>
      <c r="AH36" s="285" t="n">
        <v>98.5732814526589</v>
      </c>
      <c r="AI36" s="285" t="n">
        <v>93.3852140077821</v>
      </c>
      <c r="AJ36" s="285" t="n">
        <v>98.5732814526589</v>
      </c>
      <c r="AK36" s="285" t="n">
        <v>103.761348897536</v>
      </c>
      <c r="AL36" s="285" t="n">
        <v>108.949416342412</v>
      </c>
      <c r="AM36" s="285" t="n">
        <v>98.5732814526589</v>
      </c>
      <c r="AN36" s="285" t="n">
        <v>88.1971465629053</v>
      </c>
      <c r="AO36" s="285" t="n">
        <v>93.3852140077821</v>
      </c>
    </row>
    <row r="37" customFormat="false" ht="23.45" hidden="false" customHeight="true" outlineLevel="0" collapsed="false">
      <c r="A37" s="282" t="s">
        <v>579</v>
      </c>
      <c r="B37" s="285" t="n">
        <v>98.3318700614575</v>
      </c>
      <c r="C37" s="285" t="n">
        <v>100.885944608508</v>
      </c>
      <c r="D37" s="285" t="n">
        <v>99.2896480166015</v>
      </c>
      <c r="E37" s="285" t="n">
        <v>100.885944608508</v>
      </c>
      <c r="F37" s="285" t="n">
        <v>102.482241200415</v>
      </c>
      <c r="G37" s="285" t="n">
        <v>101.524463245271</v>
      </c>
      <c r="H37" s="285" t="n">
        <v>96.097054832788</v>
      </c>
      <c r="I37" s="285" t="n">
        <v>99.2896480166015</v>
      </c>
      <c r="J37" s="285" t="n">
        <v>99.2896480166015</v>
      </c>
      <c r="K37" s="285" t="n">
        <v>102.482241200415</v>
      </c>
      <c r="L37" s="285" t="n">
        <v>101.524463245271</v>
      </c>
      <c r="M37" s="285" t="n">
        <v>98.3318700614575</v>
      </c>
      <c r="N37" s="285" t="n">
        <v>99.2896480166015</v>
      </c>
      <c r="O37" s="285" t="n">
        <v>100.885944608508</v>
      </c>
      <c r="P37" s="285" t="n">
        <v>97.6933514246947</v>
      </c>
      <c r="Q37" s="285" t="n">
        <v>102.482241200415</v>
      </c>
      <c r="R37" s="285" t="n">
        <v>101.524463245271</v>
      </c>
      <c r="S37" s="285" t="n">
        <v>98.3318700614575</v>
      </c>
      <c r="T37" s="285" t="n">
        <v>99.2896480166015</v>
      </c>
      <c r="U37" s="285" t="n">
        <v>99.2896480166015</v>
      </c>
      <c r="V37" s="285" t="n">
        <v>100.885944608508</v>
      </c>
      <c r="W37" s="285" t="n">
        <v>102.482241200415</v>
      </c>
      <c r="X37" s="285" t="n">
        <v>98.3318700614575</v>
      </c>
      <c r="Y37" s="285" t="n">
        <v>99.2896480166015</v>
      </c>
      <c r="Z37" s="285" t="n">
        <v>99.2896480166015</v>
      </c>
      <c r="AA37" s="285" t="n">
        <v>97.6933514246947</v>
      </c>
      <c r="AB37" s="285" t="n">
        <v>102.482241200415</v>
      </c>
      <c r="AC37" s="285" t="n">
        <v>99.9281666533642</v>
      </c>
      <c r="AD37" s="285" t="n">
        <v>99.9281666533642</v>
      </c>
      <c r="AE37" s="285" t="n">
        <v>100.885944608508</v>
      </c>
      <c r="AF37" s="285" t="n">
        <v>99.2896480166015</v>
      </c>
      <c r="AG37" s="285" t="n">
        <v>100.885944608508</v>
      </c>
      <c r="AH37" s="285" t="n">
        <v>102.482241200415</v>
      </c>
      <c r="AI37" s="285" t="n">
        <v>99.9281666533642</v>
      </c>
      <c r="AJ37" s="285" t="n">
        <v>99.2896480166015</v>
      </c>
      <c r="AK37" s="285" t="n">
        <v>99.2896480166015</v>
      </c>
      <c r="AL37" s="285" t="n">
        <v>96.097054832788</v>
      </c>
      <c r="AM37" s="285" t="n">
        <v>102.482241200415</v>
      </c>
      <c r="AN37" s="285" t="n">
        <v>99.9281666533642</v>
      </c>
      <c r="AO37" s="285" t="n">
        <v>99.9281666533642</v>
      </c>
    </row>
    <row r="38" customFormat="false" ht="13.5" hidden="false" customHeight="true" outlineLevel="0" collapsed="false">
      <c r="A38" s="282" t="s">
        <v>580</v>
      </c>
      <c r="B38" s="285" t="n">
        <v>100.5</v>
      </c>
      <c r="C38" s="285" t="n">
        <v>98.8333333333333</v>
      </c>
      <c r="D38" s="285" t="n">
        <v>100.5</v>
      </c>
      <c r="E38" s="285" t="n">
        <v>100.5</v>
      </c>
      <c r="F38" s="285" t="n">
        <v>98.8333333333333</v>
      </c>
      <c r="G38" s="285" t="n">
        <v>98.8333333333333</v>
      </c>
      <c r="H38" s="285" t="n">
        <v>102.166666666667</v>
      </c>
      <c r="I38" s="285" t="n">
        <v>98.8333333333333</v>
      </c>
      <c r="J38" s="285" t="n">
        <v>100.5</v>
      </c>
      <c r="K38" s="285" t="n">
        <v>98.8333333333333</v>
      </c>
      <c r="L38" s="285" t="n">
        <v>98.8333333333333</v>
      </c>
      <c r="M38" s="285" t="n">
        <v>100.5</v>
      </c>
      <c r="N38" s="285" t="n">
        <v>98.8333333333333</v>
      </c>
      <c r="O38" s="285" t="n">
        <v>100.5</v>
      </c>
      <c r="P38" s="285" t="n">
        <v>103.833333333333</v>
      </c>
      <c r="Q38" s="285" t="n">
        <v>98.8333333333333</v>
      </c>
      <c r="R38" s="285" t="n">
        <v>98.8333333333333</v>
      </c>
      <c r="S38" s="285" t="n">
        <v>103.833333333333</v>
      </c>
      <c r="T38" s="285" t="n">
        <v>98.8333333333333</v>
      </c>
      <c r="U38" s="285" t="n">
        <v>100.5</v>
      </c>
      <c r="V38" s="285" t="n">
        <v>100.5</v>
      </c>
      <c r="W38" s="285" t="n">
        <v>98.8333333333333</v>
      </c>
      <c r="X38" s="285" t="n">
        <v>100.5</v>
      </c>
      <c r="Y38" s="285" t="n">
        <v>98.8333333333333</v>
      </c>
      <c r="Z38" s="285" t="n">
        <v>98.8333333333333</v>
      </c>
      <c r="AA38" s="285" t="n">
        <v>103.833333333333</v>
      </c>
      <c r="AB38" s="285" t="n">
        <v>98.8333333333333</v>
      </c>
      <c r="AC38" s="285" t="n">
        <v>100.5</v>
      </c>
      <c r="AD38" s="285" t="n">
        <v>98.8333333333333</v>
      </c>
      <c r="AE38" s="285" t="n">
        <v>98.8333333333333</v>
      </c>
      <c r="AF38" s="285" t="n">
        <v>100.5</v>
      </c>
      <c r="AG38" s="285" t="n">
        <v>100.5</v>
      </c>
      <c r="AH38" s="285" t="n">
        <v>98.8333333333333</v>
      </c>
      <c r="AI38" s="285" t="n">
        <v>100.5</v>
      </c>
      <c r="AJ38" s="285" t="n">
        <v>98.8333333333333</v>
      </c>
      <c r="AK38" s="285" t="n">
        <v>98.8333333333333</v>
      </c>
      <c r="AL38" s="285" t="n">
        <v>103.833333333333</v>
      </c>
      <c r="AM38" s="285" t="n">
        <v>98.8333333333333</v>
      </c>
      <c r="AN38" s="285" t="n">
        <v>100.5</v>
      </c>
      <c r="AO38" s="285" t="n">
        <v>98.8333333333333</v>
      </c>
    </row>
    <row r="39" customFormat="false" ht="13.5" hidden="false" customHeight="true" outlineLevel="0" collapsed="false">
      <c r="A39" s="282" t="s">
        <v>581</v>
      </c>
      <c r="B39" s="285" t="n">
        <v>100.32781886102</v>
      </c>
      <c r="C39" s="285" t="n">
        <v>100.632766638713</v>
      </c>
      <c r="D39" s="285" t="n">
        <v>100.632766638713</v>
      </c>
      <c r="E39" s="285" t="n">
        <v>100.32781886102</v>
      </c>
      <c r="F39" s="285" t="n">
        <v>98.8030799725547</v>
      </c>
      <c r="G39" s="285" t="n">
        <v>100.32781886102</v>
      </c>
      <c r="H39" s="285" t="n">
        <v>100.32781886102</v>
      </c>
      <c r="I39" s="285" t="n">
        <v>100.632766638713</v>
      </c>
      <c r="J39" s="285" t="n">
        <v>100.632766638713</v>
      </c>
      <c r="K39" s="285" t="n">
        <v>98.8030799725547</v>
      </c>
      <c r="L39" s="285" t="n">
        <v>98.8030799725547</v>
      </c>
      <c r="M39" s="285" t="n">
        <v>100.32781886102</v>
      </c>
      <c r="N39" s="285" t="n">
        <v>100.32781886102</v>
      </c>
      <c r="O39" s="285" t="n">
        <v>100.632766638713</v>
      </c>
      <c r="P39" s="285" t="n">
        <v>100.32781886102</v>
      </c>
      <c r="Q39" s="285" t="n">
        <v>98.8030799725547</v>
      </c>
      <c r="R39" s="285" t="n">
        <v>98.8030799725547</v>
      </c>
      <c r="S39" s="285" t="n">
        <v>100.32781886102</v>
      </c>
      <c r="T39" s="285" t="n">
        <v>100.632766638713</v>
      </c>
      <c r="U39" s="285" t="n">
        <v>100.632766638713</v>
      </c>
      <c r="V39" s="285" t="n">
        <v>100.32781886102</v>
      </c>
      <c r="W39" s="285" t="n">
        <v>98.8030799725547</v>
      </c>
      <c r="X39" s="285" t="n">
        <v>100.32781886102</v>
      </c>
      <c r="Y39" s="285" t="n">
        <v>100.32781886102</v>
      </c>
      <c r="Z39" s="285" t="n">
        <v>100.632766638713</v>
      </c>
      <c r="AA39" s="285" t="n">
        <v>100.32781886102</v>
      </c>
      <c r="AB39" s="285" t="n">
        <v>98.8030799725547</v>
      </c>
      <c r="AC39" s="285" t="n">
        <v>98.8030799725547</v>
      </c>
      <c r="AD39" s="285" t="n">
        <v>100.32781886102</v>
      </c>
      <c r="AE39" s="285" t="n">
        <v>100.632766638713</v>
      </c>
      <c r="AF39" s="285" t="n">
        <v>100.632766638713</v>
      </c>
      <c r="AG39" s="285" t="n">
        <v>100.32781886102</v>
      </c>
      <c r="AH39" s="285" t="n">
        <v>98.8030799725547</v>
      </c>
      <c r="AI39" s="285" t="n">
        <v>100.32781886102</v>
      </c>
      <c r="AJ39" s="285" t="n">
        <v>100.32781886102</v>
      </c>
      <c r="AK39" s="285" t="n">
        <v>100.632766638713</v>
      </c>
      <c r="AL39" s="285" t="n">
        <v>100.632766638713</v>
      </c>
      <c r="AM39" s="285" t="n">
        <v>98.8030799725547</v>
      </c>
      <c r="AN39" s="285" t="n">
        <v>98.8030799725547</v>
      </c>
      <c r="AO39" s="285" t="n">
        <v>100.32781886102</v>
      </c>
    </row>
    <row r="40" customFormat="false" ht="13.5" hidden="false" customHeight="true" outlineLevel="0" collapsed="false">
      <c r="A40" s="282" t="s">
        <v>582</v>
      </c>
      <c r="B40" s="285" t="n">
        <v>96.2993086620578</v>
      </c>
      <c r="C40" s="285" t="n">
        <v>100.854005693371</v>
      </c>
      <c r="D40" s="285" t="n">
        <v>101.342008946726</v>
      </c>
      <c r="E40" s="285" t="n">
        <v>99.5526636844246</v>
      </c>
      <c r="F40" s="285" t="n">
        <v>99.5526636844246</v>
      </c>
      <c r="G40" s="285" t="n">
        <v>97.9259861732412</v>
      </c>
      <c r="H40" s="285" t="n">
        <v>99.0646604310695</v>
      </c>
      <c r="I40" s="285" t="n">
        <v>102.480683204555</v>
      </c>
      <c r="J40" s="285" t="n">
        <v>102.96868645791</v>
      </c>
      <c r="K40" s="285" t="n">
        <v>99.5526636844246</v>
      </c>
      <c r="L40" s="285" t="n">
        <v>97.9259861732412</v>
      </c>
      <c r="M40" s="285" t="n">
        <v>98.0886539243595</v>
      </c>
      <c r="N40" s="285" t="n">
        <v>99.0646604310695</v>
      </c>
      <c r="O40" s="285" t="n">
        <v>102.96868645791</v>
      </c>
      <c r="P40" s="285" t="n">
        <v>101.179341195608</v>
      </c>
      <c r="Q40" s="285" t="n">
        <v>99.5526636844246</v>
      </c>
      <c r="R40" s="285" t="n">
        <v>97.9259861732412</v>
      </c>
      <c r="S40" s="285" t="n">
        <v>99.0646604310695</v>
      </c>
      <c r="T40" s="285" t="n">
        <v>102.480683204555</v>
      </c>
      <c r="U40" s="285" t="n">
        <v>102.96868645791</v>
      </c>
      <c r="V40" s="285" t="n">
        <v>101.179341195608</v>
      </c>
      <c r="W40" s="285" t="n">
        <v>97.9259861732412</v>
      </c>
      <c r="X40" s="285" t="n">
        <v>97.9259861732412</v>
      </c>
      <c r="Y40" s="285" t="n">
        <v>99.0646604310695</v>
      </c>
      <c r="Z40" s="285" t="n">
        <v>102.480683204555</v>
      </c>
      <c r="AA40" s="285" t="n">
        <v>101.179341195608</v>
      </c>
      <c r="AB40" s="285" t="n">
        <v>99.5526636844246</v>
      </c>
      <c r="AC40" s="285" t="n">
        <v>97.9259861732412</v>
      </c>
      <c r="AD40" s="285" t="n">
        <v>97.9259861732412</v>
      </c>
      <c r="AE40" s="285" t="n">
        <v>102.480683204555</v>
      </c>
      <c r="AF40" s="285" t="n">
        <v>102.96868645791</v>
      </c>
      <c r="AG40" s="285" t="n">
        <v>101.179341195608</v>
      </c>
      <c r="AH40" s="285" t="n">
        <v>99.5526636844246</v>
      </c>
      <c r="AI40" s="285" t="n">
        <v>97.9259861732412</v>
      </c>
      <c r="AJ40" s="285" t="n">
        <v>99.0646604310695</v>
      </c>
      <c r="AK40" s="285" t="n">
        <v>102.480683204555</v>
      </c>
      <c r="AL40" s="285" t="n">
        <v>102.96868645791</v>
      </c>
      <c r="AM40" s="285" t="n">
        <v>99.5526636844246</v>
      </c>
      <c r="AN40" s="285" t="n">
        <v>97.9259861732412</v>
      </c>
      <c r="AO40" s="285" t="n">
        <v>97.9259861732412</v>
      </c>
    </row>
    <row r="41" customFormat="false" ht="23.45" hidden="false" customHeight="true" outlineLevel="0" collapsed="false">
      <c r="A41" s="282" t="s">
        <v>583</v>
      </c>
      <c r="B41" s="285" t="n">
        <v>98.8766744758815</v>
      </c>
      <c r="C41" s="285" t="n">
        <v>100.318375683306</v>
      </c>
      <c r="D41" s="285" t="n">
        <v>100.438517450592</v>
      </c>
      <c r="E41" s="285" t="n">
        <v>100.318375683306</v>
      </c>
      <c r="F41" s="285" t="n">
        <v>99.9179031256883</v>
      </c>
      <c r="G41" s="285" t="n">
        <v>99.6776195911175</v>
      </c>
      <c r="H41" s="285" t="n">
        <v>99.397288800785</v>
      </c>
      <c r="I41" s="285" t="n">
        <v>100.318375683306</v>
      </c>
      <c r="J41" s="285" t="n">
        <v>100.83899000821</v>
      </c>
      <c r="K41" s="285" t="n">
        <v>99.9179031256883</v>
      </c>
      <c r="L41" s="285" t="n">
        <v>99.2771470334995</v>
      </c>
      <c r="M41" s="285" t="n">
        <v>99.3171942892613</v>
      </c>
      <c r="N41" s="285" t="n">
        <v>99.397288800785</v>
      </c>
      <c r="O41" s="285" t="n">
        <v>101.239462565828</v>
      </c>
      <c r="P41" s="285" t="n">
        <v>100.718848240924</v>
      </c>
      <c r="Q41" s="285" t="n">
        <v>99.9179031256883</v>
      </c>
      <c r="R41" s="285" t="n">
        <v>99.2771470334995</v>
      </c>
      <c r="S41" s="285" t="n">
        <v>100.358422939068</v>
      </c>
      <c r="T41" s="285" t="n">
        <v>100.318375683306</v>
      </c>
      <c r="U41" s="285" t="n">
        <v>100.83899000821</v>
      </c>
      <c r="V41" s="285" t="n">
        <v>100.718848240924</v>
      </c>
      <c r="W41" s="285" t="n">
        <v>99.5174305680703</v>
      </c>
      <c r="X41" s="285" t="n">
        <v>99.2771470334995</v>
      </c>
      <c r="Y41" s="285" t="n">
        <v>99.397288800785</v>
      </c>
      <c r="Z41" s="285" t="n">
        <v>100.318375683306</v>
      </c>
      <c r="AA41" s="285" t="n">
        <v>100.718848240924</v>
      </c>
      <c r="AB41" s="285" t="n">
        <v>99.9179031256883</v>
      </c>
      <c r="AC41" s="285" t="n">
        <v>99.2771470334995</v>
      </c>
      <c r="AD41" s="285" t="n">
        <v>99.2771470334995</v>
      </c>
      <c r="AE41" s="285" t="n">
        <v>100.718848240924</v>
      </c>
      <c r="AF41" s="285" t="n">
        <v>100.83899000821</v>
      </c>
      <c r="AG41" s="285" t="n">
        <v>100.718848240924</v>
      </c>
      <c r="AH41" s="285" t="n">
        <v>99.9179031256883</v>
      </c>
      <c r="AI41" s="285" t="n">
        <v>99.6776195911175</v>
      </c>
      <c r="AJ41" s="285" t="n">
        <v>99.397288800785</v>
      </c>
      <c r="AK41" s="285" t="n">
        <v>100.318375683306</v>
      </c>
      <c r="AL41" s="285" t="n">
        <v>100.83899000821</v>
      </c>
      <c r="AM41" s="285" t="n">
        <v>99.9179031256883</v>
      </c>
      <c r="AN41" s="285" t="n">
        <v>99.2771470334995</v>
      </c>
      <c r="AO41" s="285" t="n">
        <v>99.2771470334995</v>
      </c>
    </row>
    <row r="42" customFormat="false" ht="9.9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</row>
    <row r="43" customFormat="false" ht="14.2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L43" s="284"/>
      <c r="M43" s="284" t="s">
        <v>585</v>
      </c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  <c r="AL43" s="284"/>
      <c r="AM43" s="284"/>
      <c r="AN43" s="284"/>
      <c r="AO43" s="284"/>
    </row>
    <row r="44" customFormat="false" ht="9.9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1"/>
    </row>
    <row r="45" customFormat="false" ht="13.5" hidden="false" customHeight="true" outlineLevel="0" collapsed="false">
      <c r="A45" s="282" t="s">
        <v>567</v>
      </c>
      <c r="B45" s="285" t="n">
        <v>105.724755211149</v>
      </c>
      <c r="C45" s="285" t="n">
        <v>103.802486934583</v>
      </c>
      <c r="D45" s="285" t="n">
        <v>94.1911455517513</v>
      </c>
      <c r="E45" s="285" t="n">
        <v>98.9968162431672</v>
      </c>
      <c r="F45" s="285" t="n">
        <v>103.802486934583</v>
      </c>
      <c r="G45" s="285" t="n">
        <v>105.724755211149</v>
      </c>
      <c r="H45" s="285" t="n">
        <v>103.802486934583</v>
      </c>
      <c r="I45" s="285" t="n">
        <v>98.9968162431672</v>
      </c>
      <c r="J45" s="285" t="n">
        <v>94.1911455517513</v>
      </c>
      <c r="K45" s="285" t="n">
        <v>98.9968162431672</v>
      </c>
      <c r="L45" s="285" t="n">
        <v>105.724755211149</v>
      </c>
      <c r="M45" s="285" t="n">
        <v>105.724755211149</v>
      </c>
      <c r="N45" s="285" t="n">
        <v>103.802486934583</v>
      </c>
      <c r="O45" s="285" t="n">
        <v>98.9968162431672</v>
      </c>
      <c r="P45" s="285" t="n">
        <v>98.9968162431672</v>
      </c>
      <c r="Q45" s="285" t="n">
        <v>103.802486934583</v>
      </c>
      <c r="R45" s="285" t="n">
        <v>105.724755211149</v>
      </c>
      <c r="S45" s="285" t="n">
        <v>105.724755211149</v>
      </c>
      <c r="T45" s="285" t="n">
        <v>98.9968162431672</v>
      </c>
      <c r="U45" s="285" t="n">
        <v>94.1911455517513</v>
      </c>
      <c r="V45" s="285" t="n">
        <v>98.9968162431672</v>
      </c>
      <c r="W45" s="285" t="n">
        <v>103.802486934583</v>
      </c>
      <c r="X45" s="285" t="n">
        <v>105.724755211149</v>
      </c>
      <c r="Y45" s="285" t="n">
        <v>103.802486934583</v>
      </c>
      <c r="Z45" s="285" t="n">
        <v>98.9968162431672</v>
      </c>
      <c r="AA45" s="285" t="n">
        <v>94.1911455517513</v>
      </c>
      <c r="AB45" s="285" t="n">
        <v>103.802486934583</v>
      </c>
      <c r="AC45" s="285" t="n">
        <v>105.724755211149</v>
      </c>
      <c r="AD45" s="285" t="n">
        <v>105.724755211149</v>
      </c>
      <c r="AE45" s="285" t="n">
        <v>103.802486934583</v>
      </c>
      <c r="AF45" s="285" t="n">
        <v>94.1911455517513</v>
      </c>
      <c r="AG45" s="285" t="n">
        <v>98.9968162431672</v>
      </c>
      <c r="AH45" s="285" t="n">
        <v>103.802486934583</v>
      </c>
      <c r="AI45" s="285" t="n">
        <v>105.724755211149</v>
      </c>
      <c r="AJ45" s="285" t="n">
        <v>103.802486934583</v>
      </c>
      <c r="AK45" s="285" t="n">
        <v>98.9968162431672</v>
      </c>
      <c r="AL45" s="285" t="n">
        <v>94.1911455517513</v>
      </c>
      <c r="AM45" s="285" t="n">
        <v>98.9968162431672</v>
      </c>
      <c r="AN45" s="285" t="n">
        <v>105.724755211149</v>
      </c>
      <c r="AO45" s="285" t="n">
        <v>105.724755211149</v>
      </c>
    </row>
    <row r="46" customFormat="false" ht="13.5" hidden="false" customHeight="true" outlineLevel="0" collapsed="false">
      <c r="A46" s="282" t="s">
        <v>568</v>
      </c>
      <c r="B46" s="285" t="n">
        <v>94.1911455517513</v>
      </c>
      <c r="C46" s="285" t="n">
        <v>96.1134138283176</v>
      </c>
      <c r="D46" s="285" t="n">
        <v>94.1911455517513</v>
      </c>
      <c r="E46" s="285" t="n">
        <v>94.1911455517513</v>
      </c>
      <c r="F46" s="285" t="n">
        <v>94.1911455517513</v>
      </c>
      <c r="G46" s="285" t="n">
        <v>98.9968162431672</v>
      </c>
      <c r="H46" s="285" t="n">
        <v>94.1911455517513</v>
      </c>
      <c r="I46" s="285" t="n">
        <v>94.1911455517513</v>
      </c>
      <c r="J46" s="285" t="n">
        <v>94.1911455517513</v>
      </c>
      <c r="K46" s="285" t="n">
        <v>100.919084519733</v>
      </c>
      <c r="L46" s="285" t="n">
        <v>94.1911455517513</v>
      </c>
      <c r="M46" s="285" t="n">
        <v>94.1911455517513</v>
      </c>
      <c r="N46" s="285" t="n">
        <v>96.1134138283176</v>
      </c>
      <c r="O46" s="285" t="n">
        <v>94.1911455517513</v>
      </c>
      <c r="P46" s="285" t="n">
        <v>94.1911455517513</v>
      </c>
      <c r="Q46" s="285" t="n">
        <v>94.1911455517513</v>
      </c>
      <c r="R46" s="285" t="n">
        <v>94.1911455517513</v>
      </c>
      <c r="S46" s="285" t="n">
        <v>98.9968162431672</v>
      </c>
      <c r="T46" s="285" t="n">
        <v>94.1911455517513</v>
      </c>
      <c r="U46" s="285" t="n">
        <v>94.1911455517513</v>
      </c>
      <c r="V46" s="285" t="n">
        <v>96.1134138283176</v>
      </c>
      <c r="W46" s="285" t="n">
        <v>98.9968162431672</v>
      </c>
      <c r="X46" s="285" t="n">
        <v>94.1911455517513</v>
      </c>
      <c r="Y46" s="285" t="n">
        <v>96.1134138283176</v>
      </c>
      <c r="Z46" s="285" t="n">
        <v>94.1911455517513</v>
      </c>
      <c r="AA46" s="285" t="n">
        <v>98.9968162431672</v>
      </c>
      <c r="AB46" s="285" t="n">
        <v>94.1911455517513</v>
      </c>
      <c r="AC46" s="285" t="n">
        <v>94.1911455517513</v>
      </c>
      <c r="AD46" s="285" t="n">
        <v>96.1134138283176</v>
      </c>
      <c r="AE46" s="285" t="n">
        <v>94.1911455517513</v>
      </c>
      <c r="AF46" s="285" t="n">
        <v>94.1911455517513</v>
      </c>
      <c r="AG46" s="285" t="n">
        <v>95.1522796900344</v>
      </c>
      <c r="AH46" s="285" t="n">
        <v>94.1911455517513</v>
      </c>
      <c r="AI46" s="285" t="n">
        <v>98.9968162431672</v>
      </c>
      <c r="AJ46" s="285" t="n">
        <v>96.1134138283176</v>
      </c>
      <c r="AK46" s="285" t="n">
        <v>94.1911455517513</v>
      </c>
      <c r="AL46" s="285" t="n">
        <v>94.1911455517513</v>
      </c>
      <c r="AM46" s="285" t="n">
        <v>98.9968162431672</v>
      </c>
      <c r="AN46" s="285" t="n">
        <v>94.1911455517513</v>
      </c>
      <c r="AO46" s="285" t="n">
        <v>96.1134138283176</v>
      </c>
    </row>
    <row r="47" customFormat="false" ht="13.5" hidden="false" customHeight="true" outlineLevel="0" collapsed="false">
      <c r="A47" s="282" t="s">
        <v>569</v>
      </c>
      <c r="B47" s="285" t="n">
        <v>96.1134138283176</v>
      </c>
      <c r="C47" s="285" t="n">
        <v>103.802486934583</v>
      </c>
      <c r="D47" s="285" t="n">
        <v>110.530425902565</v>
      </c>
      <c r="E47" s="285" t="n">
        <v>110.530425902565</v>
      </c>
      <c r="F47" s="285" t="n">
        <v>110.530425902565</v>
      </c>
      <c r="G47" s="285" t="n">
        <v>100.919084519733</v>
      </c>
      <c r="H47" s="285" t="n">
        <v>91.3077431369017</v>
      </c>
      <c r="I47" s="285" t="n">
        <v>105.724755211149</v>
      </c>
      <c r="J47" s="285" t="n">
        <v>110.530425902565</v>
      </c>
      <c r="K47" s="285" t="n">
        <v>108.608157625999</v>
      </c>
      <c r="L47" s="285" t="n">
        <v>105.724755211149</v>
      </c>
      <c r="M47" s="285" t="n">
        <v>96.1134138283176</v>
      </c>
      <c r="N47" s="285" t="n">
        <v>98.9968162431672</v>
      </c>
      <c r="O47" s="285" t="n">
        <v>110.530425902565</v>
      </c>
      <c r="P47" s="285" t="n">
        <v>100.919084519733</v>
      </c>
      <c r="Q47" s="285" t="n">
        <v>110.530425902565</v>
      </c>
      <c r="R47" s="285" t="n">
        <v>105.724755211149</v>
      </c>
      <c r="S47" s="285" t="n">
        <v>91.3077431369017</v>
      </c>
      <c r="T47" s="285" t="n">
        <v>105.724755211149</v>
      </c>
      <c r="U47" s="285" t="n">
        <v>110.530425902565</v>
      </c>
      <c r="V47" s="285" t="n">
        <v>108.608157625999</v>
      </c>
      <c r="W47" s="285" t="n">
        <v>105.724755211149</v>
      </c>
      <c r="X47" s="285" t="n">
        <v>96.1134138283176</v>
      </c>
      <c r="Y47" s="285" t="n">
        <v>98.9968162431672</v>
      </c>
      <c r="Z47" s="285" t="n">
        <v>105.724755211149</v>
      </c>
      <c r="AA47" s="285" t="n">
        <v>100.919084519733</v>
      </c>
      <c r="AB47" s="285" t="n">
        <v>110.530425902565</v>
      </c>
      <c r="AC47" s="285" t="n">
        <v>100.919084519733</v>
      </c>
      <c r="AD47" s="285" t="n">
        <v>98.9968162431672</v>
      </c>
      <c r="AE47" s="285" t="n">
        <v>105.724755211149</v>
      </c>
      <c r="AF47" s="285" t="n">
        <v>110.530425902565</v>
      </c>
      <c r="AG47" s="285" t="n">
        <v>109.569291764282</v>
      </c>
      <c r="AH47" s="285" t="n">
        <v>110.530425902565</v>
      </c>
      <c r="AI47" s="285" t="n">
        <v>96.1134138283176</v>
      </c>
      <c r="AJ47" s="285" t="n">
        <v>98.9968162431672</v>
      </c>
      <c r="AK47" s="285" t="n">
        <v>105.724755211149</v>
      </c>
      <c r="AL47" s="285" t="n">
        <v>100.919084519733</v>
      </c>
      <c r="AM47" s="285" t="n">
        <v>110.530425902565</v>
      </c>
      <c r="AN47" s="285" t="n">
        <v>100.919084519733</v>
      </c>
      <c r="AO47" s="285" t="n">
        <v>98.9968162431672</v>
      </c>
    </row>
    <row r="48" customFormat="false" ht="13.5" hidden="false" customHeight="true" outlineLevel="0" collapsed="false">
      <c r="A48" s="282" t="s">
        <v>570</v>
      </c>
      <c r="B48" s="285" t="n">
        <v>100.919084519733</v>
      </c>
      <c r="C48" s="285" t="n">
        <v>96.1134138283176</v>
      </c>
      <c r="D48" s="285" t="n">
        <v>96.1134138283176</v>
      </c>
      <c r="E48" s="285" t="n">
        <v>91.3077431369017</v>
      </c>
      <c r="F48" s="285" t="n">
        <v>86.5020724454859</v>
      </c>
      <c r="G48" s="285" t="n">
        <v>96.1134138283176</v>
      </c>
      <c r="H48" s="285" t="n">
        <v>105.724755211149</v>
      </c>
      <c r="I48" s="285" t="n">
        <v>96.1134138283176</v>
      </c>
      <c r="J48" s="285" t="n">
        <v>96.1134138283176</v>
      </c>
      <c r="K48" s="285" t="n">
        <v>86.5020724454859</v>
      </c>
      <c r="L48" s="285" t="n">
        <v>91.3077431369017</v>
      </c>
      <c r="M48" s="285" t="n">
        <v>100.919084519733</v>
      </c>
      <c r="N48" s="285" t="n">
        <v>96.1134138283176</v>
      </c>
      <c r="O48" s="285" t="n">
        <v>96.1134138283176</v>
      </c>
      <c r="P48" s="285" t="n">
        <v>100.919084519733</v>
      </c>
      <c r="Q48" s="285" t="n">
        <v>86.5020724454859</v>
      </c>
      <c r="R48" s="285" t="n">
        <v>91.3077431369017</v>
      </c>
      <c r="S48" s="285" t="n">
        <v>105.724755211149</v>
      </c>
      <c r="T48" s="285" t="n">
        <v>96.1134138283176</v>
      </c>
      <c r="U48" s="285" t="n">
        <v>96.1134138283176</v>
      </c>
      <c r="V48" s="285" t="n">
        <v>91.3077431369017</v>
      </c>
      <c r="W48" s="285" t="n">
        <v>91.3077431369017</v>
      </c>
      <c r="X48" s="285" t="n">
        <v>100.919084519733</v>
      </c>
      <c r="Y48" s="285" t="n">
        <v>96.1134138283176</v>
      </c>
      <c r="Z48" s="285" t="n">
        <v>96.1134138283176</v>
      </c>
      <c r="AA48" s="285" t="n">
        <v>100.919084519733</v>
      </c>
      <c r="AB48" s="285" t="n">
        <v>86.5020724454859</v>
      </c>
      <c r="AC48" s="285" t="n">
        <v>96.1134138283176</v>
      </c>
      <c r="AD48" s="285" t="n">
        <v>96.1134138283176</v>
      </c>
      <c r="AE48" s="285" t="n">
        <v>96.1134138283176</v>
      </c>
      <c r="AF48" s="285" t="n">
        <v>96.1134138283176</v>
      </c>
      <c r="AG48" s="285" t="n">
        <v>91.3077431369017</v>
      </c>
      <c r="AH48" s="285" t="n">
        <v>86.5020724454859</v>
      </c>
      <c r="AI48" s="285" t="n">
        <v>100.919084519733</v>
      </c>
      <c r="AJ48" s="285" t="n">
        <v>96.1134138283176</v>
      </c>
      <c r="AK48" s="285" t="n">
        <v>96.1134138283176</v>
      </c>
      <c r="AL48" s="285" t="n">
        <v>105.724755211149</v>
      </c>
      <c r="AM48" s="285" t="n">
        <v>86.5020724454859</v>
      </c>
      <c r="AN48" s="285" t="n">
        <v>96.1134138283176</v>
      </c>
      <c r="AO48" s="285" t="n">
        <v>96.1134138283176</v>
      </c>
    </row>
    <row r="49" customFormat="false" ht="13.5" hidden="false" customHeight="true" outlineLevel="0" collapsed="false">
      <c r="A49" s="282" t="s">
        <v>571</v>
      </c>
      <c r="B49" s="285" t="n">
        <v>92.7494443443265</v>
      </c>
      <c r="C49" s="285" t="n">
        <v>91.3077431369017</v>
      </c>
      <c r="D49" s="285" t="n">
        <v>91.3077431369017</v>
      </c>
      <c r="E49" s="285" t="n">
        <v>96.1134138283176</v>
      </c>
      <c r="F49" s="285" t="n">
        <v>100.919084519733</v>
      </c>
      <c r="G49" s="285" t="n">
        <v>96.1134138283176</v>
      </c>
      <c r="H49" s="285" t="n">
        <v>87.9437736529106</v>
      </c>
      <c r="I49" s="285" t="n">
        <v>91.3077431369017</v>
      </c>
      <c r="J49" s="285" t="n">
        <v>91.3077431369017</v>
      </c>
      <c r="K49" s="285" t="n">
        <v>105.724755211149</v>
      </c>
      <c r="L49" s="285" t="n">
        <v>100.919084519733</v>
      </c>
      <c r="M49" s="285" t="n">
        <v>92.7494443443265</v>
      </c>
      <c r="N49" s="285" t="n">
        <v>96.1134138283176</v>
      </c>
      <c r="O49" s="285" t="n">
        <v>91.3077431369017</v>
      </c>
      <c r="P49" s="285" t="n">
        <v>92.7494443443265</v>
      </c>
      <c r="Q49" s="285" t="n">
        <v>100.919084519733</v>
      </c>
      <c r="R49" s="285" t="n">
        <v>96.1134138283176</v>
      </c>
      <c r="S49" s="285" t="n">
        <v>92.7494443443265</v>
      </c>
      <c r="T49" s="285" t="n">
        <v>91.3077431369017</v>
      </c>
      <c r="U49" s="285" t="n">
        <v>91.3077431369017</v>
      </c>
      <c r="V49" s="285" t="n">
        <v>105.724755211149</v>
      </c>
      <c r="W49" s="285" t="n">
        <v>96.1134138283176</v>
      </c>
      <c r="X49" s="285" t="n">
        <v>92.7494443443265</v>
      </c>
      <c r="Y49" s="285" t="n">
        <v>96.1134138283176</v>
      </c>
      <c r="Z49" s="285" t="n">
        <v>86.5020724454859</v>
      </c>
      <c r="AA49" s="285" t="n">
        <v>92.7494443443265</v>
      </c>
      <c r="AB49" s="285" t="n">
        <v>100.919084519733</v>
      </c>
      <c r="AC49" s="285" t="n">
        <v>92.7494443443265</v>
      </c>
      <c r="AD49" s="285" t="n">
        <v>100.919084519733</v>
      </c>
      <c r="AE49" s="285" t="n">
        <v>91.3077431369017</v>
      </c>
      <c r="AF49" s="285" t="n">
        <v>91.3077431369017</v>
      </c>
      <c r="AG49" s="285" t="n">
        <v>100.919084519733</v>
      </c>
      <c r="AH49" s="285" t="n">
        <v>96.1134138283176</v>
      </c>
      <c r="AI49" s="285" t="n">
        <v>92.7494443443265</v>
      </c>
      <c r="AJ49" s="285" t="n">
        <v>96.1134138283176</v>
      </c>
      <c r="AK49" s="285" t="n">
        <v>86.5020724454859</v>
      </c>
      <c r="AL49" s="285" t="n">
        <v>87.9437736529106</v>
      </c>
      <c r="AM49" s="285" t="n">
        <v>100.919084519733</v>
      </c>
      <c r="AN49" s="285" t="n">
        <v>92.7494443443265</v>
      </c>
      <c r="AO49" s="285" t="n">
        <v>100.919084519733</v>
      </c>
    </row>
    <row r="50" customFormat="false" ht="13.5" hidden="false" customHeight="true" outlineLevel="0" collapsed="false">
      <c r="A50" s="282" t="s">
        <v>572</v>
      </c>
      <c r="B50" s="285" t="n">
        <v>96.1134138283176</v>
      </c>
      <c r="C50" s="285" t="n">
        <v>97.5551150357424</v>
      </c>
      <c r="D50" s="285" t="n">
        <v>102.360785727158</v>
      </c>
      <c r="E50" s="285" t="n">
        <v>102.360785727158</v>
      </c>
      <c r="F50" s="285" t="n">
        <v>97.5551150357424</v>
      </c>
      <c r="G50" s="285" t="n">
        <v>92.7494443443265</v>
      </c>
      <c r="H50" s="285" t="n">
        <v>100.919084519733</v>
      </c>
      <c r="I50" s="285" t="n">
        <v>97.5551150357424</v>
      </c>
      <c r="J50" s="285" t="n">
        <v>102.360785727158</v>
      </c>
      <c r="K50" s="285" t="n">
        <v>92.7494443443265</v>
      </c>
      <c r="L50" s="285" t="n">
        <v>92.7494443443265</v>
      </c>
      <c r="M50" s="285" t="n">
        <v>96.1134138283176</v>
      </c>
      <c r="N50" s="285" t="n">
        <v>92.7494443443265</v>
      </c>
      <c r="O50" s="285" t="n">
        <v>102.360785727158</v>
      </c>
      <c r="P50" s="285" t="n">
        <v>105.724755211149</v>
      </c>
      <c r="Q50" s="285" t="n">
        <v>97.5551150357424</v>
      </c>
      <c r="R50" s="285" t="n">
        <v>97.5551150357424</v>
      </c>
      <c r="S50" s="285" t="n">
        <v>100.919084519733</v>
      </c>
      <c r="T50" s="285" t="n">
        <v>97.5551150357424</v>
      </c>
      <c r="U50" s="285" t="n">
        <v>102.360785727158</v>
      </c>
      <c r="V50" s="285" t="n">
        <v>92.7494443443265</v>
      </c>
      <c r="W50" s="285" t="n">
        <v>97.5551150357424</v>
      </c>
      <c r="X50" s="285" t="n">
        <v>96.1134138283176</v>
      </c>
      <c r="Y50" s="285" t="n">
        <v>92.7494443443265</v>
      </c>
      <c r="Z50" s="285" t="n">
        <v>102.360785727158</v>
      </c>
      <c r="AA50" s="285" t="n">
        <v>105.724755211149</v>
      </c>
      <c r="AB50" s="285" t="n">
        <v>97.5551150357424</v>
      </c>
      <c r="AC50" s="285" t="n">
        <v>100.919084519733</v>
      </c>
      <c r="AD50" s="285" t="n">
        <v>87.9437736529106</v>
      </c>
      <c r="AE50" s="285" t="n">
        <v>97.5551150357424</v>
      </c>
      <c r="AF50" s="285" t="n">
        <v>102.360785727158</v>
      </c>
      <c r="AG50" s="285" t="n">
        <v>97.5551150357424</v>
      </c>
      <c r="AH50" s="285" t="n">
        <v>102.360785727158</v>
      </c>
      <c r="AI50" s="285" t="n">
        <v>96.1134138283176</v>
      </c>
      <c r="AJ50" s="285" t="n">
        <v>92.7494443443265</v>
      </c>
      <c r="AK50" s="285" t="n">
        <v>102.360785727158</v>
      </c>
      <c r="AL50" s="285" t="n">
        <v>105.724755211149</v>
      </c>
      <c r="AM50" s="285" t="n">
        <v>97.5551150357424</v>
      </c>
      <c r="AN50" s="285" t="n">
        <v>100.919084519733</v>
      </c>
      <c r="AO50" s="285" t="n">
        <v>87.9437736529106</v>
      </c>
    </row>
    <row r="51" customFormat="false" ht="13.5" hidden="false" customHeight="true" outlineLevel="0" collapsed="false">
      <c r="A51" s="282" t="s">
        <v>573</v>
      </c>
      <c r="B51" s="285" t="n">
        <v>110.530425902565</v>
      </c>
      <c r="C51" s="285" t="n">
        <v>110.530425902565</v>
      </c>
      <c r="D51" s="285" t="n">
        <v>105.724755211149</v>
      </c>
      <c r="E51" s="285" t="n">
        <v>100.919084519733</v>
      </c>
      <c r="F51" s="285" t="n">
        <v>100.919084519733</v>
      </c>
      <c r="G51" s="285" t="n">
        <v>110.530425902565</v>
      </c>
      <c r="H51" s="285" t="n">
        <v>110.530425902565</v>
      </c>
      <c r="I51" s="285" t="n">
        <v>110.530425902565</v>
      </c>
      <c r="J51" s="285" t="n">
        <v>105.724755211149</v>
      </c>
      <c r="K51" s="285" t="n">
        <v>100.919084519733</v>
      </c>
      <c r="L51" s="285" t="n">
        <v>105.724755211149</v>
      </c>
      <c r="M51" s="285" t="n">
        <v>110.530425902565</v>
      </c>
      <c r="N51" s="285" t="n">
        <v>110.530425902565</v>
      </c>
      <c r="O51" s="285" t="n">
        <v>105.724755211149</v>
      </c>
      <c r="P51" s="285" t="n">
        <v>100.919084519733</v>
      </c>
      <c r="Q51" s="285" t="n">
        <v>100.919084519733</v>
      </c>
      <c r="R51" s="285" t="n">
        <v>105.724755211149</v>
      </c>
      <c r="S51" s="285" t="n">
        <v>110.530425902565</v>
      </c>
      <c r="T51" s="285" t="n">
        <v>110.530425902565</v>
      </c>
      <c r="U51" s="285" t="n">
        <v>105.724755211149</v>
      </c>
      <c r="V51" s="285" t="n">
        <v>100.919084519733</v>
      </c>
      <c r="W51" s="285" t="n">
        <v>105.724755211149</v>
      </c>
      <c r="X51" s="285" t="n">
        <v>110.530425902565</v>
      </c>
      <c r="Y51" s="285" t="n">
        <v>110.530425902565</v>
      </c>
      <c r="Z51" s="285" t="n">
        <v>110.530425902565</v>
      </c>
      <c r="AA51" s="285" t="n">
        <v>100.919084519733</v>
      </c>
      <c r="AB51" s="285" t="n">
        <v>100.919084519733</v>
      </c>
      <c r="AC51" s="285" t="n">
        <v>105.724755211149</v>
      </c>
      <c r="AD51" s="285" t="n">
        <v>110.530425902565</v>
      </c>
      <c r="AE51" s="285" t="n">
        <v>110.530425902565</v>
      </c>
      <c r="AF51" s="285" t="n">
        <v>105.724755211149</v>
      </c>
      <c r="AG51" s="285" t="n">
        <v>100.919084519733</v>
      </c>
      <c r="AH51" s="285" t="n">
        <v>100.919084519733</v>
      </c>
      <c r="AI51" s="285" t="n">
        <v>110.530425902565</v>
      </c>
      <c r="AJ51" s="285" t="n">
        <v>110.530425902565</v>
      </c>
      <c r="AK51" s="285" t="n">
        <v>110.530425902565</v>
      </c>
      <c r="AL51" s="285" t="n">
        <v>105.724755211149</v>
      </c>
      <c r="AM51" s="285" t="n">
        <v>100.919084519733</v>
      </c>
      <c r="AN51" s="285" t="n">
        <v>105.724755211149</v>
      </c>
      <c r="AO51" s="285" t="n">
        <v>110.530425902565</v>
      </c>
    </row>
    <row r="52" customFormat="false" ht="13.5" hidden="false" customHeight="true" outlineLevel="0" collapsed="false">
      <c r="A52" s="282" t="s">
        <v>574</v>
      </c>
      <c r="B52" s="285" t="n">
        <v>104.763621072866</v>
      </c>
      <c r="C52" s="285" t="n">
        <v>100.919084519733</v>
      </c>
      <c r="D52" s="285" t="n">
        <v>105.724755211149</v>
      </c>
      <c r="E52" s="285" t="n">
        <v>109.569291764282</v>
      </c>
      <c r="F52" s="285" t="n">
        <v>109.569291764282</v>
      </c>
      <c r="G52" s="285" t="n">
        <v>104.763621072866</v>
      </c>
      <c r="H52" s="285" t="n">
        <v>99.9579503814503</v>
      </c>
      <c r="I52" s="285" t="n">
        <v>100.919084519733</v>
      </c>
      <c r="J52" s="285" t="n">
        <v>105.724755211149</v>
      </c>
      <c r="K52" s="285" t="n">
        <v>109.569291764282</v>
      </c>
      <c r="L52" s="285" t="n">
        <v>109.569291764282</v>
      </c>
      <c r="M52" s="285" t="n">
        <v>104.763621072866</v>
      </c>
      <c r="N52" s="285" t="n">
        <v>99.9579503814503</v>
      </c>
      <c r="O52" s="285" t="n">
        <v>105.724755211149</v>
      </c>
      <c r="P52" s="285" t="n">
        <v>109.569291764282</v>
      </c>
      <c r="Q52" s="285" t="n">
        <v>109.569291764282</v>
      </c>
      <c r="R52" s="285" t="n">
        <v>109.569291764282</v>
      </c>
      <c r="S52" s="285" t="n">
        <v>99.9579503814503</v>
      </c>
      <c r="T52" s="285" t="n">
        <v>100.919084519733</v>
      </c>
      <c r="U52" s="285" t="n">
        <v>105.724755211149</v>
      </c>
      <c r="V52" s="285" t="n">
        <v>109.569291764282</v>
      </c>
      <c r="W52" s="285" t="n">
        <v>109.569291764282</v>
      </c>
      <c r="X52" s="285" t="n">
        <v>104.763621072866</v>
      </c>
      <c r="Y52" s="285" t="n">
        <v>99.9579503814503</v>
      </c>
      <c r="Z52" s="285" t="n">
        <v>100.919084519733</v>
      </c>
      <c r="AA52" s="285" t="n">
        <v>109.569291764282</v>
      </c>
      <c r="AB52" s="285" t="n">
        <v>109.569291764282</v>
      </c>
      <c r="AC52" s="285" t="n">
        <v>109.569291764282</v>
      </c>
      <c r="AD52" s="285" t="n">
        <v>104.763621072866</v>
      </c>
      <c r="AE52" s="285" t="n">
        <v>100.919084519733</v>
      </c>
      <c r="AF52" s="285" t="n">
        <v>105.724755211149</v>
      </c>
      <c r="AG52" s="285" t="n">
        <v>109.569291764282</v>
      </c>
      <c r="AH52" s="285" t="n">
        <v>109.569291764282</v>
      </c>
      <c r="AI52" s="285" t="n">
        <v>104.763621072866</v>
      </c>
      <c r="AJ52" s="285" t="n">
        <v>99.9579503814503</v>
      </c>
      <c r="AK52" s="285" t="n">
        <v>100.919084519733</v>
      </c>
      <c r="AL52" s="285" t="n">
        <v>105.724755211149</v>
      </c>
      <c r="AM52" s="285" t="n">
        <v>109.569291764282</v>
      </c>
      <c r="AN52" s="285" t="n">
        <v>109.569291764282</v>
      </c>
      <c r="AO52" s="285" t="n">
        <v>104.763621072866</v>
      </c>
    </row>
    <row r="53" customFormat="false" ht="13.5" hidden="false" customHeight="true" outlineLevel="0" collapsed="false">
      <c r="A53" s="282" t="s">
        <v>575</v>
      </c>
      <c r="B53" s="285" t="n">
        <v>100.919084519733</v>
      </c>
      <c r="C53" s="285" t="n">
        <v>105.724755211149</v>
      </c>
      <c r="D53" s="285" t="n">
        <v>105.724755211149</v>
      </c>
      <c r="E53" s="285" t="n">
        <v>105.724755211149</v>
      </c>
      <c r="F53" s="285" t="n">
        <v>100.919084519733</v>
      </c>
      <c r="G53" s="285" t="n">
        <v>100.919084519733</v>
      </c>
      <c r="H53" s="285" t="n">
        <v>105.724755211149</v>
      </c>
      <c r="I53" s="285" t="n">
        <v>105.724755211149</v>
      </c>
      <c r="J53" s="285" t="n">
        <v>105.724755211149</v>
      </c>
      <c r="K53" s="285" t="n">
        <v>100.919084519733</v>
      </c>
      <c r="L53" s="285" t="n">
        <v>96.1134138283176</v>
      </c>
      <c r="M53" s="285" t="n">
        <v>100.919084519733</v>
      </c>
      <c r="N53" s="285" t="n">
        <v>105.724755211149</v>
      </c>
      <c r="O53" s="285" t="n">
        <v>105.724755211149</v>
      </c>
      <c r="P53" s="285" t="n">
        <v>105.724755211149</v>
      </c>
      <c r="Q53" s="285" t="n">
        <v>100.919084519733</v>
      </c>
      <c r="R53" s="285" t="n">
        <v>96.1134138283176</v>
      </c>
      <c r="S53" s="285" t="n">
        <v>105.724755211149</v>
      </c>
      <c r="T53" s="285" t="n">
        <v>105.724755211149</v>
      </c>
      <c r="U53" s="285" t="n">
        <v>105.724755211149</v>
      </c>
      <c r="V53" s="285" t="n">
        <v>105.724755211149</v>
      </c>
      <c r="W53" s="285" t="n">
        <v>96.1134138283176</v>
      </c>
      <c r="X53" s="285" t="n">
        <v>100.919084519733</v>
      </c>
      <c r="Y53" s="285" t="n">
        <v>105.724755211149</v>
      </c>
      <c r="Z53" s="285" t="n">
        <v>105.724755211149</v>
      </c>
      <c r="AA53" s="285" t="n">
        <v>105.724755211149</v>
      </c>
      <c r="AB53" s="285" t="n">
        <v>100.919084519733</v>
      </c>
      <c r="AC53" s="285" t="n">
        <v>96.1134138283176</v>
      </c>
      <c r="AD53" s="285" t="n">
        <v>100.919084519733</v>
      </c>
      <c r="AE53" s="285" t="n">
        <v>105.724755211149</v>
      </c>
      <c r="AF53" s="285" t="n">
        <v>105.724755211149</v>
      </c>
      <c r="AG53" s="285" t="n">
        <v>105.724755211149</v>
      </c>
      <c r="AH53" s="285" t="n">
        <v>100.919084519733</v>
      </c>
      <c r="AI53" s="285" t="n">
        <v>100.919084519733</v>
      </c>
      <c r="AJ53" s="285" t="n">
        <v>105.724755211149</v>
      </c>
      <c r="AK53" s="285" t="n">
        <v>105.724755211149</v>
      </c>
      <c r="AL53" s="285" t="n">
        <v>105.724755211149</v>
      </c>
      <c r="AM53" s="285" t="n">
        <v>100.919084519733</v>
      </c>
      <c r="AN53" s="285" t="n">
        <v>96.1134138283176</v>
      </c>
      <c r="AO53" s="285" t="n">
        <v>100.919084519733</v>
      </c>
    </row>
    <row r="54" customFormat="false" ht="13.5" hidden="false" customHeight="true" outlineLevel="0" collapsed="false">
      <c r="A54" s="282" t="s">
        <v>576</v>
      </c>
      <c r="B54" s="285" t="n">
        <v>105.244188142008</v>
      </c>
      <c r="C54" s="285" t="n">
        <v>105.724755211149</v>
      </c>
      <c r="D54" s="285" t="n">
        <v>100.919084519733</v>
      </c>
      <c r="E54" s="285" t="n">
        <v>95.632846759176</v>
      </c>
      <c r="F54" s="285" t="n">
        <v>100.438517450592</v>
      </c>
      <c r="G54" s="285" t="n">
        <v>105.244188142008</v>
      </c>
      <c r="H54" s="285" t="n">
        <v>105.244188142008</v>
      </c>
      <c r="I54" s="285" t="n">
        <v>105.724755211149</v>
      </c>
      <c r="J54" s="285" t="n">
        <v>100.919084519733</v>
      </c>
      <c r="K54" s="285" t="n">
        <v>100.438517450592</v>
      </c>
      <c r="L54" s="285" t="n">
        <v>105.244188142008</v>
      </c>
      <c r="M54" s="285" t="n">
        <v>105.244188142008</v>
      </c>
      <c r="N54" s="285" t="n">
        <v>105.244188142008</v>
      </c>
      <c r="O54" s="285" t="n">
        <v>100.919084519733</v>
      </c>
      <c r="P54" s="285" t="n">
        <v>95.632846759176</v>
      </c>
      <c r="Q54" s="285" t="n">
        <v>100.438517450592</v>
      </c>
      <c r="R54" s="285" t="n">
        <v>105.244188142008</v>
      </c>
      <c r="S54" s="285" t="n">
        <v>105.244188142008</v>
      </c>
      <c r="T54" s="285" t="n">
        <v>105.724755211149</v>
      </c>
      <c r="U54" s="285" t="n">
        <v>100.919084519733</v>
      </c>
      <c r="V54" s="285" t="n">
        <v>95.632846759176</v>
      </c>
      <c r="W54" s="285" t="n">
        <v>105.244188142008</v>
      </c>
      <c r="X54" s="285" t="n">
        <v>105.244188142008</v>
      </c>
      <c r="Y54" s="285" t="n">
        <v>105.244188142008</v>
      </c>
      <c r="Z54" s="285" t="n">
        <v>105.724755211149</v>
      </c>
      <c r="AA54" s="285" t="n">
        <v>95.632846759176</v>
      </c>
      <c r="AB54" s="285" t="n">
        <v>100.438517450592</v>
      </c>
      <c r="AC54" s="285" t="n">
        <v>105.244188142008</v>
      </c>
      <c r="AD54" s="285" t="n">
        <v>105.244188142008</v>
      </c>
      <c r="AE54" s="285" t="n">
        <v>105.724755211149</v>
      </c>
      <c r="AF54" s="285" t="n">
        <v>100.919084519733</v>
      </c>
      <c r="AG54" s="285" t="n">
        <v>95.632846759176</v>
      </c>
      <c r="AH54" s="285" t="n">
        <v>100.438517450592</v>
      </c>
      <c r="AI54" s="285" t="n">
        <v>105.244188142008</v>
      </c>
      <c r="AJ54" s="285" t="n">
        <v>105.244188142008</v>
      </c>
      <c r="AK54" s="285" t="n">
        <v>105.724755211149</v>
      </c>
      <c r="AL54" s="285" t="n">
        <v>100.919084519733</v>
      </c>
      <c r="AM54" s="285" t="n">
        <v>100.438517450592</v>
      </c>
      <c r="AN54" s="285" t="n">
        <v>105.244188142008</v>
      </c>
      <c r="AO54" s="285" t="n">
        <v>105.244188142008</v>
      </c>
    </row>
    <row r="55" customFormat="false" ht="13.5" hidden="false" customHeight="true" outlineLevel="0" collapsed="false">
      <c r="A55" s="282" t="s">
        <v>577</v>
      </c>
      <c r="B55" s="285" t="n">
        <v>92.7494443443265</v>
      </c>
      <c r="C55" s="285" t="n">
        <v>96.1134138283176</v>
      </c>
      <c r="D55" s="285" t="n">
        <v>97.5551150357424</v>
      </c>
      <c r="E55" s="285" t="n">
        <v>97.5551150357424</v>
      </c>
      <c r="F55" s="285" t="n">
        <v>102.360785727158</v>
      </c>
      <c r="G55" s="285" t="n">
        <v>97.5551150357424</v>
      </c>
      <c r="H55" s="285" t="n">
        <v>96.1134138283176</v>
      </c>
      <c r="I55" s="285" t="n">
        <v>100.919084519733</v>
      </c>
      <c r="J55" s="285" t="n">
        <v>102.360785727158</v>
      </c>
      <c r="K55" s="285" t="n">
        <v>102.360785727158</v>
      </c>
      <c r="L55" s="285" t="n">
        <v>102.360785727158</v>
      </c>
      <c r="M55" s="285" t="n">
        <v>98.035682104884</v>
      </c>
      <c r="N55" s="285" t="n">
        <v>96.1134138283176</v>
      </c>
      <c r="O55" s="285" t="n">
        <v>102.360785727158</v>
      </c>
      <c r="P55" s="285" t="n">
        <v>102.360785727158</v>
      </c>
      <c r="Q55" s="285" t="n">
        <v>102.360785727158</v>
      </c>
      <c r="R55" s="285" t="n">
        <v>102.360785727158</v>
      </c>
      <c r="S55" s="285" t="n">
        <v>96.1134138283176</v>
      </c>
      <c r="T55" s="285" t="n">
        <v>100.919084519733</v>
      </c>
      <c r="U55" s="285" t="n">
        <v>102.360785727158</v>
      </c>
      <c r="V55" s="285" t="n">
        <v>102.360785727158</v>
      </c>
      <c r="W55" s="285" t="n">
        <v>102.360785727158</v>
      </c>
      <c r="X55" s="285" t="n">
        <v>97.5551150357424</v>
      </c>
      <c r="Y55" s="285" t="n">
        <v>96.1134138283176</v>
      </c>
      <c r="Z55" s="285" t="n">
        <v>100.919084519733</v>
      </c>
      <c r="AA55" s="285" t="n">
        <v>102.360785727158</v>
      </c>
      <c r="AB55" s="285" t="n">
        <v>102.360785727158</v>
      </c>
      <c r="AC55" s="285" t="n">
        <v>102.360785727158</v>
      </c>
      <c r="AD55" s="285" t="n">
        <v>97.5551150357424</v>
      </c>
      <c r="AE55" s="285" t="n">
        <v>100.919084519733</v>
      </c>
      <c r="AF55" s="285" t="n">
        <v>102.360785727158</v>
      </c>
      <c r="AG55" s="285" t="n">
        <v>102.360785727158</v>
      </c>
      <c r="AH55" s="285" t="n">
        <v>102.360785727158</v>
      </c>
      <c r="AI55" s="285" t="n">
        <v>97.5551150357424</v>
      </c>
      <c r="AJ55" s="285" t="n">
        <v>96.1134138283176</v>
      </c>
      <c r="AK55" s="285" t="n">
        <v>100.919084519733</v>
      </c>
      <c r="AL55" s="285" t="n">
        <v>102.360785727158</v>
      </c>
      <c r="AM55" s="285" t="n">
        <v>102.360785727158</v>
      </c>
      <c r="AN55" s="285" t="n">
        <v>102.360785727158</v>
      </c>
      <c r="AO55" s="285" t="n">
        <v>97.5551150357424</v>
      </c>
    </row>
    <row r="56" customFormat="false" ht="13.5" hidden="false" customHeight="true" outlineLevel="0" collapsed="false">
      <c r="A56" s="282" t="s">
        <v>578</v>
      </c>
      <c r="B56" s="285" t="n">
        <v>86.5020724454859</v>
      </c>
      <c r="C56" s="285" t="n">
        <v>96.1134138283176</v>
      </c>
      <c r="D56" s="285" t="n">
        <v>100.919084519733</v>
      </c>
      <c r="E56" s="285" t="n">
        <v>100.919084519733</v>
      </c>
      <c r="F56" s="285" t="n">
        <v>91.3077431369017</v>
      </c>
      <c r="G56" s="285" t="n">
        <v>86.5020724454859</v>
      </c>
      <c r="H56" s="285" t="n">
        <v>91.3077431369017</v>
      </c>
      <c r="I56" s="285" t="n">
        <v>96.1134138283176</v>
      </c>
      <c r="J56" s="285" t="n">
        <v>100.919084519733</v>
      </c>
      <c r="K56" s="285" t="n">
        <v>91.3077431369017</v>
      </c>
      <c r="L56" s="285" t="n">
        <v>81.69640175407</v>
      </c>
      <c r="M56" s="285" t="n">
        <v>86.5020724454859</v>
      </c>
      <c r="N56" s="285" t="n">
        <v>91.3077431369017</v>
      </c>
      <c r="O56" s="285" t="n">
        <v>100.919084519733</v>
      </c>
      <c r="P56" s="285" t="n">
        <v>100.919084519733</v>
      </c>
      <c r="Q56" s="285" t="n">
        <v>91.3077431369017</v>
      </c>
      <c r="R56" s="285" t="n">
        <v>81.69640175407</v>
      </c>
      <c r="S56" s="285" t="n">
        <v>91.3077431369017</v>
      </c>
      <c r="T56" s="285" t="n">
        <v>96.1134138283176</v>
      </c>
      <c r="U56" s="285" t="n">
        <v>100.919084519733</v>
      </c>
      <c r="V56" s="285" t="n">
        <v>100.919084519733</v>
      </c>
      <c r="W56" s="285" t="n">
        <v>81.69640175407</v>
      </c>
      <c r="X56" s="285" t="n">
        <v>86.5020724454859</v>
      </c>
      <c r="Y56" s="285" t="n">
        <v>91.3077431369017</v>
      </c>
      <c r="Z56" s="285" t="n">
        <v>96.1134138283176</v>
      </c>
      <c r="AA56" s="285" t="n">
        <v>100.919084519733</v>
      </c>
      <c r="AB56" s="285" t="n">
        <v>91.3077431369017</v>
      </c>
      <c r="AC56" s="285" t="n">
        <v>81.69640175407</v>
      </c>
      <c r="AD56" s="285" t="n">
        <v>86.5020724454859</v>
      </c>
      <c r="AE56" s="285" t="n">
        <v>96.1134138283176</v>
      </c>
      <c r="AF56" s="285" t="n">
        <v>100.919084519733</v>
      </c>
      <c r="AG56" s="285" t="n">
        <v>100.919084519733</v>
      </c>
      <c r="AH56" s="285" t="n">
        <v>91.3077431369017</v>
      </c>
      <c r="AI56" s="285" t="n">
        <v>86.5020724454859</v>
      </c>
      <c r="AJ56" s="285" t="n">
        <v>91.3077431369017</v>
      </c>
      <c r="AK56" s="285" t="n">
        <v>96.1134138283176</v>
      </c>
      <c r="AL56" s="285" t="n">
        <v>100.919084519733</v>
      </c>
      <c r="AM56" s="285" t="n">
        <v>91.3077431369017</v>
      </c>
      <c r="AN56" s="285" t="n">
        <v>81.69640175407</v>
      </c>
      <c r="AO56" s="285" t="n">
        <v>86.5020724454859</v>
      </c>
    </row>
    <row r="57" customFormat="false" ht="23.45" hidden="false" customHeight="true" outlineLevel="0" collapsed="false">
      <c r="A57" s="282" t="s">
        <v>579</v>
      </c>
      <c r="B57" s="285" t="n">
        <v>98.6764381970724</v>
      </c>
      <c r="C57" s="285" t="n">
        <v>101.239462565828</v>
      </c>
      <c r="D57" s="285" t="n">
        <v>99.6375723353556</v>
      </c>
      <c r="E57" s="285" t="n">
        <v>101.239462565828</v>
      </c>
      <c r="F57" s="285" t="n">
        <v>102.841352796299</v>
      </c>
      <c r="G57" s="285" t="n">
        <v>101.880218658016</v>
      </c>
      <c r="H57" s="285" t="n">
        <v>96.4337918744116</v>
      </c>
      <c r="I57" s="285" t="n">
        <v>99.6375723353556</v>
      </c>
      <c r="J57" s="285" t="n">
        <v>99.6375723353556</v>
      </c>
      <c r="K57" s="285" t="n">
        <v>102.841352796299</v>
      </c>
      <c r="L57" s="285" t="n">
        <v>101.880218658016</v>
      </c>
      <c r="M57" s="285" t="n">
        <v>98.6764381970724</v>
      </c>
      <c r="N57" s="285" t="n">
        <v>99.6375723353556</v>
      </c>
      <c r="O57" s="285" t="n">
        <v>101.239462565828</v>
      </c>
      <c r="P57" s="285" t="n">
        <v>98.0356821048836</v>
      </c>
      <c r="Q57" s="285" t="n">
        <v>102.841352796299</v>
      </c>
      <c r="R57" s="285" t="n">
        <v>101.880218658016</v>
      </c>
      <c r="S57" s="285" t="n">
        <v>98.6764381970724</v>
      </c>
      <c r="T57" s="285" t="n">
        <v>99.6375723353556</v>
      </c>
      <c r="U57" s="285" t="n">
        <v>99.6375723353556</v>
      </c>
      <c r="V57" s="285" t="n">
        <v>101.239462565828</v>
      </c>
      <c r="W57" s="285" t="n">
        <v>102.841352796299</v>
      </c>
      <c r="X57" s="285" t="n">
        <v>98.6764381970724</v>
      </c>
      <c r="Y57" s="285" t="n">
        <v>99.6375723353556</v>
      </c>
      <c r="Z57" s="285" t="n">
        <v>99.6375723353556</v>
      </c>
      <c r="AA57" s="285" t="n">
        <v>98.0356821048836</v>
      </c>
      <c r="AB57" s="285" t="n">
        <v>102.841352796299</v>
      </c>
      <c r="AC57" s="285" t="n">
        <v>100.278328427544</v>
      </c>
      <c r="AD57" s="285" t="n">
        <v>100.278328427544</v>
      </c>
      <c r="AE57" s="285" t="n">
        <v>101.239462565828</v>
      </c>
      <c r="AF57" s="285" t="n">
        <v>99.6375723353556</v>
      </c>
      <c r="AG57" s="285" t="n">
        <v>101.239462565828</v>
      </c>
      <c r="AH57" s="285" t="n">
        <v>102.841352796299</v>
      </c>
      <c r="AI57" s="285" t="n">
        <v>100.278328427544</v>
      </c>
      <c r="AJ57" s="285" t="n">
        <v>99.6375723353556</v>
      </c>
      <c r="AK57" s="285" t="n">
        <v>99.6375723353556</v>
      </c>
      <c r="AL57" s="285" t="n">
        <v>96.4337918744116</v>
      </c>
      <c r="AM57" s="285" t="n">
        <v>102.841352796299</v>
      </c>
      <c r="AN57" s="285" t="n">
        <v>100.278328427544</v>
      </c>
      <c r="AO57" s="285" t="n">
        <v>100.278328427544</v>
      </c>
    </row>
    <row r="58" customFormat="false" ht="13.5" hidden="false" customHeight="true" outlineLevel="0" collapsed="false">
      <c r="A58" s="282" t="s">
        <v>580</v>
      </c>
      <c r="B58" s="285" t="n">
        <v>96.5939808974588</v>
      </c>
      <c r="C58" s="285" t="n">
        <v>94.9920906669869</v>
      </c>
      <c r="D58" s="285" t="n">
        <v>96.5939808974588</v>
      </c>
      <c r="E58" s="285" t="n">
        <v>96.5939808974588</v>
      </c>
      <c r="F58" s="285" t="n">
        <v>94.9920906669869</v>
      </c>
      <c r="G58" s="285" t="n">
        <v>94.9920906669869</v>
      </c>
      <c r="H58" s="285" t="n">
        <v>98.1958711279308</v>
      </c>
      <c r="I58" s="285" t="n">
        <v>94.9920906669869</v>
      </c>
      <c r="J58" s="285" t="n">
        <v>96.5939808974588</v>
      </c>
      <c r="K58" s="285" t="n">
        <v>94.9920906669869</v>
      </c>
      <c r="L58" s="285" t="n">
        <v>94.9920906669869</v>
      </c>
      <c r="M58" s="285" t="n">
        <v>96.5939808974588</v>
      </c>
      <c r="N58" s="285" t="n">
        <v>94.9920906669869</v>
      </c>
      <c r="O58" s="285" t="n">
        <v>96.5939808974588</v>
      </c>
      <c r="P58" s="285" t="n">
        <v>99.7977613584027</v>
      </c>
      <c r="Q58" s="285" t="n">
        <v>94.9920906669869</v>
      </c>
      <c r="R58" s="285" t="n">
        <v>94.9920906669869</v>
      </c>
      <c r="S58" s="285" t="n">
        <v>99.7977613584027</v>
      </c>
      <c r="T58" s="285" t="n">
        <v>94.9920906669869</v>
      </c>
      <c r="U58" s="285" t="n">
        <v>96.5939808974588</v>
      </c>
      <c r="V58" s="285" t="n">
        <v>96.5939808974588</v>
      </c>
      <c r="W58" s="285" t="n">
        <v>94.9920906669869</v>
      </c>
      <c r="X58" s="285" t="n">
        <v>96.5939808974588</v>
      </c>
      <c r="Y58" s="285" t="n">
        <v>94.9920906669869</v>
      </c>
      <c r="Z58" s="285" t="n">
        <v>94.9920906669869</v>
      </c>
      <c r="AA58" s="285" t="n">
        <v>99.7977613584027</v>
      </c>
      <c r="AB58" s="285" t="n">
        <v>94.9920906669869</v>
      </c>
      <c r="AC58" s="285" t="n">
        <v>96.5939808974588</v>
      </c>
      <c r="AD58" s="285" t="n">
        <v>94.9920906669869</v>
      </c>
      <c r="AE58" s="285" t="n">
        <v>94.9920906669869</v>
      </c>
      <c r="AF58" s="285" t="n">
        <v>96.5939808974588</v>
      </c>
      <c r="AG58" s="285" t="n">
        <v>96.5939808974588</v>
      </c>
      <c r="AH58" s="285" t="n">
        <v>94.9920906669869</v>
      </c>
      <c r="AI58" s="285" t="n">
        <v>96.5939808974588</v>
      </c>
      <c r="AJ58" s="285" t="n">
        <v>94.9920906669869</v>
      </c>
      <c r="AK58" s="285" t="n">
        <v>94.9920906669869</v>
      </c>
      <c r="AL58" s="285" t="n">
        <v>99.7977613584027</v>
      </c>
      <c r="AM58" s="285" t="n">
        <v>94.9920906669869</v>
      </c>
      <c r="AN58" s="285" t="n">
        <v>96.5939808974588</v>
      </c>
      <c r="AO58" s="285" t="n">
        <v>94.9920906669869</v>
      </c>
    </row>
    <row r="59" customFormat="false" ht="13.5" hidden="false" customHeight="true" outlineLevel="0" collapsed="false">
      <c r="A59" s="282" t="s">
        <v>581</v>
      </c>
      <c r="B59" s="285" t="n">
        <v>105.404377165055</v>
      </c>
      <c r="C59" s="285" t="n">
        <v>105.724755211149</v>
      </c>
      <c r="D59" s="285" t="n">
        <v>105.724755211149</v>
      </c>
      <c r="E59" s="285" t="n">
        <v>105.404377165055</v>
      </c>
      <c r="F59" s="285" t="n">
        <v>103.802486934583</v>
      </c>
      <c r="G59" s="285" t="n">
        <v>105.404377165055</v>
      </c>
      <c r="H59" s="285" t="n">
        <v>105.404377165055</v>
      </c>
      <c r="I59" s="285" t="n">
        <v>105.724755211149</v>
      </c>
      <c r="J59" s="285" t="n">
        <v>105.724755211149</v>
      </c>
      <c r="K59" s="285" t="n">
        <v>103.802486934583</v>
      </c>
      <c r="L59" s="285" t="n">
        <v>103.802486934583</v>
      </c>
      <c r="M59" s="285" t="n">
        <v>105.404377165055</v>
      </c>
      <c r="N59" s="285" t="n">
        <v>105.404377165055</v>
      </c>
      <c r="O59" s="285" t="n">
        <v>105.724755211149</v>
      </c>
      <c r="P59" s="285" t="n">
        <v>105.404377165055</v>
      </c>
      <c r="Q59" s="285" t="n">
        <v>103.802486934583</v>
      </c>
      <c r="R59" s="285" t="n">
        <v>103.802486934583</v>
      </c>
      <c r="S59" s="285" t="n">
        <v>105.404377165055</v>
      </c>
      <c r="T59" s="285" t="n">
        <v>105.724755211149</v>
      </c>
      <c r="U59" s="285" t="n">
        <v>105.724755211149</v>
      </c>
      <c r="V59" s="285" t="n">
        <v>105.404377165055</v>
      </c>
      <c r="W59" s="285" t="n">
        <v>103.802486934583</v>
      </c>
      <c r="X59" s="285" t="n">
        <v>105.404377165055</v>
      </c>
      <c r="Y59" s="285" t="n">
        <v>105.404377165055</v>
      </c>
      <c r="Z59" s="285" t="n">
        <v>105.724755211149</v>
      </c>
      <c r="AA59" s="285" t="n">
        <v>105.404377165055</v>
      </c>
      <c r="AB59" s="285" t="n">
        <v>103.802486934583</v>
      </c>
      <c r="AC59" s="285" t="n">
        <v>103.802486934583</v>
      </c>
      <c r="AD59" s="285" t="n">
        <v>105.404377165055</v>
      </c>
      <c r="AE59" s="285" t="n">
        <v>105.724755211149</v>
      </c>
      <c r="AF59" s="285" t="n">
        <v>105.724755211149</v>
      </c>
      <c r="AG59" s="285" t="n">
        <v>105.404377165055</v>
      </c>
      <c r="AH59" s="285" t="n">
        <v>103.802486934583</v>
      </c>
      <c r="AI59" s="285" t="n">
        <v>105.404377165055</v>
      </c>
      <c r="AJ59" s="285" t="n">
        <v>105.404377165055</v>
      </c>
      <c r="AK59" s="285" t="n">
        <v>105.724755211149</v>
      </c>
      <c r="AL59" s="285" t="n">
        <v>105.724755211149</v>
      </c>
      <c r="AM59" s="285" t="n">
        <v>103.802486934583</v>
      </c>
      <c r="AN59" s="285" t="n">
        <v>103.802486934583</v>
      </c>
      <c r="AO59" s="285" t="n">
        <v>105.404377165055</v>
      </c>
    </row>
    <row r="60" customFormat="false" ht="13.5" hidden="false" customHeight="true" outlineLevel="0" collapsed="false">
      <c r="A60" s="282" t="s">
        <v>582</v>
      </c>
      <c r="B60" s="285" t="n">
        <v>94.8319016439397</v>
      </c>
      <c r="C60" s="285" t="n">
        <v>99.3171942892612</v>
      </c>
      <c r="D60" s="285" t="n">
        <v>99.7977613584027</v>
      </c>
      <c r="E60" s="285" t="n">
        <v>98.0356821048836</v>
      </c>
      <c r="F60" s="285" t="n">
        <v>98.0356821048836</v>
      </c>
      <c r="G60" s="285" t="n">
        <v>96.4337918744116</v>
      </c>
      <c r="H60" s="285" t="n">
        <v>97.555115035742</v>
      </c>
      <c r="I60" s="285" t="n">
        <v>100.919084519733</v>
      </c>
      <c r="J60" s="285" t="n">
        <v>101.399651588875</v>
      </c>
      <c r="K60" s="285" t="n">
        <v>98.0356821048836</v>
      </c>
      <c r="L60" s="285" t="n">
        <v>96.4337918744116</v>
      </c>
      <c r="M60" s="285" t="n">
        <v>96.5939808974588</v>
      </c>
      <c r="N60" s="285" t="n">
        <v>97.555115035742</v>
      </c>
      <c r="O60" s="285" t="n">
        <v>101.399651588875</v>
      </c>
      <c r="P60" s="285" t="n">
        <v>99.6375723353556</v>
      </c>
      <c r="Q60" s="285" t="n">
        <v>98.0356821048836</v>
      </c>
      <c r="R60" s="285" t="n">
        <v>96.4337918744116</v>
      </c>
      <c r="S60" s="285" t="n">
        <v>97.555115035742</v>
      </c>
      <c r="T60" s="285" t="n">
        <v>100.919084519733</v>
      </c>
      <c r="U60" s="285" t="n">
        <v>101.399651588875</v>
      </c>
      <c r="V60" s="285" t="n">
        <v>99.6375723353556</v>
      </c>
      <c r="W60" s="285" t="n">
        <v>96.4337918744116</v>
      </c>
      <c r="X60" s="285" t="n">
        <v>96.4337918744116</v>
      </c>
      <c r="Y60" s="285" t="n">
        <v>97.555115035742</v>
      </c>
      <c r="Z60" s="285" t="n">
        <v>100.919084519733</v>
      </c>
      <c r="AA60" s="285" t="n">
        <v>99.6375723353556</v>
      </c>
      <c r="AB60" s="285" t="n">
        <v>98.0356821048836</v>
      </c>
      <c r="AC60" s="285" t="n">
        <v>96.4337918744116</v>
      </c>
      <c r="AD60" s="285" t="n">
        <v>96.4337918744116</v>
      </c>
      <c r="AE60" s="285" t="n">
        <v>100.919084519733</v>
      </c>
      <c r="AF60" s="285" t="n">
        <v>101.399651588875</v>
      </c>
      <c r="AG60" s="285" t="n">
        <v>99.6375723353556</v>
      </c>
      <c r="AH60" s="285" t="n">
        <v>98.0356821048836</v>
      </c>
      <c r="AI60" s="285" t="n">
        <v>96.4337918744116</v>
      </c>
      <c r="AJ60" s="285" t="n">
        <v>97.555115035742</v>
      </c>
      <c r="AK60" s="285" t="n">
        <v>100.919084519733</v>
      </c>
      <c r="AL60" s="285" t="n">
        <v>101.399651588875</v>
      </c>
      <c r="AM60" s="285" t="n">
        <v>98.0356821048836</v>
      </c>
      <c r="AN60" s="285" t="n">
        <v>96.4337918744116</v>
      </c>
      <c r="AO60" s="285" t="n">
        <v>96.4337918744116</v>
      </c>
    </row>
    <row r="61" customFormat="false" ht="23.45" hidden="false" customHeight="true" outlineLevel="0" collapsed="false">
      <c r="A61" s="282" t="s">
        <v>583</v>
      </c>
      <c r="B61" s="285" t="n">
        <v>98.8766744758815</v>
      </c>
      <c r="C61" s="285" t="n">
        <v>100.318375683306</v>
      </c>
      <c r="D61" s="285" t="n">
        <v>100.438517450592</v>
      </c>
      <c r="E61" s="285" t="n">
        <v>100.318375683306</v>
      </c>
      <c r="F61" s="285" t="n">
        <v>99.9179031256883</v>
      </c>
      <c r="G61" s="285" t="n">
        <v>99.6776195911175</v>
      </c>
      <c r="H61" s="285" t="n">
        <v>99.397288800785</v>
      </c>
      <c r="I61" s="285" t="n">
        <v>100.318375683306</v>
      </c>
      <c r="J61" s="285" t="n">
        <v>100.83899000821</v>
      </c>
      <c r="K61" s="285" t="n">
        <v>99.9179031256883</v>
      </c>
      <c r="L61" s="285" t="n">
        <v>99.2771470334995</v>
      </c>
      <c r="M61" s="285" t="n">
        <v>99.3171942892613</v>
      </c>
      <c r="N61" s="285" t="n">
        <v>99.397288800785</v>
      </c>
      <c r="O61" s="285" t="n">
        <v>101.239462565828</v>
      </c>
      <c r="P61" s="285" t="n">
        <v>100.718848240924</v>
      </c>
      <c r="Q61" s="285" t="n">
        <v>99.9179031256883</v>
      </c>
      <c r="R61" s="285" t="n">
        <v>99.2771470334995</v>
      </c>
      <c r="S61" s="285" t="n">
        <v>100.358422939068</v>
      </c>
      <c r="T61" s="285" t="n">
        <v>100.318375683306</v>
      </c>
      <c r="U61" s="285" t="n">
        <v>100.83899000821</v>
      </c>
      <c r="V61" s="285" t="n">
        <v>100.718848240924</v>
      </c>
      <c r="W61" s="285" t="n">
        <v>99.5174305680703</v>
      </c>
      <c r="X61" s="285" t="n">
        <v>99.2771470334995</v>
      </c>
      <c r="Y61" s="285" t="n">
        <v>99.397288800785</v>
      </c>
      <c r="Z61" s="285" t="n">
        <v>100.318375683306</v>
      </c>
      <c r="AA61" s="285" t="n">
        <v>100.718848240924</v>
      </c>
      <c r="AB61" s="285" t="n">
        <v>99.9179031256883</v>
      </c>
      <c r="AC61" s="285" t="n">
        <v>99.2771470334995</v>
      </c>
      <c r="AD61" s="285" t="n">
        <v>99.2771470334995</v>
      </c>
      <c r="AE61" s="285" t="n">
        <v>100.718848240924</v>
      </c>
      <c r="AF61" s="285" t="n">
        <v>100.83899000821</v>
      </c>
      <c r="AG61" s="285" t="n">
        <v>100.718848240924</v>
      </c>
      <c r="AH61" s="285" t="n">
        <v>99.9179031256883</v>
      </c>
      <c r="AI61" s="285" t="n">
        <v>99.6776195911175</v>
      </c>
      <c r="AJ61" s="285" t="n">
        <v>99.397288800785</v>
      </c>
      <c r="AK61" s="285" t="n">
        <v>100.318375683306</v>
      </c>
      <c r="AL61" s="285" t="n">
        <v>100.83899000821</v>
      </c>
      <c r="AM61" s="285" t="n">
        <v>99.9179031256883</v>
      </c>
      <c r="AN61" s="285" t="n">
        <v>99.2771470334995</v>
      </c>
      <c r="AO61" s="285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86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21226527216544</v>
      </c>
      <c r="K7" s="75" t="n">
        <v>3.32774049217004</v>
      </c>
      <c r="L7" s="75" t="n">
        <v>0.0852514919011327</v>
      </c>
      <c r="M7" s="74" t="n">
        <v>1992</v>
      </c>
      <c r="N7" s="74" t="s">
        <v>275</v>
      </c>
      <c r="O7" s="62" t="n">
        <v>6.61369980674253</v>
      </c>
      <c r="P7" s="75" t="n">
        <v>15.7571714476318</v>
      </c>
      <c r="Q7" s="75" t="n">
        <v>2.9665071770335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3464870067373</v>
      </c>
      <c r="K8" s="75" t="n">
        <v>-2.07131928916088</v>
      </c>
      <c r="L8" s="75" t="n">
        <v>-0.267705037722095</v>
      </c>
      <c r="M8" s="74"/>
      <c r="N8" s="74" t="s">
        <v>276</v>
      </c>
      <c r="O8" s="62" t="n">
        <v>-0.896273917421951</v>
      </c>
      <c r="P8" s="75" t="n">
        <v>9.07289602669725</v>
      </c>
      <c r="Q8" s="75" t="n">
        <v>1.6522098306484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69243860928762</v>
      </c>
      <c r="K9" s="75" t="n">
        <v>-4.13514876449823</v>
      </c>
      <c r="L9" s="75" t="n">
        <v>-2.84285017081503</v>
      </c>
      <c r="M9" s="74"/>
      <c r="N9" s="74" t="s">
        <v>277</v>
      </c>
      <c r="O9" s="62" t="n">
        <v>-1.09744944619449</v>
      </c>
      <c r="P9" s="75" t="n">
        <v>7.56955810147299</v>
      </c>
      <c r="Q9" s="75" t="n">
        <v>0.253961804144652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70663265306123</v>
      </c>
      <c r="K10" s="75" t="n">
        <v>-8.08220636779896</v>
      </c>
      <c r="L10" s="75" t="n">
        <v>-3.49114655280674</v>
      </c>
      <c r="M10" s="74"/>
      <c r="N10" s="74" t="s">
        <v>278</v>
      </c>
      <c r="O10" s="62" t="n">
        <v>3.49327031747664</v>
      </c>
      <c r="P10" s="75" t="n">
        <v>10.4652447784286</v>
      </c>
      <c r="Q10" s="75" t="n">
        <v>1.9657513425878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75170659884888</v>
      </c>
      <c r="K11" s="75" t="n">
        <v>-14.979702300406</v>
      </c>
      <c r="L11" s="75" t="n">
        <v>-6.49316851008457</v>
      </c>
      <c r="M11" s="74" t="n">
        <v>1993</v>
      </c>
      <c r="N11" s="74" t="s">
        <v>275</v>
      </c>
      <c r="O11" s="62" t="n">
        <v>-1.05231807803038</v>
      </c>
      <c r="P11" s="75" t="n">
        <v>-0.230520977408943</v>
      </c>
      <c r="Q11" s="75" t="n">
        <v>-0.9738646526880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5637998875772</v>
      </c>
      <c r="K12" s="75" t="n">
        <v>-16.4763850498738</v>
      </c>
      <c r="L12" s="75" t="n">
        <v>-4.13303645978292</v>
      </c>
      <c r="M12" s="74"/>
      <c r="N12" s="74" t="s">
        <v>276</v>
      </c>
      <c r="O12" s="62" t="n">
        <v>0.571887227851903</v>
      </c>
      <c r="P12" s="75" t="n">
        <v>2.9065876278803</v>
      </c>
      <c r="Q12" s="75" t="n">
        <v>0.3211239337681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1.13135468704084</v>
      </c>
      <c r="K13" s="75" t="n">
        <v>-14.3608627038401</v>
      </c>
      <c r="L13" s="75" t="n">
        <v>-2.51124981855132</v>
      </c>
      <c r="M13" s="74"/>
      <c r="N13" s="74" t="s">
        <v>277</v>
      </c>
      <c r="O13" s="62" t="n">
        <v>1.57621707901036</v>
      </c>
      <c r="P13" s="75" t="n">
        <v>4.41232407759604</v>
      </c>
      <c r="Q13" s="75" t="n">
        <v>1.9805941782534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33318472284144</v>
      </c>
      <c r="K14" s="75" t="n">
        <v>-12.1177015755329</v>
      </c>
      <c r="L14" s="75" t="n">
        <v>-2.35259082787374</v>
      </c>
      <c r="M14" s="74"/>
      <c r="N14" s="74" t="s">
        <v>278</v>
      </c>
      <c r="O14" s="62" t="n">
        <v>-0.628560204282053</v>
      </c>
      <c r="P14" s="75" t="n">
        <v>0.0700280112044851</v>
      </c>
      <c r="Q14" s="75" t="n">
        <v>-1.1966650318783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0304321363359605</v>
      </c>
      <c r="K15" s="75" t="n">
        <v>-6.78020054114276</v>
      </c>
      <c r="L15" s="75" t="n">
        <v>1.89082037206465</v>
      </c>
      <c r="M15" s="74" t="n">
        <v>1994</v>
      </c>
      <c r="N15" s="74" t="s">
        <v>275</v>
      </c>
      <c r="O15" s="62" t="n">
        <v>5.01087171377741</v>
      </c>
      <c r="P15" s="75" t="n">
        <v>8.23706099815156</v>
      </c>
      <c r="Q15" s="75" t="n">
        <v>5.2913729772659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324200913242</v>
      </c>
      <c r="K16" s="75" t="n">
        <v>-2.77697841726619</v>
      </c>
      <c r="L16" s="75" t="n">
        <v>-0.389105058365743</v>
      </c>
      <c r="M16" s="74"/>
      <c r="N16" s="74" t="s">
        <v>276</v>
      </c>
      <c r="O16" s="62" t="n">
        <v>1.50588235294119</v>
      </c>
      <c r="P16" s="75" t="n">
        <v>7.02406392269815</v>
      </c>
      <c r="Q16" s="75" t="n">
        <v>1.47086554780313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05798407691154</v>
      </c>
      <c r="K17" s="75" t="n">
        <v>0.476044226044237</v>
      </c>
      <c r="L17" s="75" t="n">
        <v>1.81790865384615</v>
      </c>
      <c r="M17" s="74"/>
      <c r="N17" s="74" t="s">
        <v>277</v>
      </c>
      <c r="O17" s="62" t="n">
        <v>-0.157626332869725</v>
      </c>
      <c r="P17" s="75" t="n">
        <v>5.37340619307834</v>
      </c>
      <c r="Q17" s="75" t="n">
        <v>0.102211484854124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94289078598764</v>
      </c>
      <c r="K18" s="75" t="n">
        <v>3.67782757711575</v>
      </c>
      <c r="L18" s="75" t="n">
        <v>1.20997491515421</v>
      </c>
      <c r="M18" s="74"/>
      <c r="N18" s="74" t="s">
        <v>278</v>
      </c>
      <c r="O18" s="62" t="n">
        <v>2.76745913818721</v>
      </c>
      <c r="P18" s="75" t="n">
        <v>8.03758872338298</v>
      </c>
      <c r="Q18" s="75" t="n">
        <v>2.3670286828181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48714987005488</v>
      </c>
      <c r="K19" s="75" t="n">
        <v>5.39525354276933</v>
      </c>
      <c r="L19" s="75" t="n">
        <v>0.539437235748636</v>
      </c>
      <c r="M19" s="74" t="n">
        <v>1995</v>
      </c>
      <c r="N19" s="74" t="s">
        <v>275</v>
      </c>
      <c r="O19" s="62" t="n">
        <v>-3.65082233869509</v>
      </c>
      <c r="P19" s="75" t="n">
        <v>1.00330878428861</v>
      </c>
      <c r="Q19" s="75" t="n">
        <v>-1.133478418570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25707166935365</v>
      </c>
      <c r="K20" s="75" t="n">
        <v>3.58147106704159</v>
      </c>
      <c r="L20" s="75" t="n">
        <v>0.797563805104431</v>
      </c>
      <c r="M20" s="74"/>
      <c r="N20" s="74" t="s">
        <v>276</v>
      </c>
      <c r="O20" s="62" t="n">
        <v>1.51941474395048</v>
      </c>
      <c r="P20" s="75" t="n">
        <v>-0.928900078131775</v>
      </c>
      <c r="Q20" s="75" t="n">
        <v>-1.9994496927451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530313888490738</v>
      </c>
      <c r="K21" s="75" t="n">
        <v>1.29909827296346</v>
      </c>
      <c r="L21" s="75" t="n">
        <v>-1.29477772982305</v>
      </c>
      <c r="M21" s="74"/>
      <c r="N21" s="74" t="s">
        <v>277</v>
      </c>
      <c r="O21" s="62" t="n">
        <v>-1.69992609016998</v>
      </c>
      <c r="P21" s="75" t="n">
        <v>-2.07433016421781</v>
      </c>
      <c r="Q21" s="75" t="n">
        <v>-1.394478240524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590778097982721</v>
      </c>
      <c r="K22" s="75" t="n">
        <v>-0.432294977749521</v>
      </c>
      <c r="L22" s="75" t="n">
        <v>0.976534032939796</v>
      </c>
      <c r="M22" s="74"/>
      <c r="N22" s="74" t="s">
        <v>278</v>
      </c>
      <c r="O22" s="62" t="n">
        <v>-1.49436090225564</v>
      </c>
      <c r="P22" s="75" t="n">
        <v>-4.7376700286851</v>
      </c>
      <c r="Q22" s="75" t="n">
        <v>-2.6006074411541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101463980286979</v>
      </c>
      <c r="K23" s="75" t="n">
        <v>0.194394945731418</v>
      </c>
      <c r="L23" s="75" t="n">
        <v>0.995958429561199</v>
      </c>
      <c r="M23" s="74" t="n">
        <v>1996</v>
      </c>
      <c r="N23" s="74" t="s">
        <v>275</v>
      </c>
      <c r="O23" s="62" t="n">
        <v>-8.29119358839805</v>
      </c>
      <c r="P23" s="75" t="n">
        <v>-11.9306773750396</v>
      </c>
      <c r="Q23" s="75" t="n">
        <v>-2.07561878776068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4.07719094602439</v>
      </c>
      <c r="K24" s="75" t="n">
        <v>2.21460208601229</v>
      </c>
      <c r="L24" s="75" t="n">
        <v>-0.41446334143204</v>
      </c>
      <c r="M24" s="74"/>
      <c r="N24" s="74" t="s">
        <v>276</v>
      </c>
      <c r="O24" s="62" t="n">
        <v>11.0694964627549</v>
      </c>
      <c r="P24" s="75" t="n">
        <v>-1.55976165439888</v>
      </c>
      <c r="Q24" s="75" t="n">
        <v>3.7615683152552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752823086574665</v>
      </c>
      <c r="K25" s="75" t="n">
        <v>3.86240193120098</v>
      </c>
      <c r="L25" s="75" t="n">
        <v>2.19575200918483</v>
      </c>
      <c r="M25" s="74"/>
      <c r="N25" s="74" t="s">
        <v>277</v>
      </c>
      <c r="O25" s="62" t="n">
        <v>-0.421506182090667</v>
      </c>
      <c r="P25" s="75" t="n">
        <v>1.32391879964695</v>
      </c>
      <c r="Q25" s="75" t="n">
        <v>0.27812410089191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52844500632111</v>
      </c>
      <c r="K26" s="75" t="n">
        <v>4.31617928744731</v>
      </c>
      <c r="L26" s="75" t="n">
        <v>-0.421289144783032</v>
      </c>
      <c r="M26" s="74"/>
      <c r="N26" s="74" t="s">
        <v>278</v>
      </c>
      <c r="O26" s="62" t="n">
        <v>-1.21343241463646</v>
      </c>
      <c r="P26" s="75" t="n">
        <v>-0.00971345313260486</v>
      </c>
      <c r="Q26" s="75" t="n">
        <v>0.32517214996174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02822304425274</v>
      </c>
      <c r="K27" s="75" t="n">
        <v>2.94260307194827</v>
      </c>
      <c r="L27" s="75" t="n">
        <v>1.25511211394726</v>
      </c>
      <c r="M27" s="74" t="n">
        <v>1997</v>
      </c>
      <c r="N27" s="74" t="s">
        <v>275</v>
      </c>
      <c r="O27" s="62" t="n">
        <v>-5.56084555322795</v>
      </c>
      <c r="P27" s="75" t="n">
        <v>0.887928965682747</v>
      </c>
      <c r="Q27" s="75" t="n">
        <v>-2.345090562440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63026011167074</v>
      </c>
      <c r="K28" s="75" t="n">
        <v>5.12999720436118</v>
      </c>
      <c r="L28" s="75" t="n">
        <v>3.09192200557102</v>
      </c>
      <c r="M28" s="74"/>
      <c r="N28" s="74" t="s">
        <v>276</v>
      </c>
      <c r="O28" s="62" t="n">
        <v>3.9120790481952</v>
      </c>
      <c r="P28" s="75" t="n">
        <v>-1.13049670642693</v>
      </c>
      <c r="Q28" s="75" t="n">
        <v>0.605232331120661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16578554968143</v>
      </c>
      <c r="K29" s="75" t="n">
        <v>5.30214991284137</v>
      </c>
      <c r="L29" s="75" t="n">
        <v>0.675493109970276</v>
      </c>
      <c r="M29" s="74"/>
      <c r="N29" s="74" t="s">
        <v>277</v>
      </c>
      <c r="O29" s="62" t="n">
        <v>-0.232874053949161</v>
      </c>
      <c r="P29" s="75" t="n">
        <v>-2.7177700348432</v>
      </c>
      <c r="Q29" s="75" t="n">
        <v>-0.26198331069279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0966099423824</v>
      </c>
      <c r="K30" s="75" t="n">
        <v>6.1084588076876</v>
      </c>
      <c r="L30" s="75" t="n">
        <v>2.95222758990876</v>
      </c>
      <c r="M30" s="74"/>
      <c r="N30" s="74" t="s">
        <v>278</v>
      </c>
      <c r="O30" s="62" t="n">
        <v>-0.690527134798671</v>
      </c>
      <c r="P30" s="75" t="n">
        <v>-2.33145521663104</v>
      </c>
      <c r="Q30" s="75" t="n">
        <v>0.64208580601226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13748378728924</v>
      </c>
      <c r="K31" s="75" t="n">
        <v>12.580493167897</v>
      </c>
      <c r="L31" s="75" t="n">
        <v>3.06308654848799</v>
      </c>
      <c r="M31" s="74" t="n">
        <v>1998</v>
      </c>
      <c r="N31" s="74" t="s">
        <v>275</v>
      </c>
      <c r="O31" s="62" t="n">
        <v>1.48859073548134</v>
      </c>
      <c r="P31" s="75" t="n">
        <v>7.04091341579449</v>
      </c>
      <c r="Q31" s="75" t="n">
        <v>1.1986466892218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79349856769211</v>
      </c>
      <c r="K32" s="75" t="n">
        <v>8.0308469618402</v>
      </c>
      <c r="L32" s="75" t="n">
        <v>3.36410775262428</v>
      </c>
      <c r="M32" s="74"/>
      <c r="N32" s="74" t="s">
        <v>276</v>
      </c>
      <c r="O32" s="62" t="n">
        <v>-3.18440606002123</v>
      </c>
      <c r="P32" s="75" t="n">
        <v>-4.95183217790583</v>
      </c>
      <c r="Q32" s="75" t="n">
        <v>-4.0500525360588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52049431053469</v>
      </c>
      <c r="K33" s="75" t="n">
        <v>12.5672506552628</v>
      </c>
      <c r="L33" s="75" t="n">
        <v>4.51486602226845</v>
      </c>
      <c r="M33" s="74"/>
      <c r="N33" s="74" t="s">
        <v>277</v>
      </c>
      <c r="O33" s="62" t="n">
        <v>0.398684341672492</v>
      </c>
      <c r="P33" s="75" t="n">
        <v>-1.45057306590259</v>
      </c>
      <c r="Q33" s="75" t="n">
        <v>-0.08959681433549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98114333452679</v>
      </c>
      <c r="K34" s="75" t="n">
        <v>12.9326257498846</v>
      </c>
      <c r="L34" s="75" t="n">
        <v>2.68087099040038</v>
      </c>
      <c r="M34" s="74"/>
      <c r="N34" s="74" t="s">
        <v>278</v>
      </c>
      <c r="O34" s="62" t="n">
        <v>-2.49180978854365</v>
      </c>
      <c r="P34" s="75" t="n">
        <v>-2.36721702804856</v>
      </c>
      <c r="Q34" s="75" t="n">
        <v>-1.365085691510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3.25336454066705</v>
      </c>
      <c r="K35" s="75" t="n">
        <v>10.64453125</v>
      </c>
      <c r="L35" s="75" t="n">
        <v>0.387641089955551</v>
      </c>
      <c r="M35" s="74" t="n">
        <v>1999</v>
      </c>
      <c r="N35" s="74" t="s">
        <v>275</v>
      </c>
      <c r="O35" s="62" t="n">
        <v>1.89370800244349</v>
      </c>
      <c r="P35" s="75" t="n">
        <v>-3.75555555555555</v>
      </c>
      <c r="Q35" s="75" t="n">
        <v>1.5254066067279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566700668706801</v>
      </c>
      <c r="K36" s="75" t="n">
        <v>9.09538461538462</v>
      </c>
      <c r="L36" s="75" t="n">
        <v>1.98750709823963</v>
      </c>
      <c r="M36" s="74"/>
      <c r="N36" s="74" t="s">
        <v>276</v>
      </c>
      <c r="O36" s="62" t="n">
        <v>1.72861710631496</v>
      </c>
      <c r="P36" s="75" t="n">
        <v>2.29231789334092</v>
      </c>
      <c r="Q36" s="75" t="n">
        <v>1.3034825870646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3.10728056248581</v>
      </c>
      <c r="K37" s="75" t="n">
        <v>8.62745098039217</v>
      </c>
      <c r="L37" s="75" t="n">
        <v>1.70378619153675</v>
      </c>
      <c r="M37" s="74"/>
      <c r="N37" s="74" t="s">
        <v>277</v>
      </c>
      <c r="O37" s="62" t="n">
        <v>1.65013259994107</v>
      </c>
      <c r="P37" s="75" t="n">
        <v>2.57132473196438</v>
      </c>
      <c r="Q37" s="75" t="n">
        <v>0.71702190354582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0.560932688077443</v>
      </c>
      <c r="K38" s="75" t="n">
        <v>7.1406680968434</v>
      </c>
      <c r="L38" s="75" t="n">
        <v>2.01467206832366</v>
      </c>
      <c r="M38" s="74"/>
      <c r="N38" s="74" t="s">
        <v>278</v>
      </c>
      <c r="O38" s="62" t="n">
        <v>-0.888974780172006</v>
      </c>
      <c r="P38" s="75" t="n">
        <v>4.26854115729421</v>
      </c>
      <c r="Q38" s="75" t="n">
        <v>0.18529354398282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43585256480368</v>
      </c>
      <c r="K39" s="75" t="n">
        <v>11.5117891816921</v>
      </c>
      <c r="L39" s="75" t="n">
        <v>4.30396050230762</v>
      </c>
      <c r="M39" s="74" t="n">
        <v>2000</v>
      </c>
      <c r="N39" s="74" t="s">
        <v>275</v>
      </c>
      <c r="O39" s="62" t="n">
        <v>0.409476455103828</v>
      </c>
      <c r="P39" s="75" t="n">
        <v>4.74486261833296</v>
      </c>
      <c r="Q39" s="75" t="n">
        <v>-1.6061520490606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61410788381741</v>
      </c>
      <c r="K40" s="75" t="n">
        <v>10.7626353790614</v>
      </c>
      <c r="L40" s="75" t="n">
        <v>2.03745626672153</v>
      </c>
      <c r="N40" s="74" t="s">
        <v>276</v>
      </c>
      <c r="O40" s="62" t="n">
        <v>-2.36916205456841</v>
      </c>
      <c r="P40" s="75" t="n">
        <v>-2.37058986943235</v>
      </c>
      <c r="Q40" s="75" t="n">
        <v>-0.16818361693708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72017792155278</v>
      </c>
      <c r="K41" s="75" t="n">
        <v>11.3267148014441</v>
      </c>
      <c r="L41" s="75" t="n">
        <v>2.35982250907625</v>
      </c>
      <c r="N41" s="74" t="s">
        <v>277</v>
      </c>
      <c r="O41" s="62" t="n">
        <v>-1.1238189955246</v>
      </c>
      <c r="P41" s="75" t="n">
        <v>-4.75684294445922</v>
      </c>
      <c r="Q41" s="75" t="n">
        <v>-1.7342186106431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448343079922026</v>
      </c>
      <c r="K42" s="75" t="n">
        <v>9.35354691075516</v>
      </c>
      <c r="L42" s="75" t="n">
        <v>1.94088669950739</v>
      </c>
      <c r="N42" s="74" t="s">
        <v>278</v>
      </c>
      <c r="O42" s="62" t="n">
        <v>-1.5791591229129</v>
      </c>
      <c r="P42" s="75" t="n">
        <v>-5.90131900341963</v>
      </c>
      <c r="Q42" s="75" t="n">
        <v>-1.4219443323920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518895633444288</v>
      </c>
      <c r="K43" s="75" t="n">
        <v>5.12211668928086</v>
      </c>
      <c r="L43" s="75" t="n">
        <v>-2.30984826519764</v>
      </c>
      <c r="M43" s="76" t="n">
        <v>2001</v>
      </c>
      <c r="N43" s="74" t="s">
        <v>275</v>
      </c>
      <c r="O43" s="62" t="n">
        <v>-0.500766479305042</v>
      </c>
      <c r="P43" s="75" t="n">
        <v>-6.74528821778905</v>
      </c>
      <c r="Q43" s="75" t="n">
        <v>-0.57289002557544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66105698258046</v>
      </c>
      <c r="K44" s="75" t="n">
        <v>-0.814829904257493</v>
      </c>
      <c r="L44" s="75" t="n">
        <v>-2.64147210130589</v>
      </c>
      <c r="N44" s="74" t="s">
        <v>276</v>
      </c>
      <c r="O44" s="62" t="n">
        <v>-1.36606409202959</v>
      </c>
      <c r="P44" s="75" t="n">
        <v>-4.6096936355876</v>
      </c>
      <c r="Q44" s="75" t="n">
        <v>-1.6565490276777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258759832465</v>
      </c>
      <c r="K45" s="75" t="n">
        <v>-7.3976489663559</v>
      </c>
      <c r="L45" s="75" t="n">
        <v>-4.57270602581038</v>
      </c>
      <c r="N45" s="74" t="s">
        <v>277</v>
      </c>
      <c r="O45" s="62" t="n">
        <v>-0.83307299802145</v>
      </c>
      <c r="P45" s="75" t="n">
        <v>-3.81324404761905</v>
      </c>
      <c r="Q45" s="75" t="n">
        <v>-0.56497175141242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2.08025343189019</v>
      </c>
      <c r="K46" s="75" t="n">
        <v>-9.67826314412764</v>
      </c>
      <c r="L46" s="75" t="n">
        <v>-3.74826961984878</v>
      </c>
      <c r="N46" s="74" t="s">
        <v>278</v>
      </c>
      <c r="O46" s="62" t="n">
        <v>-0.819069620917773</v>
      </c>
      <c r="P46" s="75" t="n">
        <v>-3.45758488215139</v>
      </c>
      <c r="Q46" s="75" t="n">
        <v>-1.3468013468013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2.92246306481184</v>
      </c>
      <c r="K47" s="75" t="n">
        <v>-13.6925890072066</v>
      </c>
      <c r="L47" s="75" t="n">
        <v>-1.32758048456688</v>
      </c>
      <c r="M47" s="74" t="n">
        <v>2002</v>
      </c>
      <c r="N47" s="74" t="s">
        <v>275</v>
      </c>
      <c r="O47" s="62" t="n">
        <v>-1.5352038115405</v>
      </c>
      <c r="P47" s="75" t="n">
        <v>-6.73679234133081</v>
      </c>
      <c r="Q47" s="75" t="n">
        <v>-1.141211604095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91090868695845</v>
      </c>
      <c r="K48" s="75" t="n">
        <v>-8.07147258163894</v>
      </c>
      <c r="L48" s="75" t="n">
        <v>-1.23332212131405</v>
      </c>
      <c r="N48" s="74" t="s">
        <v>276</v>
      </c>
      <c r="O48" s="62" t="n">
        <v>-3.54838709677419</v>
      </c>
      <c r="P48" s="75" t="n">
        <v>-5.42905438997713</v>
      </c>
      <c r="Q48" s="75" t="n">
        <v>-2.54612148020283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0112107623318423</v>
      </c>
      <c r="K49" s="75" t="n">
        <v>-5.0120376449989</v>
      </c>
      <c r="L49" s="75" t="n">
        <v>0.862754001589281</v>
      </c>
      <c r="N49" s="74" t="s">
        <v>277</v>
      </c>
      <c r="O49" s="62" t="n">
        <v>-0.37904124860647</v>
      </c>
      <c r="P49" s="75" t="n">
        <v>-4.52523689808548</v>
      </c>
      <c r="Q49" s="75" t="n">
        <v>-1.47237905457766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594237022087668</v>
      </c>
      <c r="K50" s="75" t="n">
        <v>-3.62969398590597</v>
      </c>
      <c r="L50" s="75" t="n">
        <v>-0.709060213843543</v>
      </c>
      <c r="N50" s="74" t="s">
        <v>278</v>
      </c>
      <c r="O50" s="62" t="n">
        <v>-1.53312444046554</v>
      </c>
      <c r="P50" s="75" t="n">
        <v>-6.85093568509357</v>
      </c>
      <c r="Q50" s="75" t="n">
        <v>-0.47191011235955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4489522960321</v>
      </c>
      <c r="K51" s="75" t="n">
        <v>1.80707876370887</v>
      </c>
      <c r="L51" s="75" t="n">
        <v>0.963500340058943</v>
      </c>
      <c r="M51" s="74" t="n">
        <v>2003</v>
      </c>
      <c r="N51" s="74" t="s">
        <v>275</v>
      </c>
      <c r="O51" s="62" t="n">
        <v>0.102284350494372</v>
      </c>
      <c r="P51" s="75" t="n">
        <v>-5.67735394753515</v>
      </c>
      <c r="Q51" s="75" t="n">
        <v>-0.83540302551365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35135135135134</v>
      </c>
      <c r="K52" s="75" t="n">
        <v>-0.357462019660403</v>
      </c>
      <c r="L52" s="75" t="n">
        <v>0.797125856068263</v>
      </c>
      <c r="N52" s="74" t="s">
        <v>276</v>
      </c>
      <c r="O52" s="62" t="n">
        <v>1.04450499545867</v>
      </c>
      <c r="P52" s="75" t="n">
        <v>-2.06077173798759</v>
      </c>
      <c r="Q52" s="75" t="n">
        <v>1.9808743169398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668225860340783</v>
      </c>
      <c r="K53" s="75" t="n">
        <v>1.49769585253456</v>
      </c>
      <c r="L53" s="75" t="n">
        <v>0.0556916907997334</v>
      </c>
      <c r="M53" s="74"/>
      <c r="N53" s="74" t="s">
        <v>277</v>
      </c>
      <c r="O53" s="62" t="n">
        <v>-0.123595505617985</v>
      </c>
      <c r="P53" s="75" t="n">
        <v>-0.37472149078387</v>
      </c>
      <c r="Q53" s="75" t="n">
        <v>0.1562848850189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08463325589</v>
      </c>
      <c r="K54" s="75" t="n">
        <v>1.65280977662026</v>
      </c>
      <c r="L54" s="75" t="n">
        <v>1.11321384838028</v>
      </c>
      <c r="M54" s="74"/>
      <c r="N54" s="74" t="s">
        <v>278</v>
      </c>
      <c r="O54" s="62" t="n">
        <v>-0.528743390707618</v>
      </c>
      <c r="P54" s="75" t="n">
        <v>1.07377900935228</v>
      </c>
      <c r="Q54" s="75" t="n">
        <v>-0.82478823004903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341710758377417</v>
      </c>
      <c r="K55" s="75" t="n">
        <v>0.795691027053508</v>
      </c>
      <c r="L55" s="75" t="n">
        <v>1.47528349664208</v>
      </c>
      <c r="M55" s="74" t="n">
        <v>2004</v>
      </c>
      <c r="N55" s="74" t="s">
        <v>275</v>
      </c>
      <c r="O55" s="62" t="n">
        <v>-1.39108798914273</v>
      </c>
      <c r="P55" s="75" t="n">
        <v>-0.147789869676231</v>
      </c>
      <c r="Q55" s="75" t="n">
        <v>-1.9105416947628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4714080300851</v>
      </c>
      <c r="K56" s="75" t="n">
        <v>3.78923766816143</v>
      </c>
      <c r="L56" s="75" t="n">
        <v>1.20429640880981</v>
      </c>
      <c r="N56" s="74" t="s">
        <v>276</v>
      </c>
      <c r="O56" s="62" t="n">
        <v>-2.82142447528385</v>
      </c>
      <c r="P56" s="75" t="n">
        <v>-3.60708534621578</v>
      </c>
      <c r="Q56" s="75" t="n">
        <v>-3.2538955087076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3.97480451781061</v>
      </c>
      <c r="K57" s="75" t="n">
        <v>5.87968217934167</v>
      </c>
      <c r="L57" s="75" t="n">
        <v>2.81946826758146</v>
      </c>
      <c r="N57" s="74" t="s">
        <v>277</v>
      </c>
      <c r="O57" s="62" t="n">
        <v>-2.02997757582909</v>
      </c>
      <c r="P57" s="75" t="n">
        <v>-5.90627223747077</v>
      </c>
      <c r="Q57" s="75" t="n">
        <v>-2.0251065845570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814706496762057</v>
      </c>
      <c r="K58" s="75" t="n">
        <v>6.93732755222702</v>
      </c>
      <c r="L58" s="75" t="n">
        <v>-0.0938379730997809</v>
      </c>
      <c r="N58" s="74" t="s">
        <v>278</v>
      </c>
      <c r="O58" s="62" t="n">
        <v>-0.156607637634039</v>
      </c>
      <c r="P58" s="75" t="n">
        <v>-4.99200365547179</v>
      </c>
      <c r="Q58" s="75" t="n">
        <v>-1.4263266046174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642375737152491</v>
      </c>
      <c r="K59" s="75" t="n">
        <v>2.92688851105174</v>
      </c>
      <c r="L59" s="75" t="n">
        <v>0.323523272803186</v>
      </c>
      <c r="M59" s="74" t="n">
        <v>2005</v>
      </c>
      <c r="N59" s="74" t="s">
        <v>275</v>
      </c>
      <c r="O59" s="62" t="n">
        <v>-3.20945945945945</v>
      </c>
      <c r="P59" s="75" t="n">
        <v>-10.9122712594187</v>
      </c>
      <c r="Q59" s="75" t="n">
        <v>-0.8215818516247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1.16145233859999</v>
      </c>
      <c r="K60" s="75" t="n">
        <v>7.3449989198531</v>
      </c>
      <c r="L60" s="75" t="n">
        <v>1.54998439613026</v>
      </c>
      <c r="N60" s="74" t="s">
        <v>276</v>
      </c>
      <c r="O60" s="62" t="n">
        <v>2.01944652206434</v>
      </c>
      <c r="P60" s="75" t="n">
        <v>-1.24735493930282</v>
      </c>
      <c r="Q60" s="75" t="n">
        <v>1.52077151335313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1.95490277203143</v>
      </c>
      <c r="K61" s="75" t="n">
        <v>2.56217838765009</v>
      </c>
      <c r="L61" s="75" t="n">
        <v>2.30485556238476</v>
      </c>
      <c r="N61" s="74" t="s">
        <v>277</v>
      </c>
      <c r="O61" s="62" t="n">
        <v>0.830889540566957</v>
      </c>
      <c r="P61" s="75" t="n">
        <v>-0.777873811581671</v>
      </c>
      <c r="Q61" s="75" t="n">
        <v>0.730727073438061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5.58993608603025</v>
      </c>
      <c r="K62" s="75" t="n">
        <v>8.1091043125691</v>
      </c>
      <c r="L62" s="75" t="n">
        <v>3.91508961650145</v>
      </c>
      <c r="N62" s="74" t="s">
        <v>278</v>
      </c>
      <c r="O62" s="62" t="n">
        <v>1.16335433834223</v>
      </c>
      <c r="P62" s="75" t="n">
        <v>-0.372730551881688</v>
      </c>
      <c r="Q62" s="75" t="n">
        <v>1.3662193205174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2009992313605</v>
      </c>
      <c r="K63" s="75" t="n">
        <v>14.1946902654867</v>
      </c>
      <c r="L63" s="75" t="n">
        <v>2.69801503179804</v>
      </c>
      <c r="M63" s="74" t="n">
        <v>2006</v>
      </c>
      <c r="N63" s="74" t="s">
        <v>275</v>
      </c>
      <c r="O63" s="62" t="n">
        <v>-3.06660277910878</v>
      </c>
      <c r="P63" s="75" t="n">
        <v>3.26234707748077</v>
      </c>
      <c r="Q63" s="75" t="n">
        <v>-4.91412213740459</v>
      </c>
    </row>
    <row r="64" customFormat="false" ht="12.75" hidden="false" customHeight="false" outlineLevel="0" collapsed="false">
      <c r="I64" s="74" t="s">
        <v>276</v>
      </c>
      <c r="J64" s="62" t="n">
        <v>6.6078040444318</v>
      </c>
      <c r="K64" s="75" t="n">
        <v>12.0044274501912</v>
      </c>
      <c r="L64" s="75" t="n">
        <v>3.36836179395759</v>
      </c>
      <c r="N64" s="74" t="s">
        <v>276</v>
      </c>
      <c r="O64" s="62" t="n">
        <v>7.21700444883837</v>
      </c>
      <c r="P64" s="75" t="n">
        <v>2.45855418969212</v>
      </c>
      <c r="Q64" s="75" t="n">
        <v>10.3110888108379</v>
      </c>
    </row>
    <row r="65" customFormat="false" ht="12.75" hidden="false" customHeight="false" outlineLevel="0" collapsed="false">
      <c r="I65" s="74" t="s">
        <v>277</v>
      </c>
      <c r="J65" s="62" t="n">
        <v>-1.07756701398166</v>
      </c>
      <c r="K65" s="75" t="n">
        <v>11.351520852932</v>
      </c>
      <c r="L65" s="75" t="n">
        <v>1.5430698012163</v>
      </c>
      <c r="N65" s="74" t="s">
        <v>277</v>
      </c>
      <c r="O65" s="62" t="n">
        <v>1.90179806362379</v>
      </c>
      <c r="P65" s="75" t="n">
        <v>5.25914634146341</v>
      </c>
      <c r="Q65" s="75" t="n">
        <v>1.20536729588356</v>
      </c>
    </row>
    <row r="66" customFormat="false" ht="12.75" hidden="false" customHeight="false" outlineLevel="0" collapsed="false">
      <c r="I66" s="74" t="s">
        <v>278</v>
      </c>
      <c r="J66" s="62" t="n">
        <v>4.11415196254951</v>
      </c>
      <c r="K66" s="75" t="n">
        <v>10.0494374360723</v>
      </c>
      <c r="L66" s="75" t="n">
        <v>3.09287565924734</v>
      </c>
      <c r="N66" s="74" t="s">
        <v>278</v>
      </c>
      <c r="O66" s="62" t="n">
        <v>2.25087659766996</v>
      </c>
      <c r="P66" s="75" t="n">
        <v>8.27902486121168</v>
      </c>
      <c r="Q66" s="75" t="n">
        <v>0.730337078651687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18201469952442</v>
      </c>
      <c r="K67" s="75" t="n">
        <v>12.4199214713784</v>
      </c>
      <c r="L67" s="75" t="n">
        <v>3.40761293679009</v>
      </c>
      <c r="M67" s="74" t="n">
        <v>2007</v>
      </c>
      <c r="N67" s="74" t="s">
        <v>275</v>
      </c>
      <c r="O67" s="62" t="n">
        <v>-1.19469026548674</v>
      </c>
      <c r="P67" s="75" t="n">
        <v>11.7449173614158</v>
      </c>
      <c r="Q67" s="75" t="n">
        <v>-1.92972671500279</v>
      </c>
    </row>
    <row r="68" customFormat="false" ht="12.75" hidden="false" customHeight="false" outlineLevel="0" collapsed="false">
      <c r="I68" s="74" t="s">
        <v>276</v>
      </c>
      <c r="J68" s="62" t="n">
        <v>2.64811866253247</v>
      </c>
      <c r="K68" s="75" t="n">
        <v>9.63974485670649</v>
      </c>
      <c r="L68" s="75" t="n">
        <v>1.50930739560624</v>
      </c>
      <c r="N68" s="74" t="s">
        <v>276</v>
      </c>
      <c r="O68" s="62" t="n">
        <v>-5.19480519480518</v>
      </c>
      <c r="P68" s="75" t="n">
        <v>-2.28948816730875</v>
      </c>
      <c r="Q68" s="75" t="n">
        <v>-2.80937215650592</v>
      </c>
    </row>
    <row r="69" customFormat="false" ht="12.75" hidden="false" customHeight="false" outlineLevel="0" collapsed="false">
      <c r="I69" s="74" t="s">
        <v>277</v>
      </c>
      <c r="J69" s="62" t="n">
        <v>0.481671973222305</v>
      </c>
      <c r="K69" s="75" t="n">
        <v>10.8232422791702</v>
      </c>
      <c r="L69" s="75" t="n">
        <v>1.61077151825542</v>
      </c>
      <c r="N69" s="74" t="s">
        <v>277</v>
      </c>
      <c r="O69" s="62" t="n">
        <v>0.566839867737357</v>
      </c>
      <c r="P69" s="75" t="n">
        <v>-3.33091962346126</v>
      </c>
      <c r="Q69" s="75" t="n">
        <v>0.210649502633117</v>
      </c>
    </row>
    <row r="70" customFormat="false" ht="12.75" hidden="false" customHeight="false" outlineLevel="0" collapsed="false">
      <c r="I70" s="74" t="s">
        <v>278</v>
      </c>
      <c r="J70" s="62" t="n">
        <v>4.58238544036401</v>
      </c>
      <c r="K70" s="75" t="n">
        <v>10.3400201378669</v>
      </c>
      <c r="L70" s="75" t="n">
        <v>2.30062596536867</v>
      </c>
      <c r="N70" s="74" t="s">
        <v>278</v>
      </c>
      <c r="O70" s="62" t="n">
        <v>1.02160638797557</v>
      </c>
      <c r="P70" s="75" t="n">
        <v>-4.98216674097192</v>
      </c>
      <c r="Q70" s="75" t="n">
        <v>-0.1401378021721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854568054692351</v>
      </c>
      <c r="K71" s="75" t="n">
        <v>4.61397058823529</v>
      </c>
      <c r="L71" s="75" t="n">
        <v>0.50063572790846</v>
      </c>
      <c r="M71" s="74" t="n">
        <v>2008</v>
      </c>
      <c r="N71" s="74" t="s">
        <v>275</v>
      </c>
      <c r="O71" s="62" t="n">
        <v>5.40509124723934</v>
      </c>
      <c r="P71" s="75" t="n">
        <v>0.19633507853402</v>
      </c>
      <c r="Q71" s="75" t="n">
        <v>2.43246403929365</v>
      </c>
    </row>
    <row r="72" customFormat="false" ht="12.75" hidden="false" customHeight="false" outlineLevel="0" collapsed="false">
      <c r="I72" s="74" t="s">
        <v>276</v>
      </c>
      <c r="J72" s="62" t="n">
        <v>-0.485817270020377</v>
      </c>
      <c r="K72" s="75" t="n">
        <v>7.6286463454605</v>
      </c>
      <c r="L72" s="75" t="n">
        <v>1.95303233968529</v>
      </c>
      <c r="N72" s="74" t="s">
        <v>276</v>
      </c>
      <c r="O72" s="62" t="n">
        <v>-5.4697838553154</v>
      </c>
      <c r="P72" s="75" t="n">
        <v>4.35958093950659</v>
      </c>
      <c r="Q72" s="75" t="n">
        <v>-0.445256307797692</v>
      </c>
    </row>
    <row r="73" customFormat="false" ht="12.75" hidden="false" customHeight="false" outlineLevel="0" collapsed="false">
      <c r="I73" s="74" t="s">
        <v>277</v>
      </c>
      <c r="J73" s="62" t="n">
        <v>1.21259842519686</v>
      </c>
      <c r="K73" s="75" t="n">
        <v>6.17482635947822</v>
      </c>
      <c r="L73" s="75" t="n">
        <v>0.550643710252842</v>
      </c>
      <c r="N73" s="74" t="s">
        <v>277</v>
      </c>
      <c r="O73" s="62" t="n">
        <v>-0.501633224451695</v>
      </c>
      <c r="P73" s="75" t="n">
        <v>1.25200642054575</v>
      </c>
      <c r="Q73" s="75" t="n">
        <v>-1.02064220183486</v>
      </c>
    </row>
    <row r="74" customFormat="false" ht="12.75" hidden="false" customHeight="false" outlineLevel="0" collapsed="false">
      <c r="I74" s="74" t="s">
        <v>278</v>
      </c>
      <c r="J74" s="62" t="n">
        <v>-3.44639800840206</v>
      </c>
      <c r="K74" s="75" t="n">
        <v>-2.99733258458515</v>
      </c>
      <c r="L74" s="75" t="n">
        <v>-3.32433474739685</v>
      </c>
      <c r="N74" s="74" t="s">
        <v>278</v>
      </c>
      <c r="O74" s="62" t="n">
        <v>-0.621409309414929</v>
      </c>
      <c r="P74" s="75" t="n">
        <v>-1.18475073313785</v>
      </c>
      <c r="Q74" s="75" t="n">
        <v>0.15061985864906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9.2893401015228</v>
      </c>
      <c r="K75" s="75" t="n">
        <v>-20.611491829204</v>
      </c>
      <c r="L75" s="75" t="n">
        <v>-20.576033189724</v>
      </c>
      <c r="M75" s="74" t="n">
        <v>2009</v>
      </c>
      <c r="N75" s="74" t="s">
        <v>275</v>
      </c>
      <c r="O75" s="62" t="n">
        <v>0.93204341670598</v>
      </c>
      <c r="P75" s="75" t="n">
        <v>-6.07446113651207</v>
      </c>
      <c r="Q75" s="75" t="n">
        <v>-1.11059694585839</v>
      </c>
    </row>
    <row r="76" customFormat="false" ht="12.75" hidden="false" customHeight="false" outlineLevel="0" collapsed="false">
      <c r="I76" s="74" t="s">
        <v>276</v>
      </c>
      <c r="J76" s="62" t="n">
        <v>-2.74533293401218</v>
      </c>
      <c r="K76" s="75" t="n">
        <v>-25.7327750285497</v>
      </c>
      <c r="L76" s="75" t="n">
        <v>-3.24460070316425</v>
      </c>
      <c r="N76" s="74" t="s">
        <v>276</v>
      </c>
      <c r="O76" s="62" t="n">
        <v>-0.175336060783167</v>
      </c>
      <c r="P76" s="75" t="n">
        <v>-3.37867012089809</v>
      </c>
      <c r="Q76" s="75" t="n">
        <v>0.33926064576508</v>
      </c>
    </row>
    <row r="77" customFormat="false" ht="12.75" hidden="false" customHeight="false" outlineLevel="0" collapsed="false">
      <c r="I77" s="74" t="s">
        <v>277</v>
      </c>
      <c r="J77" s="62" t="n">
        <v>0.800656949291721</v>
      </c>
      <c r="K77" s="75" t="n">
        <v>-23.4064619066613</v>
      </c>
      <c r="L77" s="75" t="n">
        <v>6.05274086378739</v>
      </c>
      <c r="N77" s="74" t="s">
        <v>277</v>
      </c>
      <c r="O77" s="62" t="n">
        <v>0.526932084309124</v>
      </c>
      <c r="P77" s="75" t="n">
        <v>0.856055802155993</v>
      </c>
      <c r="Q77" s="75" t="n">
        <v>0.361431736038242</v>
      </c>
    </row>
    <row r="78" customFormat="false" ht="12.75" hidden="false" customHeight="false" outlineLevel="0" collapsed="false">
      <c r="I78" s="74" t="s">
        <v>278</v>
      </c>
      <c r="J78" s="62" t="n">
        <v>-1.44602851323829</v>
      </c>
      <c r="K78" s="75" t="n">
        <v>-20.5297054779651</v>
      </c>
      <c r="L78" s="75" t="n">
        <v>-4.04307391091533</v>
      </c>
      <c r="N78" s="74" t="s">
        <v>278</v>
      </c>
      <c r="O78" s="62" t="n">
        <v>-0.663948747815951</v>
      </c>
      <c r="P78" s="75" t="n">
        <v>2.06552706552708</v>
      </c>
      <c r="Q78" s="75" t="n">
        <v>-0.952602230483265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4.37073775573467</v>
      </c>
      <c r="K79" s="75" t="n">
        <v>1.32802124833998</v>
      </c>
      <c r="L79" s="75" t="n">
        <v>3.85635584574577</v>
      </c>
      <c r="M79" s="74" t="n">
        <v>2010</v>
      </c>
      <c r="N79" s="74" t="s">
        <v>275</v>
      </c>
      <c r="O79" s="62" t="n">
        <v>-0.727016885553482</v>
      </c>
      <c r="P79" s="75" t="n">
        <v>-1.04311543810849</v>
      </c>
      <c r="Q79" s="75" t="n">
        <v>0.187661271405105</v>
      </c>
    </row>
    <row r="80" customFormat="false" ht="12.75" hidden="false" customHeight="false" outlineLevel="0" collapsed="false">
      <c r="I80" s="74" t="s">
        <v>276</v>
      </c>
      <c r="J80" s="62" t="n">
        <v>4.35600435600433</v>
      </c>
      <c r="K80" s="75" t="n">
        <v>9.46181445412609</v>
      </c>
      <c r="L80" s="75" t="n">
        <v>3.22200392927307</v>
      </c>
      <c r="N80" s="74" t="s">
        <v>276</v>
      </c>
      <c r="O80" s="62" t="n">
        <v>5.24450744153083</v>
      </c>
      <c r="P80" s="75" t="n">
        <v>5.20612222098089</v>
      </c>
      <c r="Q80" s="75" t="n">
        <v>3.828143291969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2.02523240371846</v>
      </c>
      <c r="K7" s="75" t="n">
        <v>-1.55415250121418</v>
      </c>
      <c r="L7" s="75" t="n">
        <v>0.0327653997378832</v>
      </c>
      <c r="M7" s="74" t="n">
        <v>1992</v>
      </c>
      <c r="N7" s="74" t="s">
        <v>275</v>
      </c>
      <c r="O7" s="62" t="n">
        <v>4.36789187407285</v>
      </c>
      <c r="P7" s="75" t="n">
        <v>5.91525423728814</v>
      </c>
      <c r="Q7" s="75" t="n">
        <v>1.611577043249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93003579563944</v>
      </c>
      <c r="K8" s="75" t="n">
        <v>0.154772141014632</v>
      </c>
      <c r="L8" s="75" t="n">
        <v>-0.687848018342621</v>
      </c>
      <c r="M8" s="74"/>
      <c r="N8" s="74" t="s">
        <v>276</v>
      </c>
      <c r="O8" s="62" t="n">
        <v>-3.04801010739104</v>
      </c>
      <c r="P8" s="75" t="n">
        <v>-0.03286230693395</v>
      </c>
      <c r="Q8" s="75" t="n">
        <v>0.42078006149861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31045695704262</v>
      </c>
      <c r="K9" s="75" t="n">
        <v>0.0341705108491226</v>
      </c>
      <c r="L9" s="75" t="n">
        <v>-1.97889182058047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43513295729249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16527266644363</v>
      </c>
      <c r="K10" s="75" t="n">
        <v>-1.59713168187744</v>
      </c>
      <c r="L10" s="75" t="n">
        <v>-3.179676985195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85788280997086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58963169838</v>
      </c>
      <c r="K11" s="75" t="n">
        <v>-9.0610097023516</v>
      </c>
      <c r="L11" s="75" t="n">
        <v>-2.06776715899217</v>
      </c>
      <c r="M11" s="74" t="n">
        <v>1993</v>
      </c>
      <c r="N11" s="74" t="s">
        <v>275</v>
      </c>
      <c r="O11" s="62" t="n">
        <v>-5.34698521046644</v>
      </c>
      <c r="P11" s="75" t="n">
        <v>-8.99343895023205</v>
      </c>
      <c r="Q11" s="75" t="n">
        <v>-3.8677579842721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1343495214463</v>
      </c>
      <c r="K12" s="75" t="n">
        <v>-3.82898351648352</v>
      </c>
      <c r="L12" s="75" t="n">
        <v>-1.84528034066715</v>
      </c>
      <c r="M12" s="74"/>
      <c r="N12" s="74" t="s">
        <v>276</v>
      </c>
      <c r="O12" s="62" t="n">
        <v>0.807005494505503</v>
      </c>
      <c r="P12" s="75" t="n">
        <v>-3.76397107166339</v>
      </c>
      <c r="Q12" s="75" t="n">
        <v>-0.951585976627712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45392613840087</v>
      </c>
      <c r="K13" s="75" t="n">
        <v>-6.26814688300597</v>
      </c>
      <c r="L13" s="75" t="n">
        <v>0.921908893709329</v>
      </c>
      <c r="M13" s="74"/>
      <c r="N13" s="74" t="s">
        <v>277</v>
      </c>
      <c r="O13" s="62" t="n">
        <v>1.34559700221428</v>
      </c>
      <c r="P13" s="75" t="n">
        <v>-2.27494312642183</v>
      </c>
      <c r="Q13" s="75" t="n">
        <v>-0.79217933591773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92376202351265</v>
      </c>
      <c r="K14" s="75" t="n">
        <v>-0.364359059291161</v>
      </c>
      <c r="L14" s="75" t="n">
        <v>1.6299480566004</v>
      </c>
      <c r="M14" s="74"/>
      <c r="N14" s="74" t="s">
        <v>278</v>
      </c>
      <c r="O14" s="62" t="n">
        <v>-0.0168067226890827</v>
      </c>
      <c r="P14" s="75" t="n">
        <v>-3.64871268362028</v>
      </c>
      <c r="Q14" s="75" t="n">
        <v>0.3227998640842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2.97098916462777</v>
      </c>
      <c r="K15" s="75" t="n">
        <v>5.20795660036167</v>
      </c>
      <c r="L15" s="75" t="n">
        <v>2.92562566090942</v>
      </c>
      <c r="M15" s="74" t="n">
        <v>1994</v>
      </c>
      <c r="N15" s="74" t="s">
        <v>275</v>
      </c>
      <c r="O15" s="62" t="n">
        <v>2.73995629517565</v>
      </c>
      <c r="P15" s="75" t="n">
        <v>5.66203622296466</v>
      </c>
      <c r="Q15" s="75" t="n">
        <v>4.7756138865368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39579090291922</v>
      </c>
      <c r="K16" s="75" t="n">
        <v>10.5159792894126</v>
      </c>
      <c r="L16" s="75" t="n">
        <v>4.28082191780821</v>
      </c>
      <c r="M16" s="74"/>
      <c r="N16" s="74" t="s">
        <v>276</v>
      </c>
      <c r="O16" s="62" t="n">
        <v>3.6485602094241</v>
      </c>
      <c r="P16" s="75" t="n">
        <v>7.89069171648164</v>
      </c>
      <c r="Q16" s="75" t="n">
        <v>1.77792144819784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162575191025809</v>
      </c>
      <c r="K17" s="75" t="n">
        <v>9.49344023323616</v>
      </c>
      <c r="L17" s="75" t="n">
        <v>0.0821018062397485</v>
      </c>
      <c r="M17" s="74"/>
      <c r="N17" s="74" t="s">
        <v>277</v>
      </c>
      <c r="O17" s="62" t="n">
        <v>2.69928966061563</v>
      </c>
      <c r="P17" s="75" t="n">
        <v>9.24509477884936</v>
      </c>
      <c r="Q17" s="75" t="n">
        <v>2.9061457837065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15447154471534</v>
      </c>
      <c r="K18" s="75" t="n">
        <v>6.98138297872342</v>
      </c>
      <c r="L18" s="75" t="n">
        <v>1.88679245283019</v>
      </c>
      <c r="M18" s="74"/>
      <c r="N18" s="74" t="s">
        <v>278</v>
      </c>
      <c r="O18" s="62" t="n">
        <v>1.44482016600061</v>
      </c>
      <c r="P18" s="75" t="n">
        <v>10.016393442623</v>
      </c>
      <c r="Q18" s="75" t="n">
        <v>2.0524691358024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37423312883436</v>
      </c>
      <c r="K19" s="75" t="n">
        <v>9.5393606050189</v>
      </c>
      <c r="L19" s="75" t="n">
        <v>1.0950080515298</v>
      </c>
      <c r="M19" s="74" t="n">
        <v>1995</v>
      </c>
      <c r="N19" s="74" t="s">
        <v>275</v>
      </c>
      <c r="O19" s="62" t="n">
        <v>0.893939393939405</v>
      </c>
      <c r="P19" s="75" t="n">
        <v>9.68547179231152</v>
      </c>
      <c r="Q19" s="75" t="n">
        <v>1.19461666414639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15570826175228</v>
      </c>
      <c r="K20" s="75" t="n">
        <v>4.52342487883684</v>
      </c>
      <c r="L20" s="75" t="n">
        <v>2.43708187320803</v>
      </c>
      <c r="M20" s="74"/>
      <c r="N20" s="74" t="s">
        <v>276</v>
      </c>
      <c r="O20" s="62" t="n">
        <v>2.7481603844421</v>
      </c>
      <c r="P20" s="75" t="n">
        <v>7.26610732942854</v>
      </c>
      <c r="Q20" s="75" t="n">
        <v>1.628810520023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78616643507792</v>
      </c>
      <c r="K21" s="75" t="n">
        <v>4.97586952903977</v>
      </c>
      <c r="L21" s="75" t="n">
        <v>2.47239931581402</v>
      </c>
      <c r="M21" s="74"/>
      <c r="N21" s="74" t="s">
        <v>277</v>
      </c>
      <c r="O21" s="62" t="n">
        <v>0.526161940952946</v>
      </c>
      <c r="P21" s="75" t="n">
        <v>4.90106544901066</v>
      </c>
      <c r="Q21" s="75" t="n">
        <v>0.26466696074105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72095881991396</v>
      </c>
      <c r="K22" s="75" t="n">
        <v>6.5102548166563</v>
      </c>
      <c r="L22" s="75" t="n">
        <v>0.86494688922609</v>
      </c>
      <c r="M22" s="74"/>
      <c r="N22" s="74" t="s">
        <v>278</v>
      </c>
      <c r="O22" s="62" t="n">
        <v>0.37801686536784</v>
      </c>
      <c r="P22" s="75" t="n">
        <v>4.57457904932201</v>
      </c>
      <c r="Q22" s="75" t="n">
        <v>-1.305176712127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1.76737160120845</v>
      </c>
      <c r="K23" s="75" t="n">
        <v>4.48768241016791</v>
      </c>
      <c r="L23" s="75" t="n">
        <v>2.10621332932151</v>
      </c>
      <c r="M23" s="74" t="n">
        <v>1996</v>
      </c>
      <c r="N23" s="74" t="s">
        <v>275</v>
      </c>
      <c r="O23" s="62" t="n">
        <v>1.10081112398608</v>
      </c>
      <c r="P23" s="75" t="n">
        <v>4.03580640267029</v>
      </c>
      <c r="Q23" s="75" t="n">
        <v>1.3967310549777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296868042155253</v>
      </c>
      <c r="K24" s="75" t="n">
        <v>4.25038639876351</v>
      </c>
      <c r="L24" s="75" t="n">
        <v>0.500957713275369</v>
      </c>
      <c r="M24" s="74"/>
      <c r="N24" s="74" t="s">
        <v>276</v>
      </c>
      <c r="O24" s="62" t="n">
        <v>0.0143266475644737</v>
      </c>
      <c r="P24" s="75" t="n">
        <v>1.96280991735537</v>
      </c>
      <c r="Q24" s="75" t="n">
        <v>1.6412661195779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3112327956195</v>
      </c>
      <c r="K25" s="75" t="n">
        <v>7.33988585922639</v>
      </c>
      <c r="L25" s="75" t="n">
        <v>2.08180618677613</v>
      </c>
      <c r="M25" s="74"/>
      <c r="N25" s="74" t="s">
        <v>277</v>
      </c>
      <c r="O25" s="62" t="n">
        <v>0.816501933820362</v>
      </c>
      <c r="P25" s="75" t="n">
        <v>3.22112594312245</v>
      </c>
      <c r="Q25" s="75" t="n">
        <v>2.1914648212226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75293435733953</v>
      </c>
      <c r="K26" s="75" t="n">
        <v>7.99416484318016</v>
      </c>
      <c r="L26" s="75" t="n">
        <v>3.17391928766338</v>
      </c>
      <c r="M26" s="74"/>
      <c r="N26" s="74" t="s">
        <v>278</v>
      </c>
      <c r="O26" s="62" t="n">
        <v>3.56635407786303</v>
      </c>
      <c r="P26" s="75" t="n">
        <v>4.88743231689939</v>
      </c>
      <c r="Q26" s="75" t="n">
        <v>4.1478555304740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32798450684741</v>
      </c>
      <c r="K27" s="75" t="n">
        <v>5.51133803874455</v>
      </c>
      <c r="L27" s="75" t="n">
        <v>2.83964365256124</v>
      </c>
      <c r="M27" s="74" t="n">
        <v>1997</v>
      </c>
      <c r="N27" s="74" t="s">
        <v>275</v>
      </c>
      <c r="O27" s="62" t="n">
        <v>2.6615447935245</v>
      </c>
      <c r="P27" s="75" t="n">
        <v>4.31675659909583</v>
      </c>
      <c r="Q27" s="75" t="n">
        <v>1.0430777567055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48122866894198</v>
      </c>
      <c r="K28" s="75" t="n">
        <v>14.1141586360267</v>
      </c>
      <c r="L28" s="75" t="n">
        <v>2.62587980508933</v>
      </c>
      <c r="M28" s="74"/>
      <c r="N28" s="74" t="s">
        <v>276</v>
      </c>
      <c r="O28" s="62" t="n">
        <v>0.935453695042114</v>
      </c>
      <c r="P28" s="75" t="n">
        <v>9.95802576349689</v>
      </c>
      <c r="Q28" s="75" t="n">
        <v>2.064619922241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23482849604223</v>
      </c>
      <c r="K29" s="75" t="n">
        <v>14.7688672278836</v>
      </c>
      <c r="L29" s="75" t="n">
        <v>3.98311791084147</v>
      </c>
      <c r="M29" s="74"/>
      <c r="N29" s="74" t="s">
        <v>277</v>
      </c>
      <c r="O29" s="62" t="n">
        <v>2.50231696014829</v>
      </c>
      <c r="P29" s="75" t="n">
        <v>9.93815012651109</v>
      </c>
      <c r="Q29" s="75" t="n">
        <v>2.6796269538946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2.27819263384382</v>
      </c>
      <c r="K30" s="75" t="n">
        <v>12.2517898149399</v>
      </c>
      <c r="L30" s="75" t="n">
        <v>3.91933028919331</v>
      </c>
      <c r="M30" s="74"/>
      <c r="N30" s="74" t="s">
        <v>278</v>
      </c>
      <c r="O30" s="62" t="n">
        <v>1.51123740635495</v>
      </c>
      <c r="P30" s="75" t="n">
        <v>8.55861975275099</v>
      </c>
      <c r="Q30" s="75" t="n">
        <v>2.3282589228604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53446355649052</v>
      </c>
      <c r="K31" s="75" t="n">
        <v>14.2470822658696</v>
      </c>
      <c r="L31" s="75" t="n">
        <v>1.02526547052359</v>
      </c>
      <c r="M31" s="74" t="n">
        <v>1998</v>
      </c>
      <c r="N31" s="74" t="s">
        <v>275</v>
      </c>
      <c r="O31" s="62" t="n">
        <v>4.2371803028375</v>
      </c>
      <c r="P31" s="75" t="n">
        <v>11.1002376625192</v>
      </c>
      <c r="Q31" s="75" t="n">
        <v>2.87535941992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5941499085924</v>
      </c>
      <c r="K32" s="75" t="n">
        <v>9.1853969078862</v>
      </c>
      <c r="L32" s="75" t="n">
        <v>1.64310740606498</v>
      </c>
      <c r="M32" s="74"/>
      <c r="N32" s="74" t="s">
        <v>276</v>
      </c>
      <c r="O32" s="62" t="n">
        <v>2.16064453125</v>
      </c>
      <c r="P32" s="75" t="n">
        <v>9.26681584836121</v>
      </c>
      <c r="Q32" s="75" t="n">
        <v>1.6040831206707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5763517528223</v>
      </c>
      <c r="K33" s="75" t="n">
        <v>5.79076051988162</v>
      </c>
      <c r="L33" s="75" t="n">
        <v>-1.23618209913229</v>
      </c>
      <c r="M33" s="74"/>
      <c r="N33" s="74" t="s">
        <v>277</v>
      </c>
      <c r="O33" s="62" t="n">
        <v>0.585494085314849</v>
      </c>
      <c r="P33" s="75" t="n">
        <v>8.82240122746451</v>
      </c>
      <c r="Q33" s="75" t="n">
        <v>1.56679822987682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12899351429259</v>
      </c>
      <c r="K34" s="75" t="n">
        <v>3.54993983152829</v>
      </c>
      <c r="L34" s="75" t="n">
        <v>-1.03502226501384</v>
      </c>
      <c r="M34" s="74"/>
      <c r="N34" s="74" t="s">
        <v>278</v>
      </c>
      <c r="O34" s="62" t="n">
        <v>-0.166310287479206</v>
      </c>
      <c r="P34" s="75" t="n">
        <v>8.72231260167689</v>
      </c>
      <c r="Q34" s="75" t="n">
        <v>1.318888365520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291545189504376</v>
      </c>
      <c r="K35" s="75" t="n">
        <v>0.236701133673847</v>
      </c>
      <c r="L35" s="75" t="n">
        <v>1.20394016782195</v>
      </c>
      <c r="M35" s="74" t="n">
        <v>1999</v>
      </c>
      <c r="N35" s="74" t="s">
        <v>275</v>
      </c>
      <c r="O35" s="62" t="n">
        <v>3.37934316991908</v>
      </c>
      <c r="P35" s="75" t="n">
        <v>6.10293192399647</v>
      </c>
      <c r="Q35" s="75" t="n">
        <v>2.3245002324500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0126705653021</v>
      </c>
      <c r="K36" s="75" t="n">
        <v>4.30747263207995</v>
      </c>
      <c r="L36" s="75" t="n">
        <v>3.23239605863974</v>
      </c>
      <c r="M36" s="74"/>
      <c r="N36" s="74" t="s">
        <v>276</v>
      </c>
      <c r="O36" s="62" t="n">
        <v>3.72928176795581</v>
      </c>
      <c r="P36" s="75" t="n">
        <v>8.36043850138537</v>
      </c>
      <c r="Q36" s="75" t="n">
        <v>2.44207178555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9263508087646</v>
      </c>
      <c r="K37" s="75" t="n">
        <v>7.34703807322713</v>
      </c>
      <c r="L37" s="75" t="n">
        <v>3.85286928180655</v>
      </c>
      <c r="M37" s="74"/>
      <c r="N37" s="74" t="s">
        <v>277</v>
      </c>
      <c r="O37" s="62" t="n">
        <v>2.075011096316</v>
      </c>
      <c r="P37" s="75" t="n">
        <v>9.31735401245449</v>
      </c>
      <c r="Q37" s="75" t="n">
        <v>1.4746645969619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51593425025159</v>
      </c>
      <c r="K38" s="75" t="n">
        <v>11.5049389889599</v>
      </c>
      <c r="L38" s="75" t="n">
        <v>1.87177762833446</v>
      </c>
      <c r="M38" s="74"/>
      <c r="N38" s="74" t="s">
        <v>278</v>
      </c>
      <c r="O38" s="62" t="n">
        <v>0.423959125991956</v>
      </c>
      <c r="P38" s="75" t="n">
        <v>10.2209944751381</v>
      </c>
      <c r="Q38" s="75" t="n">
        <v>1.1035839160839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01396160558463</v>
      </c>
      <c r="K39" s="75" t="n">
        <v>17.946805866269</v>
      </c>
      <c r="L39" s="75" t="n">
        <v>5.27010672241171</v>
      </c>
      <c r="M39" s="74" t="n">
        <v>2000</v>
      </c>
      <c r="N39" s="74" t="s">
        <v>275</v>
      </c>
      <c r="O39" s="62" t="n">
        <v>3.593851483005</v>
      </c>
      <c r="P39" s="75" t="n">
        <v>11.4800759013283</v>
      </c>
      <c r="Q39" s="75" t="n">
        <v>2.24791959364529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3.06208053691275</v>
      </c>
      <c r="K40" s="75" t="n">
        <v>11.8069815195072</v>
      </c>
      <c r="L40" s="75" t="n">
        <v>2.36204013377926</v>
      </c>
      <c r="N40" s="74" t="s">
        <v>276</v>
      </c>
      <c r="O40" s="62" t="n">
        <v>2.29885057471265</v>
      </c>
      <c r="P40" s="75" t="n">
        <v>7.83768760422457</v>
      </c>
      <c r="Q40" s="75" t="n">
        <v>3.1074939224183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8237688237687</v>
      </c>
      <c r="K41" s="75" t="n">
        <v>10.9688385269122</v>
      </c>
      <c r="L41" s="75" t="n">
        <v>3.40004084133143</v>
      </c>
      <c r="N41" s="74" t="s">
        <v>277</v>
      </c>
      <c r="O41" s="62" t="n">
        <v>2.74770173646577</v>
      </c>
      <c r="P41" s="75" t="n">
        <v>8.36199484092862</v>
      </c>
      <c r="Q41" s="75" t="n">
        <v>2.8908252178370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20802956157</v>
      </c>
      <c r="K42" s="75" t="n">
        <v>13.7675872850443</v>
      </c>
      <c r="L42" s="75" t="n">
        <v>4.36456996148908</v>
      </c>
      <c r="N42" s="74" t="s">
        <v>278</v>
      </c>
      <c r="O42" s="62" t="n">
        <v>5.19932398846802</v>
      </c>
      <c r="P42" s="75" t="n">
        <v>12.9385964912281</v>
      </c>
      <c r="Q42" s="75" t="n">
        <v>3.20812991929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88270733314511</v>
      </c>
      <c r="K43" s="75" t="n">
        <v>10.7165437302424</v>
      </c>
      <c r="L43" s="75" t="n">
        <v>0.141924496168031</v>
      </c>
      <c r="M43" s="76" t="n">
        <v>2001</v>
      </c>
      <c r="N43" s="74" t="s">
        <v>275</v>
      </c>
      <c r="O43" s="62" t="n">
        <v>-3.09960309960309</v>
      </c>
      <c r="P43" s="75" t="n">
        <v>6.6063829787234</v>
      </c>
      <c r="Q43" s="75" t="n">
        <v>0.15445506323004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547014995755916</v>
      </c>
      <c r="K44" s="75" t="n">
        <v>8.25425976941128</v>
      </c>
      <c r="L44" s="75" t="n">
        <v>1.0959939531368</v>
      </c>
      <c r="N44" s="74" t="s">
        <v>276</v>
      </c>
      <c r="O44" s="62" t="n">
        <v>-0.0195045835771452</v>
      </c>
      <c r="P44" s="75" t="n">
        <v>4.50515463917527</v>
      </c>
      <c r="Q44" s="75" t="n">
        <v>-1.5036144578313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8999155801527</v>
      </c>
      <c r="K45" s="75" t="n">
        <v>6.18809353619932</v>
      </c>
      <c r="L45" s="75" t="n">
        <v>-0.420560747663558</v>
      </c>
      <c r="N45" s="74" t="s">
        <v>277</v>
      </c>
      <c r="O45" s="62" t="n">
        <v>-1.16074912212251</v>
      </c>
      <c r="P45" s="75" t="n">
        <v>0.902598690735971</v>
      </c>
      <c r="Q45" s="75" t="n">
        <v>-1.7222820236813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41032890396</v>
      </c>
      <c r="K46" s="75" t="n">
        <v>1.31916452913154</v>
      </c>
      <c r="L46" s="75" t="n">
        <v>0.638198029094326</v>
      </c>
      <c r="N46" s="74" t="s">
        <v>278</v>
      </c>
      <c r="O46" s="62" t="n">
        <v>-1.54939307214053</v>
      </c>
      <c r="P46" s="75" t="n">
        <v>-6.06564956079519</v>
      </c>
      <c r="Q46" s="75" t="n">
        <v>-2.4693816588668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313566356174491</v>
      </c>
      <c r="K47" s="75" t="n">
        <v>0.199866755496345</v>
      </c>
      <c r="L47" s="75" t="n">
        <v>1.29627902639187</v>
      </c>
      <c r="M47" s="74" t="n">
        <v>2002</v>
      </c>
      <c r="N47" s="74" t="s">
        <v>275</v>
      </c>
      <c r="O47" s="62" t="n">
        <v>-2.21531676022455</v>
      </c>
      <c r="P47" s="75" t="n">
        <v>-6.5761900009979</v>
      </c>
      <c r="Q47" s="75" t="n">
        <v>-0.49004594180705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534276991396</v>
      </c>
      <c r="K48" s="75" t="n">
        <v>4.74081055607918</v>
      </c>
      <c r="L48" s="75" t="n">
        <v>2.22795065365496</v>
      </c>
      <c r="N48" s="74" t="s">
        <v>276</v>
      </c>
      <c r="O48" s="62" t="n">
        <v>2.03997949769349</v>
      </c>
      <c r="P48" s="75" t="n">
        <v>-2.18013218901056</v>
      </c>
      <c r="Q48" s="75" t="n">
        <v>1.6517902944495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34957149303</v>
      </c>
      <c r="K49" s="75" t="n">
        <v>7.14491778055584</v>
      </c>
      <c r="L49" s="75" t="n">
        <v>1.71109510086454</v>
      </c>
      <c r="N49" s="74" t="s">
        <v>277</v>
      </c>
      <c r="O49" s="62" t="n">
        <v>1.34619248543298</v>
      </c>
      <c r="P49" s="75" t="n">
        <v>0.15727907205347</v>
      </c>
      <c r="Q49" s="75" t="n">
        <v>2.280985062575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8994040736456</v>
      </c>
      <c r="K50" s="75" t="n">
        <v>5.06329113924051</v>
      </c>
      <c r="L50" s="75" t="n">
        <v>0.486984239419158</v>
      </c>
      <c r="N50" s="74" t="s">
        <v>278</v>
      </c>
      <c r="O50" s="62" t="n">
        <v>1.5761300555115</v>
      </c>
      <c r="P50" s="75" t="n">
        <v>2.78570725465104</v>
      </c>
      <c r="Q50" s="75" t="n">
        <v>1.6676534438523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52549637015</v>
      </c>
      <c r="K51" s="75" t="n">
        <v>5.37613981762917</v>
      </c>
      <c r="L51" s="75" t="n">
        <v>-0.50224689399947</v>
      </c>
      <c r="M51" s="74" t="n">
        <v>2003</v>
      </c>
      <c r="N51" s="74" t="s">
        <v>275</v>
      </c>
      <c r="O51" s="62" t="n">
        <v>3.2106958134088</v>
      </c>
      <c r="P51" s="75" t="n">
        <v>9.05789361247595</v>
      </c>
      <c r="Q51" s="75" t="n">
        <v>2.0382412889449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7772071194547</v>
      </c>
      <c r="K52" s="75" t="n">
        <v>-0.341941869882106</v>
      </c>
      <c r="L52" s="75" t="n">
        <v>-0.823591923485651</v>
      </c>
      <c r="N52" s="74" t="s">
        <v>276</v>
      </c>
      <c r="O52" s="62" t="n">
        <v>-1.33320726172467</v>
      </c>
      <c r="P52" s="75" t="n">
        <v>3.85235982250909</v>
      </c>
      <c r="Q52" s="75" t="n">
        <v>-0.0095120327213749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2724014336918</v>
      </c>
      <c r="K53" s="75" t="n">
        <v>2.58481421647818</v>
      </c>
      <c r="L53" s="75" t="n">
        <v>2.76810429502635</v>
      </c>
      <c r="M53" s="74"/>
      <c r="N53" s="74" t="s">
        <v>277</v>
      </c>
      <c r="O53" s="62" t="n">
        <v>0.124580737901297</v>
      </c>
      <c r="P53" s="75" t="n">
        <v>3.7393267248994</v>
      </c>
      <c r="Q53" s="75" t="n">
        <v>0.3139269406392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41628290902771</v>
      </c>
      <c r="K54" s="75" t="n">
        <v>2.4010327022375</v>
      </c>
      <c r="L54" s="75" t="n">
        <v>2.75436614823181</v>
      </c>
      <c r="M54" s="74"/>
      <c r="N54" s="74" t="s">
        <v>278</v>
      </c>
      <c r="O54" s="62" t="n">
        <v>2.37366003062786</v>
      </c>
      <c r="P54" s="75" t="n">
        <v>5.03734916682627</v>
      </c>
      <c r="Q54" s="75" t="n">
        <v>1.8681839734471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835503769705</v>
      </c>
      <c r="K55" s="75" t="n">
        <v>8.53614566432306</v>
      </c>
      <c r="L55" s="75" t="n">
        <v>3.45002536783359</v>
      </c>
      <c r="M55" s="74" t="n">
        <v>2004</v>
      </c>
      <c r="N55" s="74" t="s">
        <v>275</v>
      </c>
      <c r="O55" s="62" t="n">
        <v>1.42109199700823</v>
      </c>
      <c r="P55" s="75" t="n">
        <v>3.46718903036241</v>
      </c>
      <c r="Q55" s="75" t="n">
        <v>1.238130701917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4.92060866688719</v>
      </c>
      <c r="K56" s="75" t="n">
        <v>14.4650112866817</v>
      </c>
      <c r="L56" s="75" t="n">
        <v>2.56661762301782</v>
      </c>
      <c r="N56" s="74" t="s">
        <v>276</v>
      </c>
      <c r="O56" s="62" t="n">
        <v>2.68252212389379</v>
      </c>
      <c r="P56" s="75" t="n">
        <v>7.34123130704991</v>
      </c>
      <c r="Q56" s="75" t="n">
        <v>2.7126436781609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2370930874123</v>
      </c>
      <c r="K57" s="75" t="n">
        <v>8.59142607174104</v>
      </c>
      <c r="L57" s="75" t="n">
        <v>-0.38253108065031</v>
      </c>
      <c r="N57" s="74" t="s">
        <v>277</v>
      </c>
      <c r="O57" s="62" t="n">
        <v>2.20845677349853</v>
      </c>
      <c r="P57" s="75" t="n">
        <v>8.92147587511825</v>
      </c>
      <c r="Q57" s="75" t="n">
        <v>1.32497761862132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17242208156401</v>
      </c>
      <c r="K58" s="75" t="n">
        <v>9.49659635263467</v>
      </c>
      <c r="L58" s="75" t="n">
        <v>0.984000000000009</v>
      </c>
      <c r="N58" s="74" t="s">
        <v>278</v>
      </c>
      <c r="O58" s="62" t="n">
        <v>1.22968818620993</v>
      </c>
      <c r="P58" s="75" t="n">
        <v>9.21772428884027</v>
      </c>
      <c r="Q58" s="75" t="n">
        <v>1.1839547623254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47158865135499</v>
      </c>
      <c r="K59" s="75" t="n">
        <v>5.02449962627689</v>
      </c>
      <c r="L59" s="75" t="n">
        <v>1.77453854075893</v>
      </c>
      <c r="M59" s="74" t="n">
        <v>2005</v>
      </c>
      <c r="N59" s="74" t="s">
        <v>275</v>
      </c>
      <c r="O59" s="62" t="n">
        <v>-1.83947939262474</v>
      </c>
      <c r="P59" s="75" t="n">
        <v>3.03862173419158</v>
      </c>
      <c r="Q59" s="75" t="n">
        <v>0.3667481662591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2.99364045292386</v>
      </c>
      <c r="K60" s="75" t="n">
        <v>6.08188057111303</v>
      </c>
      <c r="L60" s="75" t="n">
        <v>2.84891414337977</v>
      </c>
      <c r="N60" s="74" t="s">
        <v>276</v>
      </c>
      <c r="O60" s="62" t="n">
        <v>4.83514540793777</v>
      </c>
      <c r="P60" s="75" t="n">
        <v>7.400036185996</v>
      </c>
      <c r="Q60" s="75" t="n">
        <v>2.78406124934749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49397590361444</v>
      </c>
      <c r="K61" s="75" t="n">
        <v>9.90170802449242</v>
      </c>
      <c r="L61" s="75" t="n">
        <v>3.26950730341331</v>
      </c>
      <c r="N61" s="74" t="s">
        <v>277</v>
      </c>
      <c r="O61" s="62" t="n">
        <v>2.94266441821249</v>
      </c>
      <c r="P61" s="75" t="n">
        <v>7.23529922696082</v>
      </c>
      <c r="Q61" s="75" t="n">
        <v>3.3688843744709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5145518044238</v>
      </c>
      <c r="K62" s="75" t="n">
        <v>9.71678563205158</v>
      </c>
      <c r="L62" s="75" t="n">
        <v>2.64565775009163</v>
      </c>
      <c r="N62" s="74" t="s">
        <v>278</v>
      </c>
      <c r="O62" s="62" t="n">
        <v>3.17798345482841</v>
      </c>
      <c r="P62" s="75" t="n">
        <v>8.55664078804574</v>
      </c>
      <c r="Q62" s="75" t="n">
        <v>2.79233540779561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4.12474849094568</v>
      </c>
      <c r="K63" s="75" t="n">
        <v>15.1510359006801</v>
      </c>
      <c r="L63" s="75" t="n">
        <v>3.02013422818791</v>
      </c>
      <c r="M63" s="74" t="n">
        <v>2006</v>
      </c>
      <c r="N63" s="74" t="s">
        <v>275</v>
      </c>
      <c r="O63" s="62" t="n">
        <v>3.50083353179329</v>
      </c>
      <c r="P63" s="75" t="n">
        <v>17.5654570509876</v>
      </c>
      <c r="Q63" s="75" t="n">
        <v>3.75209113359357</v>
      </c>
    </row>
    <row r="64" customFormat="false" ht="12.75" hidden="false" customHeight="false" outlineLevel="0" collapsed="false">
      <c r="I64" s="74" t="s">
        <v>276</v>
      </c>
      <c r="J64" s="62" t="n">
        <v>3.06418219461698</v>
      </c>
      <c r="K64" s="75" t="n">
        <v>9.68173706127307</v>
      </c>
      <c r="L64" s="75" t="n">
        <v>2.75833391087394</v>
      </c>
      <c r="N64" s="74" t="s">
        <v>276</v>
      </c>
      <c r="O64" s="62" t="n">
        <v>1.69504525233933</v>
      </c>
      <c r="P64" s="75" t="n">
        <v>10.0067385444744</v>
      </c>
      <c r="Q64" s="75" t="n">
        <v>2.17291154791153</v>
      </c>
    </row>
    <row r="65" customFormat="false" ht="12.75" hidden="false" customHeight="false" outlineLevel="0" collapsed="false">
      <c r="I65" s="74" t="s">
        <v>277</v>
      </c>
      <c r="J65" s="62" t="n">
        <v>2.89942413285121</v>
      </c>
      <c r="K65" s="75" t="n">
        <v>10.8203210908291</v>
      </c>
      <c r="L65" s="75" t="n">
        <v>3.37222634383221</v>
      </c>
      <c r="N65" s="74" t="s">
        <v>277</v>
      </c>
      <c r="O65" s="62" t="n">
        <v>2.39082887095556</v>
      </c>
      <c r="P65" s="75" t="n">
        <v>10.4163291754414</v>
      </c>
      <c r="Q65" s="75" t="n">
        <v>1.66829488239273</v>
      </c>
    </row>
    <row r="66" customFormat="false" ht="12.75" hidden="false" customHeight="false" outlineLevel="0" collapsed="false">
      <c r="I66" s="74" t="s">
        <v>278</v>
      </c>
      <c r="J66" s="62" t="n">
        <v>6.23413808811088</v>
      </c>
      <c r="K66" s="75" t="n">
        <v>16.5512416928996</v>
      </c>
      <c r="L66" s="75" t="n">
        <v>7.44437920010439</v>
      </c>
      <c r="N66" s="74" t="s">
        <v>278</v>
      </c>
      <c r="O66" s="62" t="n">
        <v>3.01266941661756</v>
      </c>
      <c r="P66" s="75" t="n">
        <v>10.3814211011996</v>
      </c>
      <c r="Q66" s="75" t="n">
        <v>2.1139773819203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70903522205205</v>
      </c>
      <c r="K67" s="75" t="n">
        <v>10.3007828594973</v>
      </c>
      <c r="L67" s="75" t="n">
        <v>-2.83580276900656</v>
      </c>
      <c r="M67" s="74" t="n">
        <v>2007</v>
      </c>
      <c r="N67" s="74" t="s">
        <v>275</v>
      </c>
      <c r="O67" s="62" t="n">
        <v>0.0214515552377605</v>
      </c>
      <c r="P67" s="75" t="n">
        <v>7.15792763929046</v>
      </c>
      <c r="Q67" s="75" t="n">
        <v>1.41874773796597</v>
      </c>
    </row>
    <row r="68" customFormat="false" ht="12.75" hidden="false" customHeight="false" outlineLevel="0" collapsed="false">
      <c r="I68" s="74" t="s">
        <v>276</v>
      </c>
      <c r="J68" s="62" t="n">
        <v>1.76991150442478</v>
      </c>
      <c r="K68" s="75" t="n">
        <v>9.24067796610169</v>
      </c>
      <c r="L68" s="75" t="n">
        <v>1.93112930441848</v>
      </c>
      <c r="N68" s="74" t="s">
        <v>276</v>
      </c>
      <c r="O68" s="62" t="n">
        <v>-0.193022590792097</v>
      </c>
      <c r="P68" s="75" t="n">
        <v>5.20673813169985</v>
      </c>
      <c r="Q68" s="75" t="n">
        <v>0.321176218685309</v>
      </c>
    </row>
    <row r="69" customFormat="false" ht="12.75" hidden="false" customHeight="false" outlineLevel="0" collapsed="false">
      <c r="I69" s="74" t="s">
        <v>277</v>
      </c>
      <c r="J69" s="62" t="n">
        <v>2.04531537048376</v>
      </c>
      <c r="K69" s="75" t="n">
        <v>8.33498710061522</v>
      </c>
      <c r="L69" s="75" t="n">
        <v>1.31207847946047</v>
      </c>
      <c r="N69" s="74" t="s">
        <v>277</v>
      </c>
      <c r="O69" s="62" t="n">
        <v>2.49265811904591</v>
      </c>
      <c r="P69" s="75" t="n">
        <v>5.47975352112675</v>
      </c>
      <c r="Q69" s="75" t="n">
        <v>0.334376778599889</v>
      </c>
    </row>
    <row r="70" customFormat="false" ht="12.75" hidden="false" customHeight="false" outlineLevel="0" collapsed="false">
      <c r="I70" s="74" t="s">
        <v>278</v>
      </c>
      <c r="J70" s="62" t="n">
        <v>1.60225636101777</v>
      </c>
      <c r="K70" s="75" t="n">
        <v>3.2951203409159</v>
      </c>
      <c r="L70" s="75" t="n">
        <v>2.8564512224643</v>
      </c>
      <c r="N70" s="74" t="s">
        <v>278</v>
      </c>
      <c r="O70" s="62" t="n">
        <v>0.740792508211612</v>
      </c>
      <c r="P70" s="75" t="n">
        <v>2.49407830569876</v>
      </c>
      <c r="Q70" s="75" t="n">
        <v>1.0848755583918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5845490520347</v>
      </c>
      <c r="K71" s="75" t="n">
        <v>5.43518864400447</v>
      </c>
      <c r="L71" s="75" t="n">
        <v>1.50623676159097</v>
      </c>
      <c r="M71" s="74" t="n">
        <v>2008</v>
      </c>
      <c r="N71" s="74" t="s">
        <v>275</v>
      </c>
      <c r="O71" s="62" t="n">
        <v>1.88692334373917</v>
      </c>
      <c r="P71" s="75" t="n">
        <v>4.0253773791293</v>
      </c>
      <c r="Q71" s="75" t="n">
        <v>1.90095398428731</v>
      </c>
    </row>
    <row r="72" customFormat="false" ht="12.75" hidden="false" customHeight="false" outlineLevel="0" collapsed="false">
      <c r="I72" s="74" t="s">
        <v>276</v>
      </c>
      <c r="J72" s="62" t="n">
        <v>-0.139851989977274</v>
      </c>
      <c r="K72" s="75" t="n">
        <v>7.3481040153913</v>
      </c>
      <c r="L72" s="75" t="n">
        <v>0.672385810340842</v>
      </c>
      <c r="N72" s="74" t="s">
        <v>276</v>
      </c>
      <c r="O72" s="62" t="n">
        <v>-1.30727854565262</v>
      </c>
      <c r="P72" s="75" t="n">
        <v>5.56040756914118</v>
      </c>
      <c r="Q72" s="75" t="n">
        <v>1.41116541612169</v>
      </c>
    </row>
    <row r="73" customFormat="false" ht="12.75" hidden="false" customHeight="false" outlineLevel="0" collapsed="false">
      <c r="I73" s="74" t="s">
        <v>277</v>
      </c>
      <c r="J73" s="62" t="n">
        <v>-0.0700239248409957</v>
      </c>
      <c r="K73" s="75" t="n">
        <v>3.62093179458995</v>
      </c>
      <c r="L73" s="75" t="n">
        <v>-2.36642100414556</v>
      </c>
      <c r="N73" s="74" t="s">
        <v>277</v>
      </c>
      <c r="O73" s="62" t="n">
        <v>2.75267333563298</v>
      </c>
      <c r="P73" s="75" t="n">
        <v>4.74302802698381</v>
      </c>
      <c r="Q73" s="75" t="n">
        <v>-0.298669562856375</v>
      </c>
    </row>
    <row r="74" customFormat="false" ht="12.75" hidden="false" customHeight="false" outlineLevel="0" collapsed="false">
      <c r="I74" s="74" t="s">
        <v>278</v>
      </c>
      <c r="J74" s="62" t="n">
        <v>-7.38686131386862</v>
      </c>
      <c r="K74" s="75" t="n">
        <v>-5.68274259151657</v>
      </c>
      <c r="L74" s="75" t="n">
        <v>-5.8088105207289</v>
      </c>
      <c r="N74" s="74" t="s">
        <v>278</v>
      </c>
      <c r="O74" s="62" t="n">
        <v>-4.47159930173224</v>
      </c>
      <c r="P74" s="75" t="n">
        <v>-1.01277868406744</v>
      </c>
      <c r="Q74" s="75" t="n">
        <v>-2.4033224400871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2017654476671</v>
      </c>
      <c r="K75" s="75" t="n">
        <v>-16.7345733687629</v>
      </c>
      <c r="L75" s="75" t="n">
        <v>-11.3260706235913</v>
      </c>
      <c r="M75" s="74" t="n">
        <v>2009</v>
      </c>
      <c r="N75" s="74" t="s">
        <v>275</v>
      </c>
      <c r="O75" s="62" t="n">
        <v>-5.36266516727579</v>
      </c>
      <c r="P75" s="75" t="n">
        <v>-7.96354714335787</v>
      </c>
      <c r="Q75" s="75" t="n">
        <v>-4.85524938960586</v>
      </c>
    </row>
    <row r="76" customFormat="false" ht="12.75" hidden="false" customHeight="false" outlineLevel="0" collapsed="false">
      <c r="I76" s="74" t="s">
        <v>276</v>
      </c>
      <c r="J76" s="62" t="n">
        <v>-1.35514674905208</v>
      </c>
      <c r="K76" s="75" t="n">
        <v>-19.922529918483</v>
      </c>
      <c r="L76" s="75" t="n">
        <v>1.76516274800535</v>
      </c>
      <c r="N76" s="74" t="s">
        <v>276</v>
      </c>
      <c r="O76" s="62" t="n">
        <v>-4.76049015967323</v>
      </c>
      <c r="P76" s="75" t="n">
        <v>-12.9895201323773</v>
      </c>
      <c r="Q76" s="75" t="n">
        <v>-3.68795366229193</v>
      </c>
    </row>
    <row r="77" customFormat="false" ht="12.75" hidden="false" customHeight="false" outlineLevel="0" collapsed="false">
      <c r="I77" s="74" t="s">
        <v>277</v>
      </c>
      <c r="J77" s="62" t="n">
        <v>3.18883906327852</v>
      </c>
      <c r="K77" s="75" t="n">
        <v>-15.3093694755451</v>
      </c>
      <c r="L77" s="75" t="n">
        <v>-0.51342537986541</v>
      </c>
      <c r="N77" s="74" t="s">
        <v>277</v>
      </c>
      <c r="O77" s="62" t="n">
        <v>4.44479101684341</v>
      </c>
      <c r="P77" s="75" t="n">
        <v>-9.85990306088574</v>
      </c>
      <c r="Q77" s="75" t="n">
        <v>-0.0304506699147566</v>
      </c>
    </row>
    <row r="78" customFormat="false" ht="12.75" hidden="false" customHeight="false" outlineLevel="0" collapsed="false">
      <c r="I78" s="74" t="s">
        <v>278</v>
      </c>
      <c r="J78" s="62" t="n">
        <v>2.69710974684416</v>
      </c>
      <c r="K78" s="75" t="n">
        <v>-4.66978807294233</v>
      </c>
      <c r="L78" s="75" t="n">
        <v>3.05460631843226</v>
      </c>
      <c r="N78" s="74" t="s">
        <v>278</v>
      </c>
      <c r="O78" s="62" t="n">
        <v>-1.77691503658353</v>
      </c>
      <c r="P78" s="75" t="n">
        <v>-6.68818238000412</v>
      </c>
      <c r="Q78" s="75" t="n">
        <v>0.92141334145598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3.1166039763568</v>
      </c>
      <c r="K79" s="75" t="n">
        <v>8.26182540245372</v>
      </c>
      <c r="L79" s="75" t="n">
        <v>3.78290586722609</v>
      </c>
      <c r="M79" s="74" t="n">
        <v>2010</v>
      </c>
      <c r="N79" s="74" t="s">
        <v>275</v>
      </c>
      <c r="O79" s="62" t="n">
        <v>6.65095773791427</v>
      </c>
      <c r="P79" s="75" t="n">
        <v>4.42531799832433</v>
      </c>
      <c r="Q79" s="75" t="n">
        <v>7.65864332603938</v>
      </c>
    </row>
    <row r="80" customFormat="false" ht="12.75" hidden="false" customHeight="false" outlineLevel="0" collapsed="false">
      <c r="I80" s="74" t="s">
        <v>276</v>
      </c>
      <c r="J80" s="62" t="n">
        <v>8.15528921313182</v>
      </c>
      <c r="K80" s="75" t="n">
        <v>19.0744350588405</v>
      </c>
      <c r="L80" s="75" t="n">
        <v>10.6155451225874</v>
      </c>
      <c r="N80" s="74" t="s">
        <v>276</v>
      </c>
      <c r="O80" s="62" t="n">
        <v>7.04867792744636</v>
      </c>
      <c r="P80" s="75" t="n">
        <v>17.7654516640254</v>
      </c>
      <c r="Q80" s="75" t="n">
        <v>7.4011774600504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2077</v>
      </c>
      <c r="F11" s="103" t="s">
        <v>300</v>
      </c>
      <c r="G11" s="102" t="n">
        <v>83.93</v>
      </c>
      <c r="H11" s="103" t="s">
        <v>300</v>
      </c>
      <c r="I11" s="102" t="n">
        <v>86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9509</v>
      </c>
      <c r="F12" s="103" t="s">
        <v>300</v>
      </c>
      <c r="G12" s="102" t="n">
        <v>85.03</v>
      </c>
      <c r="H12" s="103" t="s">
        <v>300</v>
      </c>
      <c r="I12" s="102" t="n">
        <v>85.3</v>
      </c>
      <c r="J12" s="104" t="n">
        <v>-0.8139534883720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8788</v>
      </c>
      <c r="F13" s="103" t="s">
        <v>300</v>
      </c>
      <c r="G13" s="102" t="n">
        <v>85.69</v>
      </c>
      <c r="H13" s="103" t="s">
        <v>300</v>
      </c>
      <c r="I13" s="102" t="n">
        <v>84.89</v>
      </c>
      <c r="J13" s="104" t="n">
        <v>-0.480656506447829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5335</v>
      </c>
      <c r="F14" s="103" t="s">
        <v>300</v>
      </c>
      <c r="G14" s="102" t="n">
        <v>87.67</v>
      </c>
      <c r="H14" s="103" t="s">
        <v>300</v>
      </c>
      <c r="I14" s="102" t="n">
        <v>86.12</v>
      </c>
      <c r="J14" s="104" t="n">
        <v>1.448933914477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316</v>
      </c>
      <c r="F15" s="104" t="n">
        <v>0.714252914240916</v>
      </c>
      <c r="G15" s="102" t="n">
        <v>85.64</v>
      </c>
      <c r="H15" s="104" t="n">
        <v>2.03741212915524</v>
      </c>
      <c r="I15" s="102" t="n">
        <v>87.79</v>
      </c>
      <c r="J15" s="104" t="n">
        <v>1.9391546679052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70592</v>
      </c>
      <c r="F16" s="104" t="n">
        <v>-0.388800289804408</v>
      </c>
      <c r="G16" s="102" t="n">
        <v>86.73</v>
      </c>
      <c r="H16" s="104" t="n">
        <v>1.9992943666941</v>
      </c>
      <c r="I16" s="102" t="n">
        <v>86.97</v>
      </c>
      <c r="J16" s="104" t="n">
        <v>-0.93404715799067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1751</v>
      </c>
      <c r="F17" s="104" t="n">
        <v>0.12951618117998</v>
      </c>
      <c r="G17" s="102" t="n">
        <v>87.8</v>
      </c>
      <c r="H17" s="104" t="n">
        <v>2.46236433656202</v>
      </c>
      <c r="I17" s="102" t="n">
        <v>86.98</v>
      </c>
      <c r="J17" s="104" t="n">
        <v>0.011498217776235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0272</v>
      </c>
      <c r="F18" s="104" t="n">
        <v>0.956511795319742</v>
      </c>
      <c r="G18" s="102" t="n">
        <v>88.55</v>
      </c>
      <c r="H18" s="104" t="n">
        <v>1.00376411543286</v>
      </c>
      <c r="I18" s="102" t="n">
        <v>86.99</v>
      </c>
      <c r="J18" s="104" t="n">
        <v>0.0114968958381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978</v>
      </c>
      <c r="F19" s="104" t="n">
        <v>-0.33105328060212</v>
      </c>
      <c r="G19" s="102" t="n">
        <v>83.88</v>
      </c>
      <c r="H19" s="104" t="n">
        <v>-2.05511443250818</v>
      </c>
      <c r="I19" s="102" t="n">
        <v>86.02</v>
      </c>
      <c r="J19" s="104" t="n">
        <v>-1.1150706977813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2612</v>
      </c>
      <c r="F20" s="104" t="n">
        <v>0.421439368896046</v>
      </c>
      <c r="G20" s="102" t="n">
        <v>85.92</v>
      </c>
      <c r="H20" s="104" t="n">
        <v>-0.933932895191987</v>
      </c>
      <c r="I20" s="102" t="n">
        <v>86.13</v>
      </c>
      <c r="J20" s="104" t="n">
        <v>0.127877237851664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196</v>
      </c>
      <c r="F21" s="104" t="n">
        <v>-0.0214633151432366</v>
      </c>
      <c r="G21" s="102" t="n">
        <v>87.62</v>
      </c>
      <c r="H21" s="104" t="n">
        <v>-0.20501138952163</v>
      </c>
      <c r="I21" s="102" t="n">
        <v>86.78</v>
      </c>
      <c r="J21" s="104" t="n">
        <v>0.754673168466269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17355</v>
      </c>
      <c r="F22" s="104" t="n">
        <v>-0.0291109862087495</v>
      </c>
      <c r="G22" s="102" t="n">
        <v>88.48</v>
      </c>
      <c r="H22" s="104" t="n">
        <v>-0.0790513833992037</v>
      </c>
      <c r="I22" s="102" t="n">
        <v>86.97</v>
      </c>
      <c r="J22" s="104" t="n">
        <v>0.218944457248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1106</v>
      </c>
      <c r="F23" s="104" t="n">
        <v>0.411692598322034</v>
      </c>
      <c r="G23" s="102" t="n">
        <v>85.86</v>
      </c>
      <c r="H23" s="104" t="n">
        <v>2.36051502145924</v>
      </c>
      <c r="I23" s="102" t="n">
        <v>88.03</v>
      </c>
      <c r="J23" s="104" t="n">
        <v>1.2188110842819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10993</v>
      </c>
      <c r="F24" s="104" t="n">
        <v>-0.0161696068917792</v>
      </c>
      <c r="G24" s="102" t="n">
        <v>88.12</v>
      </c>
      <c r="H24" s="104" t="n">
        <v>2.56052141527002</v>
      </c>
      <c r="I24" s="102" t="n">
        <v>88.33</v>
      </c>
      <c r="J24" s="104" t="n">
        <v>0.340792911507435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09312</v>
      </c>
      <c r="F25" s="104" t="n">
        <v>-0.102678749650693</v>
      </c>
      <c r="G25" s="102" t="n">
        <v>89.96</v>
      </c>
      <c r="H25" s="104" t="n">
        <v>2.67062314540058</v>
      </c>
      <c r="I25" s="102" t="n">
        <v>89.07</v>
      </c>
      <c r="J25" s="104" t="n">
        <v>0.837767462923125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5909</v>
      </c>
      <c r="F26" s="104" t="n">
        <v>-0.413741950844312</v>
      </c>
      <c r="G26" s="102" t="n">
        <v>91.27</v>
      </c>
      <c r="H26" s="104" t="n">
        <v>3.15325497287522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1066</v>
      </c>
      <c r="F27" s="104" t="n">
        <v>0.298670954130074</v>
      </c>
      <c r="G27" s="102" t="n">
        <v>87.65</v>
      </c>
      <c r="H27" s="104" t="n">
        <v>2.08478919170744</v>
      </c>
      <c r="I27" s="102" t="n">
        <v>89.85</v>
      </c>
      <c r="J27" s="104" t="n">
        <v>0.077968367119623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5282</v>
      </c>
      <c r="F28" s="104" t="n">
        <v>-0.356717860056449</v>
      </c>
      <c r="G28" s="102" t="n">
        <v>90.5</v>
      </c>
      <c r="H28" s="104" t="n">
        <v>2.70086246028143</v>
      </c>
      <c r="I28" s="102" t="n">
        <v>90.72</v>
      </c>
      <c r="J28" s="104" t="n">
        <v>0.968280467445752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6999</v>
      </c>
      <c r="F29" s="104" t="n">
        <v>-0.422736347912817</v>
      </c>
      <c r="G29" s="102" t="n">
        <v>91.82</v>
      </c>
      <c r="H29" s="104" t="n">
        <v>2.06758559359714</v>
      </c>
      <c r="I29" s="102" t="n">
        <v>90.86</v>
      </c>
      <c r="J29" s="104" t="n">
        <v>0.154320987654316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1867</v>
      </c>
      <c r="F30" s="104" t="n">
        <v>0.159965372579094</v>
      </c>
      <c r="G30" s="102" t="n">
        <v>92.25</v>
      </c>
      <c r="H30" s="104" t="n">
        <v>1.07373726306564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969</v>
      </c>
      <c r="F31" s="104" t="n">
        <v>-0.219628814680277</v>
      </c>
      <c r="G31" s="102" t="n">
        <v>87.95</v>
      </c>
      <c r="H31" s="104" t="n">
        <v>0.342270393610946</v>
      </c>
      <c r="I31" s="102" t="n">
        <v>90.13</v>
      </c>
      <c r="J31" s="104" t="n">
        <v>-0.73788546255507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5485</v>
      </c>
      <c r="F32" s="104" t="n">
        <v>-0.0982127623058773</v>
      </c>
      <c r="G32" s="102" t="n">
        <v>91.29</v>
      </c>
      <c r="H32" s="104" t="n">
        <v>0.872928176795583</v>
      </c>
      <c r="I32" s="102" t="n">
        <v>91.51</v>
      </c>
      <c r="J32" s="104" t="n">
        <v>1.53112171308112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8284</v>
      </c>
      <c r="F33" s="104" t="n">
        <v>0.414216957381058</v>
      </c>
      <c r="G33" s="102" t="n">
        <v>92.96</v>
      </c>
      <c r="H33" s="104" t="n">
        <v>1.24155957307777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4442</v>
      </c>
      <c r="F34" s="104" t="n">
        <v>-0.274473229077216</v>
      </c>
      <c r="G34" s="102" t="n">
        <v>93.78</v>
      </c>
      <c r="H34" s="104" t="n">
        <v>1.65853658536585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796</v>
      </c>
      <c r="F35" s="104" t="n">
        <v>-1.47597826031736</v>
      </c>
      <c r="G35" s="102" t="n">
        <v>89.76</v>
      </c>
      <c r="H35" s="104" t="n">
        <v>2.0579874928937</v>
      </c>
      <c r="I35" s="102" t="n">
        <v>91.96</v>
      </c>
      <c r="J35" s="104" t="n">
        <v>-0.4654183353176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61094</v>
      </c>
      <c r="F36" s="104" t="n">
        <v>0.959401373841828</v>
      </c>
      <c r="G36" s="102" t="n">
        <v>92.94</v>
      </c>
      <c r="H36" s="104" t="n">
        <v>1.80742688136706</v>
      </c>
      <c r="I36" s="102" t="n">
        <v>93.13</v>
      </c>
      <c r="J36" s="104" t="n">
        <v>1.2722923010004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563</v>
      </c>
      <c r="F37" s="104" t="n">
        <v>0.0733991961059388</v>
      </c>
      <c r="G37" s="102" t="n">
        <v>94.51</v>
      </c>
      <c r="H37" s="104" t="n">
        <v>1.6673838209983</v>
      </c>
      <c r="I37" s="102" t="n">
        <v>93.47</v>
      </c>
      <c r="J37" s="104" t="n">
        <v>0.365081069472794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4211</v>
      </c>
      <c r="F38" s="104" t="n">
        <v>0.198395454557328</v>
      </c>
      <c r="G38" s="102" t="n">
        <v>95.54</v>
      </c>
      <c r="H38" s="104" t="n">
        <v>1.8767327788441</v>
      </c>
      <c r="I38" s="102" t="n">
        <v>94.18</v>
      </c>
      <c r="J38" s="104" t="n">
        <v>0.75960201134054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1149</v>
      </c>
      <c r="F39" s="104" t="n">
        <v>0.913505849276447</v>
      </c>
      <c r="G39" s="102" t="n">
        <v>92.87</v>
      </c>
      <c r="H39" s="104" t="n">
        <v>3.46479500891266</v>
      </c>
      <c r="I39" s="102" t="n">
        <v>95.1</v>
      </c>
      <c r="J39" s="104" t="n">
        <v>0.976852834996805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839</v>
      </c>
      <c r="F40" s="104" t="n">
        <v>-0.921410733266185</v>
      </c>
      <c r="G40" s="102" t="n">
        <v>94.49</v>
      </c>
      <c r="H40" s="104" t="n">
        <v>1.66774262965355</v>
      </c>
      <c r="I40" s="102" t="n">
        <v>94.66</v>
      </c>
      <c r="J40" s="104" t="n">
        <v>-0.4626708727655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225</v>
      </c>
      <c r="F41" s="104" t="n">
        <v>0.0758314754039304</v>
      </c>
      <c r="G41" s="102" t="n">
        <v>96.07</v>
      </c>
      <c r="H41" s="104" t="n">
        <v>1.65061898211829</v>
      </c>
      <c r="I41" s="102" t="n">
        <v>94.98</v>
      </c>
      <c r="J41" s="104" t="n">
        <v>0.33805197549124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5126</v>
      </c>
      <c r="F42" s="104" t="n">
        <v>0.810429587275337</v>
      </c>
      <c r="G42" s="102" t="n">
        <v>96.11</v>
      </c>
      <c r="H42" s="104" t="n">
        <v>0.596608750261666</v>
      </c>
      <c r="I42" s="102" t="n">
        <v>94.8</v>
      </c>
      <c r="J42" s="104" t="n">
        <v>-0.18951358180669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2099</v>
      </c>
      <c r="F43" s="104" t="n">
        <v>0.109706808304338</v>
      </c>
      <c r="G43" s="102" t="n">
        <v>93.61</v>
      </c>
      <c r="H43" s="104" t="n">
        <v>0.796812749003976</v>
      </c>
      <c r="I43" s="102" t="n">
        <v>95.82</v>
      </c>
      <c r="J43" s="104" t="n">
        <v>1.0759493670886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11103</v>
      </c>
      <c r="F44" s="104" t="n">
        <v>0.428484439312669</v>
      </c>
      <c r="G44" s="102" t="n">
        <v>95.6</v>
      </c>
      <c r="H44" s="104" t="n">
        <v>1.17472748438989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056</v>
      </c>
      <c r="F45" s="104" t="n">
        <v>-0.0415933993300399</v>
      </c>
      <c r="G45" s="102" t="n">
        <v>98.13</v>
      </c>
      <c r="H45" s="104" t="n">
        <v>2.1442698032684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69607</v>
      </c>
      <c r="F46" s="104" t="n">
        <v>0.0445200586659524</v>
      </c>
      <c r="G46" s="102" t="n">
        <v>99.32</v>
      </c>
      <c r="H46" s="104" t="n">
        <v>3.33992300489024</v>
      </c>
      <c r="I46" s="102" t="n">
        <v>98.06</v>
      </c>
      <c r="J46" s="104" t="n">
        <v>1.08236264302649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2034</v>
      </c>
      <c r="F47" s="104" t="n">
        <v>0.799982065830207</v>
      </c>
      <c r="G47" s="102" t="n">
        <v>96.98</v>
      </c>
      <c r="H47" s="104" t="n">
        <v>3.60004273047751</v>
      </c>
      <c r="I47" s="102" t="n">
        <v>99.19</v>
      </c>
      <c r="J47" s="104" t="n">
        <v>1.15235570059147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5199</v>
      </c>
      <c r="F48" s="104" t="n">
        <v>-0.358641800009437</v>
      </c>
      <c r="G48" s="102" t="n">
        <v>100.1</v>
      </c>
      <c r="H48" s="104" t="n">
        <v>4.70711297071129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3077</v>
      </c>
      <c r="F49" s="104" t="n">
        <v>-0.558725293081508</v>
      </c>
      <c r="G49" s="102" t="n">
        <v>101.46</v>
      </c>
      <c r="H49" s="104" t="n">
        <v>3.39345765820849</v>
      </c>
      <c r="I49" s="102" t="n">
        <v>100.26</v>
      </c>
      <c r="J49" s="104" t="n">
        <v>-0.039880358923227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5835</v>
      </c>
      <c r="F50" s="104" t="n">
        <v>-0.831929190483805</v>
      </c>
      <c r="G50" s="102" t="n">
        <v>101.54</v>
      </c>
      <c r="H50" s="104" t="n">
        <v>2.23519935561822</v>
      </c>
      <c r="I50" s="102" t="n">
        <v>100.33</v>
      </c>
      <c r="J50" s="104" t="n">
        <v>0.06981847197286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9398</v>
      </c>
      <c r="F51" s="104" t="n">
        <v>-0.324025911747313</v>
      </c>
      <c r="G51" s="102" t="n">
        <v>99.2</v>
      </c>
      <c r="H51" s="104" t="n">
        <v>2.28913177974842</v>
      </c>
      <c r="I51" s="102" t="n">
        <v>101.36</v>
      </c>
      <c r="J51" s="104" t="n">
        <v>1.02661217980665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70247</v>
      </c>
      <c r="F52" s="104" t="n">
        <v>-0.0496431199016598</v>
      </c>
      <c r="G52" s="102" t="n">
        <v>101.2</v>
      </c>
      <c r="H52" s="104" t="n">
        <v>1.09890109890112</v>
      </c>
      <c r="I52" s="102" t="n">
        <v>101.42</v>
      </c>
      <c r="J52" s="104" t="n">
        <v>0.0591949486977086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8668</v>
      </c>
      <c r="F53" s="104" t="n">
        <v>-0.0442533968170551</v>
      </c>
      <c r="G53" s="102" t="n">
        <v>102.49</v>
      </c>
      <c r="H53" s="104" t="n">
        <v>1.01517839542677</v>
      </c>
      <c r="I53" s="102" t="n">
        <v>101.26</v>
      </c>
      <c r="J53" s="104" t="n">
        <v>-0.157759810688219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5626</v>
      </c>
      <c r="F54" s="104" t="n">
        <v>-0.102234815616313</v>
      </c>
      <c r="G54" s="102" t="n">
        <v>102.65</v>
      </c>
      <c r="H54" s="104" t="n">
        <v>1.09316525507188</v>
      </c>
      <c r="I54" s="102" t="n">
        <v>101.5</v>
      </c>
      <c r="J54" s="104" t="n">
        <v>0.23701362828360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852</v>
      </c>
      <c r="F55" s="104" t="n">
        <v>-0.87202439827567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9037</v>
      </c>
      <c r="F56" s="104" t="n">
        <v>0.389057562967082</v>
      </c>
      <c r="G56" s="102" t="n">
        <v>101.05</v>
      </c>
      <c r="H56" s="104" t="n">
        <v>-0.148221343873516</v>
      </c>
      <c r="I56" s="102" t="n">
        <v>101.3</v>
      </c>
      <c r="J56" s="104" t="n">
        <v>0.20773568107625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09039</v>
      </c>
      <c r="F57" s="104" t="n">
        <v>0.505800574936316</v>
      </c>
      <c r="G57" s="102" t="n">
        <v>102.94</v>
      </c>
      <c r="H57" s="104" t="n">
        <v>0.439067226070833</v>
      </c>
      <c r="I57" s="102" t="n">
        <v>101.69</v>
      </c>
      <c r="J57" s="104" t="n">
        <v>0.38499506416585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5622</v>
      </c>
      <c r="F58" s="104" t="n">
        <v>-0.100284433277665</v>
      </c>
      <c r="G58" s="102" t="n">
        <v>102.59</v>
      </c>
      <c r="H58" s="104" t="n">
        <v>-0.058451047247928</v>
      </c>
      <c r="I58" s="102" t="n">
        <v>101.52</v>
      </c>
      <c r="J58" s="104" t="n">
        <v>-0.1671747467794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4069</v>
      </c>
      <c r="F59" s="104" t="n">
        <v>0.223244879445559</v>
      </c>
      <c r="G59" s="102" t="n">
        <v>98.93</v>
      </c>
      <c r="H59" s="104" t="n">
        <v>-0.0908907291456274</v>
      </c>
      <c r="I59" s="102" t="n">
        <v>100.92</v>
      </c>
      <c r="J59" s="104" t="n">
        <v>-0.591016548463358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7023</v>
      </c>
      <c r="F60" s="104" t="n">
        <v>-0.387719617781414</v>
      </c>
      <c r="G60" s="102" t="n">
        <v>100.51</v>
      </c>
      <c r="H60" s="104" t="n">
        <v>-0.53438891637802</v>
      </c>
      <c r="I60" s="102" t="n">
        <v>100.77</v>
      </c>
      <c r="J60" s="104" t="n">
        <v>-0.148632580261605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4442</v>
      </c>
      <c r="F61" s="104" t="n">
        <v>0.0539812063875615</v>
      </c>
      <c r="G61" s="102" t="n">
        <v>102.49</v>
      </c>
      <c r="H61" s="104" t="n">
        <v>-0.437147853118319</v>
      </c>
      <c r="I61" s="102" t="n">
        <v>101.26</v>
      </c>
      <c r="J61" s="104" t="n">
        <v>0.486255830108178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429</v>
      </c>
      <c r="F62" s="104" t="n">
        <v>0.18732398238663</v>
      </c>
      <c r="G62" s="102" t="n">
        <v>102.72</v>
      </c>
      <c r="H62" s="104" t="n">
        <v>0.126718003704056</v>
      </c>
      <c r="I62" s="102" t="n">
        <v>101.69</v>
      </c>
      <c r="J62" s="104" t="n">
        <v>0.424649417341485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2412</v>
      </c>
      <c r="F63" s="104" t="n">
        <v>0.5849468256135</v>
      </c>
      <c r="G63" s="102" t="n">
        <v>99.97</v>
      </c>
      <c r="H63" s="104" t="n">
        <v>1.05124835742443</v>
      </c>
      <c r="I63" s="102" t="n">
        <v>101.91</v>
      </c>
      <c r="J63" s="104" t="n">
        <v>0.216343789949832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2997</v>
      </c>
      <c r="F64" s="104" t="n">
        <v>0.42894697514501</v>
      </c>
      <c r="G64" s="102" t="n">
        <v>101.72</v>
      </c>
      <c r="H64" s="104" t="n">
        <v>1.20386031240672</v>
      </c>
      <c r="I64" s="102" t="n">
        <v>102</v>
      </c>
      <c r="J64" s="104" t="n">
        <v>0.0883132175448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231</v>
      </c>
      <c r="F65" s="104" t="n">
        <v>0.0378353581757267</v>
      </c>
      <c r="G65" s="102" t="n">
        <v>103.05</v>
      </c>
      <c r="H65" s="104" t="n">
        <v>0.546394770221497</v>
      </c>
      <c r="I65" s="102" t="n">
        <v>101.82</v>
      </c>
      <c r="J65" s="104" t="n">
        <v>-0.176470588235304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6737</v>
      </c>
      <c r="F66" s="104" t="n">
        <v>0.832107240474784</v>
      </c>
      <c r="G66" s="102" t="n">
        <v>102.89</v>
      </c>
      <c r="H66" s="104" t="n">
        <v>0.165498442367593</v>
      </c>
      <c r="I66" s="102" t="n">
        <v>101.9</v>
      </c>
      <c r="J66" s="104" t="n">
        <v>0.07857002553525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748</v>
      </c>
      <c r="F67" s="104" t="n">
        <v>-0.913678584970384</v>
      </c>
      <c r="G67" s="102" t="n">
        <v>100.07</v>
      </c>
      <c r="H67" s="104" t="n">
        <v>0.100030009002694</v>
      </c>
      <c r="I67" s="102" t="n">
        <v>101.95</v>
      </c>
      <c r="J67" s="104" t="n">
        <v>0.0490677134445434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2527</v>
      </c>
      <c r="F68" s="104" t="n">
        <v>0.894137888985696</v>
      </c>
      <c r="G68" s="102" t="n">
        <v>102.27</v>
      </c>
      <c r="H68" s="104" t="n">
        <v>0.540699960676363</v>
      </c>
      <c r="I68" s="102" t="n">
        <v>102.58</v>
      </c>
      <c r="J68" s="104" t="n">
        <v>0.61794997547816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8303</v>
      </c>
      <c r="F69" s="104" t="n">
        <v>-0.0990993320078246</v>
      </c>
      <c r="G69" s="102" t="n">
        <v>104.48</v>
      </c>
      <c r="H69" s="104" t="n">
        <v>1.38767588549248</v>
      </c>
      <c r="I69" s="102" t="n">
        <v>103.25</v>
      </c>
      <c r="J69" s="104" t="n">
        <v>0.65314876194189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2818</v>
      </c>
      <c r="F70" s="104" t="n">
        <v>-0.541869425679195</v>
      </c>
      <c r="G70" s="102" t="n">
        <v>104.53</v>
      </c>
      <c r="H70" s="104" t="n">
        <v>1.59393527067742</v>
      </c>
      <c r="I70" s="102" t="n">
        <v>103.58</v>
      </c>
      <c r="J70" s="104" t="n">
        <v>0.3196125907990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100.68392</v>
      </c>
      <c r="F71" s="104" t="n">
        <v>1.28404824264732</v>
      </c>
      <c r="G71" s="102" t="n">
        <v>102.68</v>
      </c>
      <c r="H71" s="104" t="n">
        <v>2.60817427800542</v>
      </c>
      <c r="I71" s="102" t="n">
        <v>104.55</v>
      </c>
      <c r="J71" s="104" t="n">
        <v>0.936474222822952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99.72711</v>
      </c>
      <c r="F72" s="104" t="n">
        <v>-1.28498542988305</v>
      </c>
      <c r="G72" s="102" t="n">
        <v>105.82</v>
      </c>
      <c r="H72" s="104" t="n">
        <v>3.47120367654247</v>
      </c>
      <c r="I72" s="102" t="n">
        <v>106.16</v>
      </c>
      <c r="J72" s="104" t="n">
        <v>1.5399330463892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99.63599</v>
      </c>
      <c r="F73" s="104" t="n">
        <v>-0.446669130620833</v>
      </c>
      <c r="G73" s="102" t="n">
        <v>108.32</v>
      </c>
      <c r="H73" s="104" t="n">
        <v>3.67534456355283</v>
      </c>
      <c r="I73" s="102" t="n">
        <v>107.06</v>
      </c>
      <c r="J73" s="104" t="n">
        <v>0.8477769404672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99.88367</v>
      </c>
      <c r="F74" s="104" t="n">
        <v>-0.244196988300402</v>
      </c>
      <c r="G74" s="102" t="n">
        <v>109.2</v>
      </c>
      <c r="H74" s="104" t="n">
        <v>4.46761695207118</v>
      </c>
      <c r="I74" s="102" t="n">
        <v>108.25</v>
      </c>
      <c r="J74" s="104" t="n">
        <v>1.1115262469643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100.40603</v>
      </c>
      <c r="F75" s="104" t="n">
        <v>-0.276002364627843</v>
      </c>
      <c r="G75" s="102" t="n">
        <v>106.86</v>
      </c>
      <c r="H75" s="104" t="n">
        <v>4.07089988313206</v>
      </c>
      <c r="I75" s="102" t="n">
        <v>108.75</v>
      </c>
      <c r="J75" s="104" t="n">
        <v>0.4618937644341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99.68</v>
      </c>
      <c r="F76" s="104" t="n">
        <v>-0.0472389102622088</v>
      </c>
      <c r="G76" s="102" t="n">
        <v>108.73</v>
      </c>
      <c r="H76" s="104" t="n">
        <v>2.74995274995275</v>
      </c>
      <c r="I76" s="102" t="n">
        <v>109.08</v>
      </c>
      <c r="J76" s="104" t="n">
        <v>0.303448275862067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99.5914</v>
      </c>
      <c r="F77" s="104" t="n">
        <v>-0.0447529050496769</v>
      </c>
      <c r="G77" s="102" t="n">
        <v>111.19</v>
      </c>
      <c r="H77" s="104" t="n">
        <v>2.64955686853767</v>
      </c>
      <c r="I77" s="102" t="n">
        <v>109.9</v>
      </c>
      <c r="J77" s="104" t="n">
        <v>0.751741840850755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99.76875</v>
      </c>
      <c r="F78" s="104" t="n">
        <v>-0.115053842134543</v>
      </c>
      <c r="G78" s="102" t="n">
        <v>111.1</v>
      </c>
      <c r="H78" s="104" t="n">
        <v>1.73992673992673</v>
      </c>
      <c r="I78" s="102" t="n">
        <v>110.16</v>
      </c>
      <c r="J78" s="104" t="n">
        <v>0.2365787079162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99.54818</v>
      </c>
      <c r="F79" s="104" t="n">
        <v>-0.854380957000288</v>
      </c>
      <c r="G79" s="102" t="n">
        <v>109.8</v>
      </c>
      <c r="H79" s="104" t="n">
        <v>2.75126333520494</v>
      </c>
      <c r="I79" s="102" t="n">
        <v>111.66</v>
      </c>
      <c r="J79" s="104" t="n">
        <v>1.36165577342049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101.02359</v>
      </c>
      <c r="F80" s="104" t="n">
        <v>1.3479032905297</v>
      </c>
      <c r="G80" s="102" t="n">
        <v>110.53</v>
      </c>
      <c r="H80" s="104" t="n">
        <v>1.6554768693093</v>
      </c>
      <c r="I80" s="102" t="n">
        <v>110.88</v>
      </c>
      <c r="J80" s="104" t="n">
        <v>-0.69854916711446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100.12998</v>
      </c>
      <c r="F81" s="104" t="n">
        <v>0.540789666577652</v>
      </c>
      <c r="G81" s="102" t="n">
        <v>111.73</v>
      </c>
      <c r="H81" s="104" t="n">
        <v>0.485655184818782</v>
      </c>
      <c r="I81" s="102" t="n">
        <v>110.42</v>
      </c>
      <c r="J81" s="104" t="n">
        <v>-0.41486291486290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99.84416</v>
      </c>
      <c r="F82" s="104" t="n">
        <v>0.075584789826479</v>
      </c>
      <c r="G82" s="102" t="n">
        <v>108.9</v>
      </c>
      <c r="H82" s="104" t="n">
        <v>-1.98019801980197</v>
      </c>
      <c r="I82" s="102" t="n">
        <v>107.99</v>
      </c>
      <c r="J82" s="104" t="n">
        <v>-2.200688281108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99.825</v>
      </c>
      <c r="F83" s="104" t="n">
        <v>0.278076404812239</v>
      </c>
      <c r="G83" s="102" t="n">
        <v>102.55</v>
      </c>
      <c r="H83" s="104" t="n">
        <v>-6.60291438979964</v>
      </c>
      <c r="I83" s="102" t="n">
        <v>104.27</v>
      </c>
      <c r="J83" s="104" t="n">
        <v>-3.4447634040188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99.72182</v>
      </c>
      <c r="F84" s="104" t="n">
        <v>-1.28858022170861</v>
      </c>
      <c r="G84" s="102" t="n">
        <v>104.39</v>
      </c>
      <c r="H84" s="104" t="n">
        <v>-5.55505292680721</v>
      </c>
      <c r="I84" s="102" t="n">
        <v>104.74</v>
      </c>
      <c r="J84" s="104" t="n">
        <v>0.4507528531696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100.19779</v>
      </c>
      <c r="F85" s="104" t="n">
        <v>0.0677219749769051</v>
      </c>
      <c r="G85" s="102" t="n">
        <v>106.74</v>
      </c>
      <c r="H85" s="104" t="n">
        <v>-4.46612369104091</v>
      </c>
      <c r="I85" s="102" t="n">
        <v>105.52</v>
      </c>
      <c r="J85" s="104" t="n">
        <v>0.74470116478899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100.58129</v>
      </c>
      <c r="F86" s="104" t="n">
        <v>0.73828053638789</v>
      </c>
      <c r="G86" s="102" t="n">
        <v>106.69</v>
      </c>
      <c r="H86" s="104" t="n">
        <v>-2.02938475665749</v>
      </c>
      <c r="I86" s="102" t="n">
        <v>105.83</v>
      </c>
      <c r="J86" s="104" t="n">
        <v>0.29378316906746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99.91333</v>
      </c>
      <c r="F87" s="104" t="n">
        <v>0.0884848484848533</v>
      </c>
      <c r="G87" s="102" t="n">
        <v>104.61</v>
      </c>
      <c r="H87" s="104" t="n">
        <v>2.00877620672844</v>
      </c>
      <c r="I87" s="102" t="n">
        <v>106.32</v>
      </c>
      <c r="J87" s="104" t="n">
        <v>0.463006708872712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100.09817</v>
      </c>
      <c r="F88" s="104" t="n">
        <v>0.377399850905263</v>
      </c>
      <c r="G88" s="102" t="n">
        <v>108.26</v>
      </c>
      <c r="H88" s="104" t="n">
        <v>3.70725165245713</v>
      </c>
      <c r="I88" s="102" t="n">
        <v>108.64</v>
      </c>
      <c r="J88" s="104" t="n">
        <v>2.18209179834463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8-23T14:10:01Z</cp:lastPrinted>
  <dcterms:modified xsi:type="dcterms:W3CDTF">2010-08-24T05:44:53Z</dcterms:modified>
  <cp:revision>0</cp:revision>
  <dc:subject>Volkswirtschaftliche Gesamtrechnungen</dc:subject>
  <dc:title>Inlandsproduktsberechnung - Saisonbereinigte Vierteljahresergebnisse nach Census X-12-ARIMA und BV4.1 -  Fachserie 18, Reihe 1.3</dc:title>
</cp:coreProperties>
</file>