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8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10</t>
  </si>
  <si>
    <t xml:space="preserve">Erscheinungsfolge: vierteljährlich</t>
  </si>
  <si>
    <t xml:space="preserve">Erschienen am 23.11.2010</t>
  </si>
  <si>
    <t xml:space="preserve">Artikelnummer: 218013010323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10: BIP-Schnellmeldung </t>
    </r>
    <r>
      <rPr>
        <b val="true"/>
        <sz val="9"/>
        <color rgb="FFFF0000"/>
        <rFont val="MetaNormalLF-Roman"/>
        <family val="2"/>
      </rPr>
      <t xml:space="preserve">15.02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19790954381168</c:v>
                </c:pt>
                <c:pt idx="21">
                  <c:v>4.30355427473583</c:v>
                </c:pt>
                <c:pt idx="22">
                  <c:v>3.90836839644693</c:v>
                </c:pt>
              </c:numCache>
            </c:numRef>
          </c:val>
        </c:ser>
        <c:gapWidth val="50"/>
        <c:overlap val="0"/>
        <c:axId val="90342759"/>
        <c:axId val="789850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566946990456401</c:v>
                </c:pt>
                <c:pt idx="21">
                  <c:v>2.3019825237245</c:v>
                </c:pt>
                <c:pt idx="22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42759"/>
        <c:axId val="7898506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354121581743058</c:v>
                </c:pt>
                <c:pt idx="1">
                  <c:v>0.48029798078808</c:v>
                </c:pt>
                <c:pt idx="2">
                  <c:v>0.448736708613779</c:v>
                </c:pt>
                <c:pt idx="3">
                  <c:v>0.32048169369719</c:v>
                </c:pt>
                <c:pt idx="4">
                  <c:v>1.25847047434655</c:v>
                </c:pt>
                <c:pt idx="5">
                  <c:v>1.19502868068832</c:v>
                </c:pt>
                <c:pt idx="6">
                  <c:v>0.963627775153526</c:v>
                </c:pt>
                <c:pt idx="7">
                  <c:v>1.2164311780668</c:v>
                </c:pt>
                <c:pt idx="8">
                  <c:v>0.203383562910233</c:v>
                </c:pt>
                <c:pt idx="9">
                  <c:v>0.516652827751642</c:v>
                </c:pt>
                <c:pt idx="10">
                  <c:v>0.835245525470413</c:v>
                </c:pt>
                <c:pt idx="11">
                  <c:v>0.546149645002728</c:v>
                </c:pt>
                <c:pt idx="12">
                  <c:v>0.860039833423869</c:v>
                </c:pt>
                <c:pt idx="13">
                  <c:v>-0.0718068396014786</c:v>
                </c:pt>
                <c:pt idx="14">
                  <c:v>-0.90721279080212</c:v>
                </c:pt>
                <c:pt idx="15">
                  <c:v>-1.61348803480782</c:v>
                </c:pt>
                <c:pt idx="16">
                  <c:v>-3.3443891652847</c:v>
                </c:pt>
                <c:pt idx="17">
                  <c:v>0.171575636259647</c:v>
                </c:pt>
                <c:pt idx="18">
                  <c:v>0.00951565324957926</c:v>
                </c:pt>
                <c:pt idx="19">
                  <c:v>0.627973358706015</c:v>
                </c:pt>
                <c:pt idx="20">
                  <c:v>1.24810892586989</c:v>
                </c:pt>
                <c:pt idx="21">
                  <c:v>1.73701905117669</c:v>
                </c:pt>
                <c:pt idx="22">
                  <c:v>0.48650633376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43250"/>
        <c:axId val="7489695"/>
      </c:lineChart>
      <c:catAx>
        <c:axId val="9034275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85068"/>
        <c:crossesAt val="0"/>
        <c:auto val="1"/>
        <c:lblAlgn val="ctr"/>
        <c:lblOffset val="100"/>
        <c:noMultiLvlLbl val="0"/>
      </c:catAx>
      <c:valAx>
        <c:axId val="78985068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42759"/>
        <c:crossesAt val="1"/>
        <c:crossBetween val="midCat"/>
      </c:valAx>
      <c:catAx>
        <c:axId val="55643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95"/>
        <c:auto val="1"/>
        <c:lblAlgn val="ctr"/>
        <c:lblOffset val="100"/>
        <c:noMultiLvlLbl val="0"/>
      </c:catAx>
      <c:valAx>
        <c:axId val="74896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2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15231922219974</c:v>
                </c:pt>
                <c:pt idx="21">
                  <c:v>3.43166767007827</c:v>
                </c:pt>
                <c:pt idx="22">
                  <c:v>2.8703525332306</c:v>
                </c:pt>
              </c:numCache>
            </c:numRef>
          </c:val>
        </c:ser>
        <c:gapWidth val="50"/>
        <c:overlap val="0"/>
        <c:axId val="21067155"/>
        <c:axId val="72047017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1326387497495</c:v>
                </c:pt>
                <c:pt idx="21">
                  <c:v>1.93840401456262</c:v>
                </c:pt>
                <c:pt idx="22">
                  <c:v>0.434362934362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7155"/>
        <c:axId val="72047017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337630448127683</c:v>
                </c:pt>
                <c:pt idx="1">
                  <c:v>0.184785956267348</c:v>
                </c:pt>
                <c:pt idx="2">
                  <c:v>0.327902449021408</c:v>
                </c:pt>
                <c:pt idx="3">
                  <c:v>0.827290368705945</c:v>
                </c:pt>
                <c:pt idx="4">
                  <c:v>0.891410048622362</c:v>
                </c:pt>
                <c:pt idx="5">
                  <c:v>0.823293172690768</c:v>
                </c:pt>
                <c:pt idx="6">
                  <c:v>-0.02987452698666</c:v>
                </c:pt>
                <c:pt idx="7">
                  <c:v>0.199223030182296</c:v>
                </c:pt>
                <c:pt idx="8">
                  <c:v>0.536832687145832</c:v>
                </c:pt>
                <c:pt idx="9">
                  <c:v>0.148323939483831</c:v>
                </c:pt>
                <c:pt idx="10">
                  <c:v>0.533175355450226</c:v>
                </c:pt>
                <c:pt idx="11">
                  <c:v>0.0294637595757337</c:v>
                </c:pt>
                <c:pt idx="12">
                  <c:v>0.569464899361833</c:v>
                </c:pt>
                <c:pt idx="13">
                  <c:v>0.0195255296299877</c:v>
                </c:pt>
                <c:pt idx="14">
                  <c:v>0.11713030746705</c:v>
                </c:pt>
                <c:pt idx="15">
                  <c:v>0.1072438334796</c:v>
                </c:pt>
                <c:pt idx="16">
                  <c:v>-1.12972341254384</c:v>
                </c:pt>
                <c:pt idx="17">
                  <c:v>-0.738770685579198</c:v>
                </c:pt>
                <c:pt idx="18">
                  <c:v>0.218318944130203</c:v>
                </c:pt>
                <c:pt idx="19">
                  <c:v>-0.346568967224471</c:v>
                </c:pt>
                <c:pt idx="20">
                  <c:v>1.35135135135135</c:v>
                </c:pt>
                <c:pt idx="21">
                  <c:v>1.98039215686275</c:v>
                </c:pt>
                <c:pt idx="22">
                  <c:v>-0.134589502018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72369"/>
        <c:axId val="54520540"/>
      </c:lineChart>
      <c:catAx>
        <c:axId val="2106715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47017"/>
        <c:crossesAt val="0"/>
        <c:auto val="1"/>
        <c:lblAlgn val="ctr"/>
        <c:lblOffset val="100"/>
        <c:noMultiLvlLbl val="0"/>
      </c:catAx>
      <c:valAx>
        <c:axId val="72047017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67155"/>
        <c:crossesAt val="1"/>
        <c:crossBetween val="midCat"/>
        <c:majorUnit val="1"/>
      </c:valAx>
      <c:catAx>
        <c:axId val="90872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540"/>
        <c:auto val="1"/>
        <c:lblAlgn val="ctr"/>
        <c:lblOffset val="100"/>
        <c:noMultiLvlLbl val="0"/>
      </c:catAx>
      <c:valAx>
        <c:axId val="5452054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3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81237444756925</c:v>
                </c:pt>
                <c:pt idx="21">
                  <c:v>-0.530324944556938</c:v>
                </c:pt>
                <c:pt idx="22">
                  <c:v>1.18371667789434</c:v>
                </c:pt>
              </c:numCache>
            </c:numRef>
          </c:val>
        </c:ser>
        <c:gapWidth val="50"/>
        <c:overlap val="0"/>
        <c:axId val="10143270"/>
        <c:axId val="9979345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194533605680377</c:v>
                </c:pt>
                <c:pt idx="21">
                  <c:v>0.582467721580414</c:v>
                </c:pt>
                <c:pt idx="22">
                  <c:v>0.443972589518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3270"/>
        <c:axId val="9979345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158149649105454</c:v>
                </c:pt>
                <c:pt idx="1">
                  <c:v>0.0986874568242371</c:v>
                </c:pt>
                <c:pt idx="2">
                  <c:v>0.502809819579994</c:v>
                </c:pt>
                <c:pt idx="3">
                  <c:v>-0.755346282126737</c:v>
                </c:pt>
                <c:pt idx="4">
                  <c:v>1.21577542749827</c:v>
                </c:pt>
                <c:pt idx="5">
                  <c:v>0.410156249999986</c:v>
                </c:pt>
                <c:pt idx="6">
                  <c:v>0.145886014394094</c:v>
                </c:pt>
                <c:pt idx="7">
                  <c:v>1.03913761289695</c:v>
                </c:pt>
                <c:pt idx="8">
                  <c:v>-1.16301422529797</c:v>
                </c:pt>
                <c:pt idx="9">
                  <c:v>0.243119712146253</c:v>
                </c:pt>
                <c:pt idx="10">
                  <c:v>0.0970120294916654</c:v>
                </c:pt>
                <c:pt idx="11">
                  <c:v>-0.0290754022097275</c:v>
                </c:pt>
                <c:pt idx="12">
                  <c:v>0.232670867668446</c:v>
                </c:pt>
                <c:pt idx="13">
                  <c:v>-0.309507689331667</c:v>
                </c:pt>
                <c:pt idx="14">
                  <c:v>0.417192199476091</c:v>
                </c:pt>
                <c:pt idx="15">
                  <c:v>0.019323671497574</c:v>
                </c:pt>
                <c:pt idx="16">
                  <c:v>0.193199381761985</c:v>
                </c:pt>
                <c:pt idx="17">
                  <c:v>0.154261473197053</c:v>
                </c:pt>
                <c:pt idx="18">
                  <c:v>-0.856757797458613</c:v>
                </c:pt>
                <c:pt idx="19">
                  <c:v>-0.252451694339257</c:v>
                </c:pt>
                <c:pt idx="20">
                  <c:v>0.340698919497711</c:v>
                </c:pt>
                <c:pt idx="21">
                  <c:v>0.0388048117966804</c:v>
                </c:pt>
                <c:pt idx="22">
                  <c:v>0.872769588828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9290"/>
        <c:axId val="45191787"/>
      </c:lineChart>
      <c:catAx>
        <c:axId val="1014327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93450"/>
        <c:crossesAt val="0"/>
        <c:auto val="1"/>
        <c:lblAlgn val="ctr"/>
        <c:lblOffset val="100"/>
        <c:noMultiLvlLbl val="0"/>
      </c:catAx>
      <c:valAx>
        <c:axId val="9979345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43270"/>
        <c:crossesAt val="1"/>
        <c:crossBetween val="midCat"/>
        <c:majorUnit val="1"/>
      </c:valAx>
      <c:catAx>
        <c:axId val="54069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787"/>
        <c:auto val="1"/>
        <c:lblAlgn val="ctr"/>
        <c:lblOffset val="100"/>
        <c:noMultiLvlLbl val="0"/>
      </c:catAx>
      <c:valAx>
        <c:axId val="451917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2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576031760687</c:v>
                </c:pt>
                <c:pt idx="21">
                  <c:v>1.41843971631207</c:v>
                </c:pt>
                <c:pt idx="22">
                  <c:v>1.64217020504447</c:v>
                </c:pt>
              </c:numCache>
            </c:numRef>
          </c:val>
        </c:ser>
        <c:gapWidth val="50"/>
        <c:overlap val="0"/>
        <c:axId val="10869719"/>
        <c:axId val="8877010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9804772234272</c:v>
                </c:pt>
                <c:pt idx="21">
                  <c:v>-1.09100585417774</c:v>
                </c:pt>
                <c:pt idx="22">
                  <c:v>1.12097569724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69719"/>
        <c:axId val="8877010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818452380952394</c:v>
                </c:pt>
                <c:pt idx="16">
                  <c:v>0.636531365313658</c:v>
                </c:pt>
                <c:pt idx="17">
                  <c:v>0.898340819506814</c:v>
                </c:pt>
                <c:pt idx="18">
                  <c:v>0.744980466975576</c:v>
                </c:pt>
                <c:pt idx="19">
                  <c:v>0.11723329425557</c:v>
                </c:pt>
                <c:pt idx="20">
                  <c:v>1.11691587101423</c:v>
                </c:pt>
                <c:pt idx="21">
                  <c:v>-0.454302512025663</c:v>
                </c:pt>
                <c:pt idx="22">
                  <c:v>0.75167785234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8267"/>
        <c:axId val="68988952"/>
      </c:lineChart>
      <c:catAx>
        <c:axId val="1086971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70100"/>
        <c:crossesAt val="0"/>
        <c:auto val="1"/>
        <c:lblAlgn val="ctr"/>
        <c:lblOffset val="100"/>
        <c:noMultiLvlLbl val="0"/>
      </c:catAx>
      <c:valAx>
        <c:axId val="88770100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69719"/>
        <c:crossesAt val="1"/>
        <c:crossBetween val="midCat"/>
        <c:majorUnit val="1"/>
      </c:valAx>
      <c:catAx>
        <c:axId val="92038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952"/>
        <c:auto val="1"/>
        <c:lblAlgn val="ctr"/>
        <c:lblOffset val="100"/>
        <c:noMultiLvlLbl val="0"/>
      </c:catAx>
      <c:valAx>
        <c:axId val="689889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2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32802124833998</c:v>
                </c:pt>
                <c:pt idx="21">
                  <c:v>9.46181445412609</c:v>
                </c:pt>
                <c:pt idx="22">
                  <c:v>11.35298406416</c:v>
                </c:pt>
              </c:numCache>
            </c:numRef>
          </c:val>
        </c:ser>
        <c:gapWidth val="50"/>
        <c:overlap val="0"/>
        <c:axId val="31340743"/>
        <c:axId val="5600723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4.37073775573467</c:v>
                </c:pt>
                <c:pt idx="21">
                  <c:v>4.35600435600433</c:v>
                </c:pt>
                <c:pt idx="22">
                  <c:v>3.737785788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0743"/>
        <c:axId val="5600723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0.543137664508066</c:v>
                </c:pt>
                <c:pt idx="1">
                  <c:v>1.19468107209639</c:v>
                </c:pt>
                <c:pt idx="2">
                  <c:v>2.33035622626015</c:v>
                </c:pt>
                <c:pt idx="3">
                  <c:v>3.70184590690208</c:v>
                </c:pt>
                <c:pt idx="4">
                  <c:v>3.0182838347683</c:v>
                </c:pt>
                <c:pt idx="5">
                  <c:v>3.31486524556297</c:v>
                </c:pt>
                <c:pt idx="6">
                  <c:v>1.29976367933105</c:v>
                </c:pt>
                <c:pt idx="7">
                  <c:v>3.03275011215791</c:v>
                </c:pt>
                <c:pt idx="8">
                  <c:v>3.37890795088391</c:v>
                </c:pt>
                <c:pt idx="9">
                  <c:v>1.81956027293404</c:v>
                </c:pt>
                <c:pt idx="10">
                  <c:v>1.90287085298253</c:v>
                </c:pt>
                <c:pt idx="11">
                  <c:v>2.19209223025088</c:v>
                </c:pt>
                <c:pt idx="12">
                  <c:v>0.436958766981803</c:v>
                </c:pt>
                <c:pt idx="13">
                  <c:v>2.23856984654327</c:v>
                </c:pt>
                <c:pt idx="14">
                  <c:v>0.177949709864606</c:v>
                </c:pt>
                <c:pt idx="15">
                  <c:v>-3.42910101946245</c:v>
                </c:pt>
                <c:pt idx="16">
                  <c:v>-19.8656429942418</c:v>
                </c:pt>
                <c:pt idx="17">
                  <c:v>-2.78443113772455</c:v>
                </c:pt>
                <c:pt idx="18">
                  <c:v>4.01396160558465</c:v>
                </c:pt>
                <c:pt idx="19">
                  <c:v>-3.58270825108566</c:v>
                </c:pt>
                <c:pt idx="20">
                  <c:v>4.06387552461868</c:v>
                </c:pt>
                <c:pt idx="21">
                  <c:v>4.87900845957113</c:v>
                </c:pt>
                <c:pt idx="22">
                  <c:v>4.33314575126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20191"/>
        <c:axId val="39562223"/>
      </c:lineChart>
      <c:catAx>
        <c:axId val="3134074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07239"/>
        <c:crossesAt val="0"/>
        <c:auto val="1"/>
        <c:lblAlgn val="ctr"/>
        <c:lblOffset val="100"/>
        <c:noMultiLvlLbl val="0"/>
      </c:catAx>
      <c:valAx>
        <c:axId val="56007239"/>
        <c:scaling>
          <c:orientation val="minMax"/>
          <c:max val="2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40743"/>
        <c:crossesAt val="1"/>
        <c:crossBetween val="midCat"/>
        <c:majorUnit val="5"/>
      </c:valAx>
      <c:catAx>
        <c:axId val="91520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223"/>
        <c:auto val="1"/>
        <c:lblAlgn val="ctr"/>
        <c:lblOffset val="100"/>
        <c:noMultiLvlLbl val="0"/>
      </c:catAx>
      <c:valAx>
        <c:axId val="395622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1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08484005563282</c:v>
                </c:pt>
                <c:pt idx="21">
                  <c:v>6.69198972181879</c:v>
                </c:pt>
                <c:pt idx="22">
                  <c:v>4.41161060463166</c:v>
                </c:pt>
              </c:numCache>
            </c:numRef>
          </c:val>
        </c:ser>
        <c:gapWidth val="50"/>
        <c:overlap val="0"/>
        <c:axId val="65311277"/>
        <c:axId val="51187878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762195121951223</c:v>
                </c:pt>
                <c:pt idx="21">
                  <c:v>6.85336169207137</c:v>
                </c:pt>
                <c:pt idx="22">
                  <c:v>-0.420214530576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1277"/>
        <c:axId val="51187878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06640529282058</c:v>
                </c:pt>
                <c:pt idx="1">
                  <c:v>1.64441147378834</c:v>
                </c:pt>
                <c:pt idx="2">
                  <c:v>0.596034545675721</c:v>
                </c:pt>
                <c:pt idx="3">
                  <c:v>1.53567110036275</c:v>
                </c:pt>
                <c:pt idx="4">
                  <c:v>-5.03751339764203</c:v>
                </c:pt>
                <c:pt idx="5">
                  <c:v>10.3335841484826</c:v>
                </c:pt>
                <c:pt idx="6">
                  <c:v>1.2730165946806</c:v>
                </c:pt>
                <c:pt idx="7">
                  <c:v>0.684624017957347</c:v>
                </c:pt>
                <c:pt idx="8">
                  <c:v>-1.91728904247019</c:v>
                </c:pt>
                <c:pt idx="9">
                  <c:v>-2.8866916695079</c:v>
                </c:pt>
                <c:pt idx="10">
                  <c:v>0.16383850204798</c:v>
                </c:pt>
                <c:pt idx="11">
                  <c:v>-0.151886902675557</c:v>
                </c:pt>
                <c:pt idx="12">
                  <c:v>2.62110929089634</c:v>
                </c:pt>
                <c:pt idx="13">
                  <c:v>-0.547320410490315</c:v>
                </c:pt>
                <c:pt idx="14">
                  <c:v>-1.03187342352672</c:v>
                </c:pt>
                <c:pt idx="15">
                  <c:v>0.185356811862846</c:v>
                </c:pt>
                <c:pt idx="16">
                  <c:v>-1.08695652173913</c:v>
                </c:pt>
                <c:pt idx="17">
                  <c:v>-0.11690437222353</c:v>
                </c:pt>
                <c:pt idx="18">
                  <c:v>0.725655430711612</c:v>
                </c:pt>
                <c:pt idx="19">
                  <c:v>-0.801766209621192</c:v>
                </c:pt>
                <c:pt idx="20">
                  <c:v>0.527117254304784</c:v>
                </c:pt>
                <c:pt idx="21">
                  <c:v>4.48613376835239</c:v>
                </c:pt>
                <c:pt idx="22">
                  <c:v>-0.0111520017843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6996"/>
        <c:axId val="10137063"/>
      </c:lineChart>
      <c:catAx>
        <c:axId val="6531127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87878"/>
        <c:crossesAt val="0"/>
        <c:auto val="1"/>
        <c:lblAlgn val="ctr"/>
        <c:lblOffset val="100"/>
        <c:noMultiLvlLbl val="0"/>
      </c:catAx>
      <c:valAx>
        <c:axId val="5118787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11277"/>
        <c:crossesAt val="1"/>
        <c:crossBetween val="midCat"/>
        <c:majorUnit val="5"/>
      </c:valAx>
      <c:catAx>
        <c:axId val="75486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063"/>
        <c:auto val="1"/>
        <c:lblAlgn val="ctr"/>
        <c:lblOffset val="100"/>
        <c:noMultiLvlLbl val="0"/>
      </c:catAx>
      <c:valAx>
        <c:axId val="101370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9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8.10580809871641</c:v>
                </c:pt>
                <c:pt idx="21">
                  <c:v>18.6556927297668</c:v>
                </c:pt>
                <c:pt idx="22">
                  <c:v>16.5182298914556</c:v>
                </c:pt>
              </c:numCache>
            </c:numRef>
          </c:val>
        </c:ser>
        <c:gapWidth val="50"/>
        <c:overlap val="0"/>
        <c:axId val="46319516"/>
        <c:axId val="6153488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97555077915099</c:v>
                </c:pt>
                <c:pt idx="21">
                  <c:v>7.91207357641379</c:v>
                </c:pt>
                <c:pt idx="22">
                  <c:v>2.32712765957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9516"/>
        <c:axId val="6153488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64426877470356</c:v>
                </c:pt>
                <c:pt idx="1">
                  <c:v>3.05646290247314</c:v>
                </c:pt>
                <c:pt idx="2">
                  <c:v>2.78469549467964</c:v>
                </c:pt>
                <c:pt idx="3">
                  <c:v>2.71659324522761</c:v>
                </c:pt>
                <c:pt idx="4">
                  <c:v>3.37383845604002</c:v>
                </c:pt>
                <c:pt idx="5">
                  <c:v>2.37173281703775</c:v>
                </c:pt>
                <c:pt idx="6">
                  <c:v>3.3029381965552</c:v>
                </c:pt>
                <c:pt idx="7">
                  <c:v>7.47351902706946</c:v>
                </c:pt>
                <c:pt idx="8">
                  <c:v>-2.87157023787796</c:v>
                </c:pt>
                <c:pt idx="9">
                  <c:v>1.83526464140307</c:v>
                </c:pt>
                <c:pt idx="10">
                  <c:v>1.66687169393529</c:v>
                </c:pt>
                <c:pt idx="11">
                  <c:v>2.80718736765687</c:v>
                </c:pt>
                <c:pt idx="12">
                  <c:v>1.66539163184839</c:v>
                </c:pt>
                <c:pt idx="13">
                  <c:v>0.439916647372087</c:v>
                </c:pt>
                <c:pt idx="14">
                  <c:v>-2.36284001844169</c:v>
                </c:pt>
                <c:pt idx="15">
                  <c:v>-5.78444103411638</c:v>
                </c:pt>
                <c:pt idx="16">
                  <c:v>-9.48502693898008</c:v>
                </c:pt>
                <c:pt idx="17">
                  <c:v>-1.6126799557032</c:v>
                </c:pt>
                <c:pt idx="18">
                  <c:v>0.68237776996132</c:v>
                </c:pt>
                <c:pt idx="19">
                  <c:v>3.33286752375628</c:v>
                </c:pt>
                <c:pt idx="20">
                  <c:v>5.42971127189126</c:v>
                </c:pt>
                <c:pt idx="21">
                  <c:v>6.27886095433556</c:v>
                </c:pt>
                <c:pt idx="22">
                  <c:v>1.73797598213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9811"/>
        <c:axId val="38305152"/>
      </c:lineChart>
      <c:catAx>
        <c:axId val="4631951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34882"/>
        <c:crossesAt val="0"/>
        <c:auto val="1"/>
        <c:lblAlgn val="ctr"/>
        <c:lblOffset val="100"/>
        <c:noMultiLvlLbl val="0"/>
      </c:catAx>
      <c:valAx>
        <c:axId val="61534882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19516"/>
        <c:crossesAt val="1"/>
        <c:crossBetween val="midCat"/>
        <c:majorUnit val="5"/>
      </c:valAx>
      <c:catAx>
        <c:axId val="14299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152"/>
        <c:auto val="1"/>
        <c:lblAlgn val="ctr"/>
        <c:lblOffset val="100"/>
        <c:noMultiLvlLbl val="0"/>
      </c:catAx>
      <c:valAx>
        <c:axId val="383051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8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4.28060019803489</c:v>
                </c:pt>
                <c:pt idx="21">
                  <c:v>18.1458003169572</c:v>
                </c:pt>
                <c:pt idx="22">
                  <c:v>15.1738361814968</c:v>
                </c:pt>
              </c:numCache>
            </c:numRef>
          </c:val>
        </c:ser>
        <c:gapWidth val="50"/>
        <c:overlap val="0"/>
        <c:axId val="27370797"/>
        <c:axId val="521401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6.50653694131955</c:v>
                </c:pt>
                <c:pt idx="21">
                  <c:v>7.77190979160719</c:v>
                </c:pt>
                <c:pt idx="22">
                  <c:v>1.93364677835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0797"/>
        <c:axId val="5214018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35829764921786</c:v>
                </c:pt>
                <c:pt idx="1">
                  <c:v>3.08254963427376</c:v>
                </c:pt>
                <c:pt idx="2">
                  <c:v>2.85521202905896</c:v>
                </c:pt>
                <c:pt idx="3">
                  <c:v>2.97306176084101</c:v>
                </c:pt>
                <c:pt idx="4">
                  <c:v>3.93204657840167</c:v>
                </c:pt>
                <c:pt idx="5">
                  <c:v>2.05663418003223</c:v>
                </c:pt>
                <c:pt idx="6">
                  <c:v>1.80464696593728</c:v>
                </c:pt>
                <c:pt idx="7">
                  <c:v>1.98685279562747</c:v>
                </c:pt>
                <c:pt idx="8">
                  <c:v>1.28910776361531</c:v>
                </c:pt>
                <c:pt idx="9">
                  <c:v>0.407550407550403</c:v>
                </c:pt>
                <c:pt idx="10">
                  <c:v>0.612404756818336</c:v>
                </c:pt>
                <c:pt idx="11">
                  <c:v>1.21027673579164</c:v>
                </c:pt>
                <c:pt idx="12">
                  <c:v>1.67832167832169</c:v>
                </c:pt>
                <c:pt idx="13">
                  <c:v>1.40302613480054</c:v>
                </c:pt>
                <c:pt idx="14">
                  <c:v>-0.162778079218668</c:v>
                </c:pt>
                <c:pt idx="15">
                  <c:v>-2.37771739130434</c:v>
                </c:pt>
                <c:pt idx="16">
                  <c:v>-5.21224773834376</c:v>
                </c:pt>
                <c:pt idx="17">
                  <c:v>-4.11129872990236</c:v>
                </c:pt>
                <c:pt idx="18">
                  <c:v>1.01064237041572</c:v>
                </c:pt>
                <c:pt idx="19">
                  <c:v>0.583642840900467</c:v>
                </c:pt>
                <c:pt idx="20">
                  <c:v>6.81235870384327</c:v>
                </c:pt>
                <c:pt idx="21">
                  <c:v>7.24566106956397</c:v>
                </c:pt>
                <c:pt idx="22">
                  <c:v>0.64469442799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7383"/>
        <c:axId val="83428527"/>
      </c:lineChart>
      <c:catAx>
        <c:axId val="2737079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4018"/>
        <c:crossesAt val="0"/>
        <c:auto val="1"/>
        <c:lblAlgn val="ctr"/>
        <c:lblOffset val="100"/>
        <c:noMultiLvlLbl val="0"/>
      </c:catAx>
      <c:valAx>
        <c:axId val="521401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70797"/>
        <c:crossesAt val="1"/>
        <c:crossBetween val="midCat"/>
        <c:majorUnit val="5"/>
      </c:valAx>
      <c:catAx>
        <c:axId val="19597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527"/>
        <c:auto val="1"/>
        <c:lblAlgn val="ctr"/>
        <c:lblOffset val="100"/>
        <c:noMultiLvlLbl val="0"/>
      </c:catAx>
      <c:valAx>
        <c:axId val="834285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3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7" t="s">
        <v>305</v>
      </c>
      <c r="H7" s="87"/>
      <c r="I7" s="87"/>
      <c r="J7" s="87"/>
      <c r="K7" s="87"/>
      <c r="L7" s="87" t="s">
        <v>306</v>
      </c>
      <c r="M7" s="113" t="s">
        <v>307</v>
      </c>
      <c r="N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8</v>
      </c>
      <c r="H8" s="114"/>
      <c r="I8" s="114" t="s">
        <v>309</v>
      </c>
      <c r="J8" s="114" t="s">
        <v>310</v>
      </c>
      <c r="K8" s="114" t="s">
        <v>311</v>
      </c>
      <c r="L8" s="87"/>
      <c r="M8" s="113"/>
      <c r="N8" s="107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20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2"/>
      <c r="B52" s="103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2"/>
      <c r="B53" s="103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2"/>
      <c r="B54" s="103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2"/>
      <c r="B56" s="103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2"/>
      <c r="B57" s="103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2"/>
      <c r="B58" s="103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2"/>
      <c r="B60" s="103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2"/>
      <c r="B61" s="103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2"/>
      <c r="B62" s="103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2"/>
      <c r="B64" s="103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2"/>
      <c r="B65" s="103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2"/>
      <c r="B66" s="103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2"/>
      <c r="B68" s="103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2"/>
      <c r="B69" s="103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2"/>
      <c r="B70" s="103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2"/>
      <c r="B72" s="103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2"/>
      <c r="B73" s="103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2"/>
      <c r="B74" s="103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2"/>
      <c r="B76" s="103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2"/>
      <c r="B77" s="103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2"/>
      <c r="B78" s="103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2"/>
      <c r="B80" s="103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2"/>
      <c r="B81" s="103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2"/>
      <c r="B82" s="103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2"/>
      <c r="B84" s="103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2"/>
      <c r="B85" s="103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2"/>
      <c r="B86" s="103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6.43</v>
      </c>
      <c r="F87" s="125" t="n">
        <v>0.566946990456401</v>
      </c>
      <c r="G87" s="126" t="s">
        <v>316</v>
      </c>
      <c r="H87" s="123" t="s">
        <v>316</v>
      </c>
      <c r="I87" s="124" t="n">
        <v>99.91333</v>
      </c>
      <c r="J87" s="124" t="n">
        <v>98.38762</v>
      </c>
      <c r="K87" s="127" t="s">
        <v>316</v>
      </c>
      <c r="L87" s="125" t="n">
        <v>2.28714669179813</v>
      </c>
      <c r="M87" s="125" t="n">
        <v>1.27509753544584</v>
      </c>
    </row>
    <row r="88" customFormat="false" ht="10.5" hidden="false" customHeight="true" outlineLevel="0" collapsed="false">
      <c r="A88" s="102"/>
      <c r="B88" s="103" t="s">
        <v>275</v>
      </c>
      <c r="C88" s="122" t="n">
        <v>108.58</v>
      </c>
      <c r="D88" s="125" t="n">
        <v>4.30355427473583</v>
      </c>
      <c r="E88" s="122" t="n">
        <v>108.88</v>
      </c>
      <c r="F88" s="125" t="n">
        <v>2.3019825237245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53078498389193</v>
      </c>
      <c r="M88" s="125" t="n">
        <v>3.023598820059</v>
      </c>
    </row>
    <row r="89" customFormat="false" ht="10.5" hidden="false" customHeight="true" outlineLevel="0" collapsed="false">
      <c r="A89" s="102"/>
      <c r="B89" s="103" t="s">
        <v>276</v>
      </c>
      <c r="C89" s="122" t="n">
        <v>111.13</v>
      </c>
      <c r="D89" s="125" t="n">
        <v>3.90836839644693</v>
      </c>
      <c r="E89" s="122" t="n">
        <v>109.64</v>
      </c>
      <c r="F89" s="125" t="n">
        <v>0.698016164584871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43452649806</v>
      </c>
      <c r="M89" s="125" t="n">
        <v>3.38519364354364</v>
      </c>
    </row>
    <row r="90" customFormat="false" ht="10.5" hidden="true" customHeight="true" outlineLevel="0" collapsed="false">
      <c r="A90" s="102"/>
      <c r="B90" s="103" t="s">
        <v>277</v>
      </c>
      <c r="C90" s="122"/>
      <c r="D90" s="125"/>
      <c r="E90" s="122"/>
      <c r="F90" s="125"/>
      <c r="G90" s="126"/>
      <c r="H90" s="123"/>
      <c r="I90" s="124"/>
      <c r="J90" s="124"/>
      <c r="K90" s="127"/>
      <c r="L90" s="125"/>
      <c r="M90" s="125"/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63" t="s">
        <v>317</v>
      </c>
    </row>
  </sheetData>
  <mergeCells count="11"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319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0</v>
      </c>
      <c r="F8" s="90" t="s">
        <v>321</v>
      </c>
      <c r="G8" s="91" t="s">
        <v>322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323</v>
      </c>
      <c r="E10" s="100"/>
      <c r="F10" s="101"/>
      <c r="G10" s="100" t="s">
        <v>296</v>
      </c>
      <c r="H10" s="101" t="s">
        <v>323</v>
      </c>
      <c r="I10" s="100" t="s">
        <v>296</v>
      </c>
      <c r="J10" s="99" t="s">
        <v>29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-0.3</v>
      </c>
      <c r="F11" s="130" t="s">
        <v>299</v>
      </c>
      <c r="G11" s="104" t="n">
        <v>83.83</v>
      </c>
      <c r="H11" s="105" t="s">
        <v>299</v>
      </c>
      <c r="I11" s="104" t="n">
        <v>85.38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0.03</v>
      </c>
      <c r="F12" s="130" t="s">
        <v>299</v>
      </c>
      <c r="G12" s="104" t="n">
        <v>85.08</v>
      </c>
      <c r="H12" s="105" t="s">
        <v>299</v>
      </c>
      <c r="I12" s="104" t="n">
        <v>85.54</v>
      </c>
      <c r="J12" s="105" t="n">
        <v>0.187397516982912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-0.07</v>
      </c>
      <c r="F13" s="130" t="s">
        <v>299</v>
      </c>
      <c r="G13" s="104" t="n">
        <v>85.84</v>
      </c>
      <c r="H13" s="105" t="s">
        <v>299</v>
      </c>
      <c r="I13" s="104" t="n">
        <v>85.7</v>
      </c>
      <c r="J13" s="105" t="n">
        <v>0.187046995557623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-1.57</v>
      </c>
      <c r="F14" s="130" t="s">
        <v>299</v>
      </c>
      <c r="G14" s="104" t="n">
        <v>88.59</v>
      </c>
      <c r="H14" s="105" t="s">
        <v>299</v>
      </c>
      <c r="I14" s="104" t="n">
        <v>86.65</v>
      </c>
      <c r="J14" s="105" t="n">
        <v>1.1085180863477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0.18</v>
      </c>
      <c r="F15" s="130" t="n">
        <v>0.574643840536334</v>
      </c>
      <c r="G15" s="104" t="n">
        <v>85.66</v>
      </c>
      <c r="H15" s="105" t="n">
        <v>2.18298938327568</v>
      </c>
      <c r="I15" s="104" t="n">
        <v>87.37</v>
      </c>
      <c r="J15" s="105" t="n">
        <v>0.830929024812448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-0.45</v>
      </c>
      <c r="F16" s="130" t="n">
        <v>-0.563976031018682</v>
      </c>
      <c r="G16" s="104" t="n">
        <v>86.92</v>
      </c>
      <c r="H16" s="105" t="n">
        <v>2.16267042783262</v>
      </c>
      <c r="I16" s="104" t="n">
        <v>87.39</v>
      </c>
      <c r="J16" s="105" t="n">
        <v>0.022891152569528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0.38</v>
      </c>
      <c r="F17" s="130" t="n">
        <v>0.524658971668416</v>
      </c>
      <c r="G17" s="104" t="n">
        <v>87.61</v>
      </c>
      <c r="H17" s="105" t="n">
        <v>2.06197576887233</v>
      </c>
      <c r="I17" s="104" t="n">
        <v>87.23</v>
      </c>
      <c r="J17" s="105" t="n">
        <v>-0.18308730976085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-0.13</v>
      </c>
      <c r="F18" s="130" t="n">
        <v>1.65479200183866</v>
      </c>
      <c r="G18" s="104" t="n">
        <v>88.86</v>
      </c>
      <c r="H18" s="105" t="n">
        <v>0.304774805282747</v>
      </c>
      <c r="I18" s="104" t="n">
        <v>87.05</v>
      </c>
      <c r="J18" s="105" t="n">
        <v>-0.2063510260231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-0.49</v>
      </c>
      <c r="F19" s="130" t="n">
        <v>-0.780521901211556</v>
      </c>
      <c r="G19" s="104" t="n">
        <v>84.29</v>
      </c>
      <c r="H19" s="105" t="n">
        <v>-1.59934625262666</v>
      </c>
      <c r="I19" s="104" t="n">
        <v>86.2</v>
      </c>
      <c r="J19" s="105" t="n">
        <v>-0.97645031591039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0.15</v>
      </c>
      <c r="F20" s="130" t="n">
        <v>0.693882271307968</v>
      </c>
      <c r="G20" s="104" t="n">
        <v>85.88</v>
      </c>
      <c r="H20" s="105" t="n">
        <v>-1.19650253106305</v>
      </c>
      <c r="I20" s="104" t="n">
        <v>86.3</v>
      </c>
      <c r="J20" s="105" t="n">
        <v>0.116009280742446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0.37</v>
      </c>
      <c r="F21" s="130" t="n">
        <v>-0.0113649278327083</v>
      </c>
      <c r="G21" s="104" t="n">
        <v>87.42</v>
      </c>
      <c r="H21" s="105" t="n">
        <v>-0.216870220294481</v>
      </c>
      <c r="I21" s="104" t="n">
        <v>86.66</v>
      </c>
      <c r="J21" s="105" t="n">
        <v>0.417149478563147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0.4</v>
      </c>
      <c r="F22" s="130" t="n">
        <v>0.5973177053984</v>
      </c>
      <c r="G22" s="104" t="n">
        <v>88.23</v>
      </c>
      <c r="H22" s="105" t="n">
        <v>-0.708980418636045</v>
      </c>
      <c r="I22" s="104" t="n">
        <v>86.68</v>
      </c>
      <c r="J22" s="105" t="n">
        <v>0.02307869836141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0.18</v>
      </c>
      <c r="F23" s="130" t="n">
        <v>0.799522673031026</v>
      </c>
      <c r="G23" s="104" t="n">
        <v>85.95</v>
      </c>
      <c r="H23" s="105" t="n">
        <v>1.96939138687864</v>
      </c>
      <c r="I23" s="104" t="n">
        <v>88.03</v>
      </c>
      <c r="J23" s="105" t="n">
        <v>1.55745269958467</v>
      </c>
      <c r="L23" s="104"/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0.12</v>
      </c>
      <c r="F24" s="130" t="n">
        <v>-0.0348715564338022</v>
      </c>
      <c r="G24" s="104" t="n">
        <v>88.1</v>
      </c>
      <c r="H24" s="105" t="n">
        <v>2.58500232883092</v>
      </c>
      <c r="I24" s="104" t="n">
        <v>88.36</v>
      </c>
      <c r="J24" s="105" t="n">
        <v>0.374872202658167</v>
      </c>
      <c r="L24" s="104"/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0.29</v>
      </c>
      <c r="F25" s="130" t="n">
        <v>-0.0911265519990887</v>
      </c>
      <c r="G25" s="104" t="n">
        <v>89.75</v>
      </c>
      <c r="H25" s="105" t="n">
        <v>2.66529398307023</v>
      </c>
      <c r="I25" s="104" t="n">
        <v>88.79</v>
      </c>
      <c r="J25" s="105" t="n">
        <v>0.48664554096878</v>
      </c>
      <c r="L25" s="104"/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-0.04</v>
      </c>
      <c r="F26" s="130" t="n">
        <v>-0.496445898679905</v>
      </c>
      <c r="G26" s="104" t="n">
        <v>91.09</v>
      </c>
      <c r="H26" s="105" t="n">
        <v>3.24152782500285</v>
      </c>
      <c r="I26" s="104" t="n">
        <v>89.57</v>
      </c>
      <c r="J26" s="105" t="n">
        <v>0.878477306002921</v>
      </c>
      <c r="L26" s="104"/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0.74</v>
      </c>
      <c r="F27" s="130" t="n">
        <v>0.650179960524788</v>
      </c>
      <c r="G27" s="104" t="n">
        <v>87.45</v>
      </c>
      <c r="H27" s="105" t="n">
        <v>1.74520069808028</v>
      </c>
      <c r="I27" s="104" t="n">
        <v>89.96</v>
      </c>
      <c r="J27" s="105" t="n">
        <v>0.435413642960796</v>
      </c>
      <c r="L27" s="104"/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-0.09</v>
      </c>
      <c r="F28" s="130" t="n">
        <v>-0.238041260485151</v>
      </c>
      <c r="G28" s="104" t="n">
        <v>90.37</v>
      </c>
      <c r="H28" s="105" t="n">
        <v>2.57661748013622</v>
      </c>
      <c r="I28" s="104" t="n">
        <v>90.41</v>
      </c>
      <c r="J28" s="105" t="n">
        <v>0.500222321031572</v>
      </c>
      <c r="L28" s="104"/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-0.31</v>
      </c>
      <c r="F29" s="130" t="n">
        <v>-0.666370501999111</v>
      </c>
      <c r="G29" s="104" t="n">
        <v>91.83</v>
      </c>
      <c r="H29" s="105" t="n">
        <v>2.3175487465181</v>
      </c>
      <c r="I29" s="104" t="n">
        <v>90.7</v>
      </c>
      <c r="J29" s="105" t="n">
        <v>0.320760977767947</v>
      </c>
      <c r="L29" s="104"/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-0.01</v>
      </c>
      <c r="F30" s="130" t="n">
        <v>0.0329489291598023</v>
      </c>
      <c r="G30" s="104" t="n">
        <v>92.18</v>
      </c>
      <c r="H30" s="105" t="n">
        <v>1.19661872872983</v>
      </c>
      <c r="I30" s="104" t="n">
        <v>90.54</v>
      </c>
      <c r="J30" s="105" t="n">
        <v>-0.176405733186328</v>
      </c>
      <c r="L30" s="104"/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0.63</v>
      </c>
      <c r="F31" s="130" t="n">
        <v>-0.124730695090146</v>
      </c>
      <c r="G31" s="104" t="n">
        <v>87.66</v>
      </c>
      <c r="H31" s="105" t="n">
        <v>0.240137221269293</v>
      </c>
      <c r="I31" s="104" t="n">
        <v>90.49</v>
      </c>
      <c r="J31" s="105" t="n">
        <v>-0.055224210293801</v>
      </c>
      <c r="L31" s="104"/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-0.54</v>
      </c>
      <c r="F32" s="130" t="n">
        <v>-0.498449268941072</v>
      </c>
      <c r="G32" s="104" t="n">
        <v>91.51</v>
      </c>
      <c r="H32" s="105" t="n">
        <v>1.26148057983843</v>
      </c>
      <c r="I32" s="104" t="n">
        <v>91.47</v>
      </c>
      <c r="J32" s="105" t="n">
        <v>1.08299259586695</v>
      </c>
      <c r="L32" s="104"/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-0.07</v>
      </c>
      <c r="F33" s="130" t="n">
        <v>0.262237762237762</v>
      </c>
      <c r="G33" s="104" t="n">
        <v>93.11</v>
      </c>
      <c r="H33" s="105" t="n">
        <v>1.39387999564413</v>
      </c>
      <c r="I33" s="104" t="n">
        <v>92.06</v>
      </c>
      <c r="J33" s="105" t="n">
        <v>0.645020225210445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-0.91</v>
      </c>
      <c r="F34" s="130" t="n">
        <v>-0.976456547683628</v>
      </c>
      <c r="G34" s="104" t="n">
        <v>94.36</v>
      </c>
      <c r="H34" s="105" t="n">
        <v>2.36493816446084</v>
      </c>
      <c r="I34" s="104" t="n">
        <v>92.71</v>
      </c>
      <c r="J34" s="105" t="n">
        <v>0.7060612643927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-0.96</v>
      </c>
      <c r="F35" s="130" t="n">
        <v>-1.8008834522596</v>
      </c>
      <c r="G35" s="104" t="n">
        <v>89.74</v>
      </c>
      <c r="H35" s="105" t="n">
        <v>2.37280401551449</v>
      </c>
      <c r="I35" s="104" t="n">
        <v>92.21</v>
      </c>
      <c r="J35" s="105" t="n">
        <v>-0.539316147125447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0.24</v>
      </c>
      <c r="F36" s="130" t="n">
        <v>0.857425524898318</v>
      </c>
      <c r="G36" s="104" t="n">
        <v>93.27</v>
      </c>
      <c r="H36" s="105" t="n">
        <v>1.92328707245109</v>
      </c>
      <c r="I36" s="104" t="n">
        <v>93.41</v>
      </c>
      <c r="J36" s="105" t="n">
        <v>1.30137729096627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-0.03</v>
      </c>
      <c r="F37" s="130" t="n">
        <v>0.0429922613929493</v>
      </c>
      <c r="G37" s="104" t="n">
        <v>94.69</v>
      </c>
      <c r="H37" s="105" t="n">
        <v>1.69691762431532</v>
      </c>
      <c r="I37" s="104" t="n">
        <v>93.86</v>
      </c>
      <c r="J37" s="105" t="n">
        <v>0.481747136280902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-0.74</v>
      </c>
      <c r="F38" s="130" t="n">
        <v>0.181915462814339</v>
      </c>
      <c r="G38" s="104" t="n">
        <v>96.13</v>
      </c>
      <c r="H38" s="105" t="n">
        <v>1.87579482831708</v>
      </c>
      <c r="I38" s="104" t="n">
        <v>94.68</v>
      </c>
      <c r="J38" s="105" t="n">
        <v>0.87364159386321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-0.58</v>
      </c>
      <c r="F39" s="130" t="n">
        <v>0.42802432980401</v>
      </c>
      <c r="G39" s="104" t="n">
        <v>93.27</v>
      </c>
      <c r="H39" s="105" t="n">
        <v>3.93358591486516</v>
      </c>
      <c r="I39" s="104" t="n">
        <v>95.14</v>
      </c>
      <c r="J39" s="105" t="n">
        <v>0.48584706379382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-0.45</v>
      </c>
      <c r="F40" s="130" t="n">
        <v>-0.737888995829323</v>
      </c>
      <c r="G40" s="104" t="n">
        <v>94.64</v>
      </c>
      <c r="H40" s="105" t="n">
        <v>1.46885386512277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0.38</v>
      </c>
      <c r="F41" s="130" t="n">
        <v>0.433129093598141</v>
      </c>
      <c r="G41" s="104" t="n">
        <v>95.91</v>
      </c>
      <c r="H41" s="105" t="n">
        <v>1.28841482733128</v>
      </c>
      <c r="I41" s="104" t="n">
        <v>95.05</v>
      </c>
      <c r="J41" s="105" t="n">
        <v>0.042100831491410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0.52</v>
      </c>
      <c r="F42" s="130" t="n">
        <v>1.32089317538526</v>
      </c>
      <c r="G42" s="104" t="n">
        <v>96.22</v>
      </c>
      <c r="H42" s="105" t="n">
        <v>0.0936232185582071</v>
      </c>
      <c r="I42" s="104" t="n">
        <v>95.04</v>
      </c>
      <c r="J42" s="105" t="n">
        <v>-0.0105207785375967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-0.49</v>
      </c>
      <c r="F43" s="130" t="n">
        <v>0.0970978530585823</v>
      </c>
      <c r="G43" s="104" t="n">
        <v>94.03</v>
      </c>
      <c r="H43" s="105" t="n">
        <v>0.814838640506068</v>
      </c>
      <c r="I43" s="104" t="n">
        <v>95.75</v>
      </c>
      <c r="J43" s="105" t="n">
        <v>0.747053872053868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0.15</v>
      </c>
      <c r="F44" s="130" t="n">
        <v>0.637010298333156</v>
      </c>
      <c r="G44" s="104" t="n">
        <v>95.56</v>
      </c>
      <c r="H44" s="105" t="n">
        <v>0.972104818258671</v>
      </c>
      <c r="I44" s="104" t="n">
        <v>95.88</v>
      </c>
      <c r="J44" s="105" t="n">
        <v>0.13577023498695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0.37</v>
      </c>
      <c r="F45" s="130" t="n">
        <v>-0.0103852944230969</v>
      </c>
      <c r="G45" s="104" t="n">
        <v>97.95</v>
      </c>
      <c r="H45" s="105" t="n">
        <v>2.12699405692838</v>
      </c>
      <c r="I45" s="104" t="n">
        <v>96.92</v>
      </c>
      <c r="J45" s="105" t="n">
        <v>1.08468919482686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.06</v>
      </c>
      <c r="F46" s="130" t="n">
        <v>0.558197229687823</v>
      </c>
      <c r="G46" s="104" t="n">
        <v>98.95</v>
      </c>
      <c r="H46" s="105" t="n">
        <v>2.83724797339431</v>
      </c>
      <c r="I46" s="104" t="n">
        <v>97.94</v>
      </c>
      <c r="J46" s="105" t="n">
        <v>1.0524143623606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0.87</v>
      </c>
      <c r="F47" s="130" t="n">
        <v>1.45392345520633</v>
      </c>
      <c r="G47" s="104" t="n">
        <v>96.81</v>
      </c>
      <c r="H47" s="105" t="n">
        <v>2.95650324364564</v>
      </c>
      <c r="I47" s="104" t="n">
        <v>98.78</v>
      </c>
      <c r="J47" s="105" t="n">
        <v>0.857667959975501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-0.09</v>
      </c>
      <c r="F48" s="130" t="n">
        <v>-0.250757496604326</v>
      </c>
      <c r="G48" s="104" t="n">
        <v>99.94</v>
      </c>
      <c r="H48" s="105" t="n">
        <v>4.58350774382585</v>
      </c>
      <c r="I48" s="104" t="n">
        <v>100.04</v>
      </c>
      <c r="J48" s="105" t="n">
        <v>1.27556185462645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-0.31</v>
      </c>
      <c r="F49" s="130" t="n">
        <v>-0.691619202603743</v>
      </c>
      <c r="G49" s="104" t="n">
        <v>101.4</v>
      </c>
      <c r="H49" s="105" t="n">
        <v>3.52220520673814</v>
      </c>
      <c r="I49" s="104" t="n">
        <v>100.24</v>
      </c>
      <c r="J49" s="105" t="n">
        <v>0.19992003198719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-0.01</v>
      </c>
      <c r="F50" s="130" t="n">
        <v>-1.06989301069893</v>
      </c>
      <c r="G50" s="104" t="n">
        <v>101.41</v>
      </c>
      <c r="H50" s="105" t="n">
        <v>2.48610409297625</v>
      </c>
      <c r="I50" s="104" t="n">
        <v>100.34</v>
      </c>
      <c r="J50" s="105" t="n">
        <v>0.099760574620916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0.85</v>
      </c>
      <c r="F51" s="130" t="n">
        <v>-0.0204750204750205</v>
      </c>
      <c r="G51" s="104" t="n">
        <v>98.74</v>
      </c>
      <c r="H51" s="105" t="n">
        <v>1.99359570292323</v>
      </c>
      <c r="I51" s="104" t="n">
        <v>100.99</v>
      </c>
      <c r="J51" s="105" t="n">
        <v>0.647797488538956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-0.13</v>
      </c>
      <c r="F52" s="130" t="n">
        <v>-0.0400600901352028</v>
      </c>
      <c r="G52" s="104" t="n">
        <v>101.03</v>
      </c>
      <c r="H52" s="105" t="n">
        <v>1.09065439263559</v>
      </c>
      <c r="I52" s="104" t="n">
        <v>101.18</v>
      </c>
      <c r="J52" s="105" t="n">
        <v>0.188137439350442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-0.62</v>
      </c>
      <c r="F53" s="130" t="n">
        <v>-0.30665743396973</v>
      </c>
      <c r="G53" s="104" t="n">
        <v>102.69</v>
      </c>
      <c r="H53" s="105" t="n">
        <v>1.27218934911242</v>
      </c>
      <c r="I53" s="104" t="n">
        <v>101.38</v>
      </c>
      <c r="J53" s="105" t="n">
        <v>0.197667523225917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-0.53</v>
      </c>
      <c r="F54" s="130" t="n">
        <v>-0.512820512820513</v>
      </c>
      <c r="G54" s="104" t="n">
        <v>102.93</v>
      </c>
      <c r="H54" s="105" t="n">
        <v>1.49886598954738</v>
      </c>
      <c r="I54" s="104" t="n">
        <v>101.56</v>
      </c>
      <c r="J54" s="105" t="n">
        <v>0.177549812586307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-0.3</v>
      </c>
      <c r="F55" s="130" t="n">
        <v>-1.15473441108545</v>
      </c>
      <c r="G55" s="104" t="n">
        <v>98.84</v>
      </c>
      <c r="H55" s="105" t="n">
        <v>0.101276078590246</v>
      </c>
      <c r="I55" s="104" t="n">
        <v>101.3</v>
      </c>
      <c r="J55" s="105" t="n">
        <v>-0.256006301693589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0.03</v>
      </c>
      <c r="F56" s="130" t="n">
        <v>0.158572844400396</v>
      </c>
      <c r="G56" s="104" t="n">
        <v>101.11</v>
      </c>
      <c r="H56" s="105" t="n">
        <v>0.0791844006730713</v>
      </c>
      <c r="I56" s="104" t="n">
        <v>101.51</v>
      </c>
      <c r="J56" s="105" t="n">
        <v>0.207305034550842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-0.07</v>
      </c>
      <c r="F57" s="130" t="n">
        <v>0.538845890075439</v>
      </c>
      <c r="G57" s="104" t="n">
        <v>103.1</v>
      </c>
      <c r="H57" s="105" t="n">
        <v>0.399259908462369</v>
      </c>
      <c r="I57" s="104" t="n">
        <v>101.74</v>
      </c>
      <c r="J57" s="105" t="n">
        <v>0.226578662200751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-0.91</v>
      </c>
      <c r="F58" s="130" t="n">
        <v>-0.37109375</v>
      </c>
      <c r="G58" s="104" t="n">
        <v>103.15</v>
      </c>
      <c r="H58" s="105" t="n">
        <v>0.21373749149906</v>
      </c>
      <c r="I58" s="104" t="n">
        <v>101.61</v>
      </c>
      <c r="J58" s="105" t="n">
        <v>-0.127776685669346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-0.19</v>
      </c>
      <c r="F59" s="130" t="n">
        <v>0.111629795007104</v>
      </c>
      <c r="G59" s="104" t="n">
        <v>98.86</v>
      </c>
      <c r="H59" s="105" t="n">
        <v>0.0202347227842949</v>
      </c>
      <c r="I59" s="104" t="n">
        <v>101.23</v>
      </c>
      <c r="J59" s="105" t="n">
        <v>-0.373978939080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-0.53</v>
      </c>
      <c r="F60" s="130" t="n">
        <v>-0.553687957286929</v>
      </c>
      <c r="G60" s="104" t="n">
        <v>100.74</v>
      </c>
      <c r="H60" s="105" t="n">
        <v>-0.365938087231726</v>
      </c>
      <c r="I60" s="104" t="n">
        <v>101.17</v>
      </c>
      <c r="J60" s="105" t="n">
        <v>-0.0592709671046237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-0.03</v>
      </c>
      <c r="F61" s="130" t="n">
        <v>0.0388236435989518</v>
      </c>
      <c r="G61" s="104" t="n">
        <v>102.67</v>
      </c>
      <c r="H61" s="105" t="n">
        <v>-0.417070805043636</v>
      </c>
      <c r="I61" s="104" t="n">
        <v>101.43</v>
      </c>
      <c r="J61" s="105" t="n">
        <v>0.256993179796396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-0.74</v>
      </c>
      <c r="F62" s="130" t="n">
        <v>0.166275430359937</v>
      </c>
      <c r="G62" s="104" t="n">
        <v>103.3</v>
      </c>
      <c r="H62" s="105" t="n">
        <v>0.145419292292772</v>
      </c>
      <c r="I62" s="104" t="n">
        <v>102</v>
      </c>
      <c r="J62" s="105" t="n">
        <v>0.56196391600119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0.19</v>
      </c>
      <c r="F63" s="130" t="n">
        <v>0.385122124252559</v>
      </c>
      <c r="G63" s="104" t="n">
        <v>100.1</v>
      </c>
      <c r="H63" s="105" t="n">
        <v>1.25429900869915</v>
      </c>
      <c r="I63" s="104" t="n">
        <v>102.19</v>
      </c>
      <c r="J63" s="105" t="n">
        <v>0.186274509803923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0.15</v>
      </c>
      <c r="F64" s="130" t="n">
        <v>0.678574992515717</v>
      </c>
      <c r="G64" s="104" t="n">
        <v>101.7</v>
      </c>
      <c r="H64" s="105" t="n">
        <v>0.952948183442544</v>
      </c>
      <c r="I64" s="104" t="n">
        <v>101.94</v>
      </c>
      <c r="J64" s="105" t="n">
        <v>-0.24464233290928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0.37</v>
      </c>
      <c r="F65" s="130" t="n">
        <v>0.38971161340608</v>
      </c>
      <c r="G65" s="104" t="n">
        <v>102.87</v>
      </c>
      <c r="H65" s="105" t="n">
        <v>0.194798870166551</v>
      </c>
      <c r="I65" s="104" t="n">
        <v>101.67</v>
      </c>
      <c r="J65" s="105" t="n">
        <v>-0.264861683343142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.06</v>
      </c>
      <c r="F66" s="130" t="n">
        <v>1.75507020280811</v>
      </c>
      <c r="G66" s="104" t="n">
        <v>102.52</v>
      </c>
      <c r="H66" s="105" t="n">
        <v>-0.755082284607937</v>
      </c>
      <c r="I66" s="104" t="n">
        <v>101.66</v>
      </c>
      <c r="J66" s="105" t="n">
        <v>-0.00983574309039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-0.59</v>
      </c>
      <c r="F67" s="130" t="n">
        <v>-0.777744540831588</v>
      </c>
      <c r="G67" s="104" t="n">
        <v>100.07</v>
      </c>
      <c r="H67" s="105" t="n">
        <v>-0.0299700299700305</v>
      </c>
      <c r="I67" s="104" t="n">
        <v>102.02</v>
      </c>
      <c r="J67" s="105" t="n">
        <v>0.354121581743058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0.89</v>
      </c>
      <c r="F68" s="130" t="n">
        <v>0.726558664702995</v>
      </c>
      <c r="G68" s="104" t="n">
        <v>102.43</v>
      </c>
      <c r="H68" s="105" t="n">
        <v>0.717797443461166</v>
      </c>
      <c r="I68" s="104" t="n">
        <v>102.51</v>
      </c>
      <c r="J68" s="105" t="n">
        <v>0.4802979807880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0.29</v>
      </c>
      <c r="F69" s="130" t="n">
        <v>-0.077489345215033</v>
      </c>
      <c r="G69" s="104" t="n">
        <v>104.28</v>
      </c>
      <c r="H69" s="105" t="n">
        <v>1.37066200058327</v>
      </c>
      <c r="I69" s="104" t="n">
        <v>102.97</v>
      </c>
      <c r="J69" s="105" t="n">
        <v>0.448736708613779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0.61</v>
      </c>
      <c r="F70" s="130" t="n">
        <v>-0.434446804402394</v>
      </c>
      <c r="G70" s="104" t="n">
        <v>104.05</v>
      </c>
      <c r="H70" s="105" t="n">
        <v>1.49239172844322</v>
      </c>
      <c r="I70" s="104" t="n">
        <v>103.3</v>
      </c>
      <c r="J70" s="105" t="n">
        <v>0.3204816936971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0.74</v>
      </c>
      <c r="F71" s="130" t="n">
        <v>1.33695215118617</v>
      </c>
      <c r="G71" s="104" t="n">
        <v>102.64</v>
      </c>
      <c r="H71" s="105" t="n">
        <v>2.56820225841912</v>
      </c>
      <c r="I71" s="104" t="n">
        <v>104.6</v>
      </c>
      <c r="J71" s="105" t="n">
        <v>1.25847047434655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-0.09</v>
      </c>
      <c r="F72" s="130" t="n">
        <v>-0.948509485094851</v>
      </c>
      <c r="G72" s="104" t="n">
        <v>105.62</v>
      </c>
      <c r="H72" s="105" t="n">
        <v>3.1143219759836</v>
      </c>
      <c r="I72" s="104" t="n">
        <v>105.85</v>
      </c>
      <c r="J72" s="105" t="n">
        <v>1.19502868068832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-0.31</v>
      </c>
      <c r="F73" s="130" t="n">
        <v>-0.573778330305059</v>
      </c>
      <c r="G73" s="104" t="n">
        <v>108.24</v>
      </c>
      <c r="H73" s="105" t="n">
        <v>3.79746835443038</v>
      </c>
      <c r="I73" s="104" t="n">
        <v>106.87</v>
      </c>
      <c r="J73" s="105" t="n">
        <v>0.963627775153526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-0.01</v>
      </c>
      <c r="F74" s="130" t="n">
        <v>-0.592394420026753</v>
      </c>
      <c r="G74" s="104" t="n">
        <v>109.08</v>
      </c>
      <c r="H74" s="105" t="n">
        <v>4.83421432003846</v>
      </c>
      <c r="I74" s="104" t="n">
        <v>108.17</v>
      </c>
      <c r="J74" s="105" t="n">
        <v>1.216431178066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0.85</v>
      </c>
      <c r="F75" s="130" t="n">
        <v>0.106403559682724</v>
      </c>
      <c r="G75" s="104" t="n">
        <v>106.44</v>
      </c>
      <c r="H75" s="105" t="n">
        <v>3.70226032735775</v>
      </c>
      <c r="I75" s="104" t="n">
        <v>108.39</v>
      </c>
      <c r="J75" s="105" t="n">
        <v>0.203383562910233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-0.13</v>
      </c>
      <c r="F76" s="130" t="n">
        <v>-0.0379039135790771</v>
      </c>
      <c r="G76" s="104" t="n">
        <v>108.51</v>
      </c>
      <c r="H76" s="105" t="n">
        <v>2.73622419996214</v>
      </c>
      <c r="I76" s="104" t="n">
        <v>108.95</v>
      </c>
      <c r="J76" s="105" t="n">
        <v>0.516652827751642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-0.62</v>
      </c>
      <c r="F77" s="130" t="n">
        <v>-0.287223200222366</v>
      </c>
      <c r="G77" s="104" t="n">
        <v>111.36</v>
      </c>
      <c r="H77" s="105" t="n">
        <v>2.88248337028824</v>
      </c>
      <c r="I77" s="104" t="n">
        <v>109.86</v>
      </c>
      <c r="J77" s="105" t="n">
        <v>0.835245525470413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-0.53</v>
      </c>
      <c r="F78" s="130" t="n">
        <v>-0.476758045292014</v>
      </c>
      <c r="G78" s="104" t="n">
        <v>111.37</v>
      </c>
      <c r="H78" s="105" t="n">
        <v>2.09937660432711</v>
      </c>
      <c r="I78" s="104" t="n">
        <v>110.46</v>
      </c>
      <c r="J78" s="105" t="n">
        <v>0.5461496450027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-0.18</v>
      </c>
      <c r="F79" s="130" t="n">
        <v>-0.960014912853015</v>
      </c>
      <c r="G79" s="104" t="n">
        <v>109.48</v>
      </c>
      <c r="H79" s="105" t="n">
        <v>2.85606914693726</v>
      </c>
      <c r="I79" s="104" t="n">
        <v>111.41</v>
      </c>
      <c r="J79" s="105" t="n">
        <v>0.86003983342386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0.89</v>
      </c>
      <c r="F80" s="130" t="n">
        <v>0.941133050378299</v>
      </c>
      <c r="G80" s="104" t="n">
        <v>110.77</v>
      </c>
      <c r="H80" s="105" t="n">
        <v>2.08275734955303</v>
      </c>
      <c r="I80" s="104" t="n">
        <v>111.33</v>
      </c>
      <c r="J80" s="105" t="n">
        <v>-0.0718068396014786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-0.03</v>
      </c>
      <c r="F81" s="130" t="n">
        <v>0.532779483474806</v>
      </c>
      <c r="G81" s="104" t="n">
        <v>111.91</v>
      </c>
      <c r="H81" s="105" t="n">
        <v>0.493893678160902</v>
      </c>
      <c r="I81" s="104" t="n">
        <v>110.32</v>
      </c>
      <c r="J81" s="105" t="n">
        <v>-0.90721279080212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-0.74</v>
      </c>
      <c r="F82" s="130" t="n">
        <v>-0.189462287982678</v>
      </c>
      <c r="G82" s="104" t="n">
        <v>109.47</v>
      </c>
      <c r="H82" s="105" t="n">
        <v>-1.70602496183892</v>
      </c>
      <c r="I82" s="104" t="n">
        <v>108.54</v>
      </c>
      <c r="J82" s="105" t="n">
        <v>-1.6134880348078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-0.58</v>
      </c>
      <c r="F83" s="130" t="n">
        <v>-0.365965233302836</v>
      </c>
      <c r="G83" s="104" t="n">
        <v>102.95</v>
      </c>
      <c r="H83" s="105" t="n">
        <v>-5.96455973693826</v>
      </c>
      <c r="I83" s="104" t="n">
        <v>104.91</v>
      </c>
      <c r="J83" s="105" t="n">
        <v>-3.3443891652847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-0.45</v>
      </c>
      <c r="F84" s="130" t="n">
        <v>-1.20007164606842</v>
      </c>
      <c r="G84" s="104" t="n">
        <v>104.55</v>
      </c>
      <c r="H84" s="105" t="n">
        <v>-5.615238783064</v>
      </c>
      <c r="I84" s="104" t="n">
        <v>105.09</v>
      </c>
      <c r="J84" s="105" t="n">
        <v>0.171575636259647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0.38</v>
      </c>
      <c r="F85" s="130" t="n">
        <v>0.366464068644977</v>
      </c>
      <c r="G85" s="104" t="n">
        <v>106.57</v>
      </c>
      <c r="H85" s="105" t="n">
        <v>-4.77169153784291</v>
      </c>
      <c r="I85" s="104" t="n">
        <v>105.1</v>
      </c>
      <c r="J85" s="105" t="n">
        <v>0.00951565324957926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0.52</v>
      </c>
      <c r="F86" s="130" t="n">
        <v>1.15883380851651</v>
      </c>
      <c r="G86" s="104" t="n">
        <v>106.79</v>
      </c>
      <c r="H86" s="105" t="n">
        <v>-2.44815931305379</v>
      </c>
      <c r="I86" s="104" t="n">
        <v>105.76</v>
      </c>
      <c r="J86" s="105" t="n">
        <v>0.62797335870601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-0.49</v>
      </c>
      <c r="F87" s="130" t="n">
        <v>0.0879163817524665</v>
      </c>
      <c r="G87" s="104" t="n">
        <v>105.11</v>
      </c>
      <c r="H87" s="105" t="n">
        <v>2.09810587663914</v>
      </c>
      <c r="I87" s="104" t="n">
        <v>107.08</v>
      </c>
      <c r="J87" s="105" t="n">
        <v>1.24810892586989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0.15</v>
      </c>
      <c r="F88" s="130" t="n">
        <v>0.576368876080692</v>
      </c>
      <c r="G88" s="104" t="n">
        <v>108.43</v>
      </c>
      <c r="H88" s="105" t="n">
        <v>3.71114299378289</v>
      </c>
      <c r="I88" s="104" t="n">
        <v>108.94</v>
      </c>
      <c r="J88" s="105" t="n">
        <v>1.73701905117669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0.37</v>
      </c>
      <c r="F89" s="130" t="n">
        <v>-0.0093501636278635</v>
      </c>
      <c r="G89" s="104" t="n">
        <v>110.76</v>
      </c>
      <c r="H89" s="105" t="n">
        <v>3.93168809233369</v>
      </c>
      <c r="I89" s="104" t="n">
        <v>109.47</v>
      </c>
      <c r="J89" s="105" t="n">
        <v>0.486506333761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30"/>
      <c r="G90" s="104"/>
      <c r="H90" s="105"/>
      <c r="I90" s="104"/>
      <c r="J90" s="105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4</v>
      </c>
      <c r="B92" s="97"/>
      <c r="C92" s="97"/>
    </row>
    <row r="93" customFormat="false" ht="11.1" hidden="false" customHeight="true" outlineLevel="0" collapsed="false">
      <c r="A93" s="97" t="s">
        <v>325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7"/>
    </row>
    <row r="3" s="109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07"/>
    </row>
    <row r="4" s="109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07"/>
    </row>
    <row r="5" s="109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4" t="s">
        <v>327</v>
      </c>
      <c r="H7" s="114"/>
      <c r="I7" s="114"/>
      <c r="J7" s="114"/>
      <c r="K7" s="114"/>
      <c r="L7" s="114" t="s">
        <v>306</v>
      </c>
      <c r="M7" s="135" t="s">
        <v>307</v>
      </c>
      <c r="N7" s="107"/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4" t="s">
        <v>328</v>
      </c>
      <c r="H8" s="114"/>
      <c r="I8" s="114" t="s">
        <v>309</v>
      </c>
      <c r="J8" s="114" t="s">
        <v>310</v>
      </c>
      <c r="K8" s="114" t="s">
        <v>311</v>
      </c>
      <c r="L8" s="114"/>
      <c r="M8" s="135"/>
      <c r="N8" s="107"/>
    </row>
    <row r="9" customFormat="false" ht="12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07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5.38</v>
      </c>
      <c r="F11" s="123" t="s">
        <v>315</v>
      </c>
      <c r="G11" s="122" t="n">
        <v>85.22</v>
      </c>
      <c r="H11" s="123" t="s">
        <v>315</v>
      </c>
      <c r="I11" s="136" t="n">
        <v>-0.3</v>
      </c>
      <c r="J11" s="136" t="n">
        <v>-1.54</v>
      </c>
      <c r="K11" s="136" t="n">
        <v>0.16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54</v>
      </c>
      <c r="F12" s="125" t="n">
        <v>0.187397516982912</v>
      </c>
      <c r="G12" s="122" t="n">
        <v>85.5</v>
      </c>
      <c r="H12" s="125" t="n">
        <v>0.328561370570284</v>
      </c>
      <c r="I12" s="136" t="n">
        <v>0.03</v>
      </c>
      <c r="J12" s="136" t="n">
        <v>-0.46</v>
      </c>
      <c r="K12" s="136" t="n">
        <v>0.05</v>
      </c>
      <c r="L12" s="125" t="n">
        <v>0.75169977132481</v>
      </c>
      <c r="M12" s="123" t="s">
        <v>315</v>
      </c>
    </row>
    <row r="13" customFormat="false" ht="11.1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5.7</v>
      </c>
      <c r="F13" s="125" t="n">
        <v>0.187046995557623</v>
      </c>
      <c r="G13" s="122" t="n">
        <v>86</v>
      </c>
      <c r="H13" s="125" t="n">
        <v>0.584795321637415</v>
      </c>
      <c r="I13" s="136" t="n">
        <v>-0.07</v>
      </c>
      <c r="J13" s="136" t="n">
        <v>0.14</v>
      </c>
      <c r="K13" s="136" t="n">
        <v>-0.3</v>
      </c>
      <c r="L13" s="125" t="n">
        <v>0.750289795821169</v>
      </c>
      <c r="M13" s="123" t="s">
        <v>315</v>
      </c>
    </row>
    <row r="14" customFormat="false" ht="11.1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65</v>
      </c>
      <c r="F14" s="125" t="n">
        <v>1.10851808634773</v>
      </c>
      <c r="G14" s="122" t="n">
        <v>86.62</v>
      </c>
      <c r="H14" s="125" t="n">
        <v>0.720930232558146</v>
      </c>
      <c r="I14" s="136" t="n">
        <v>-1.57</v>
      </c>
      <c r="J14" s="136" t="n">
        <v>1.94</v>
      </c>
      <c r="K14" s="136" t="n">
        <v>0.03</v>
      </c>
      <c r="L14" s="125" t="n">
        <v>4.5083474605212</v>
      </c>
      <c r="M14" s="125" t="n">
        <v>0.97008185976055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37</v>
      </c>
      <c r="F15" s="125" t="n">
        <v>0.830929024812448</v>
      </c>
      <c r="G15" s="122" t="n">
        <v>87.12</v>
      </c>
      <c r="H15" s="125" t="n">
        <v>0.577233895174317</v>
      </c>
      <c r="I15" s="136" t="n">
        <v>0.18</v>
      </c>
      <c r="J15" s="136" t="n">
        <v>-1.71</v>
      </c>
      <c r="K15" s="136" t="n">
        <v>0.25</v>
      </c>
      <c r="L15" s="125" t="n">
        <v>3.36537264228414</v>
      </c>
      <c r="M15" s="125" t="n">
        <v>1.80907157631021</v>
      </c>
    </row>
    <row r="16" customFormat="false" ht="11.1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7.39</v>
      </c>
      <c r="F16" s="125" t="n">
        <v>0.0228911525695281</v>
      </c>
      <c r="G16" s="122" t="n">
        <v>87.36</v>
      </c>
      <c r="H16" s="125" t="n">
        <v>0.275482093663896</v>
      </c>
      <c r="I16" s="136" t="n">
        <v>-0.45</v>
      </c>
      <c r="J16" s="136" t="n">
        <v>-0.47</v>
      </c>
      <c r="K16" s="136" t="n">
        <v>0.03</v>
      </c>
      <c r="L16" s="125" t="n">
        <v>0.0915960553683703</v>
      </c>
      <c r="M16" s="125" t="n">
        <v>1.82655052873832</v>
      </c>
    </row>
    <row r="17" customFormat="false" ht="11.1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7.23</v>
      </c>
      <c r="F17" s="125" t="n">
        <v>-0.18308730976085</v>
      </c>
      <c r="G17" s="122" t="n">
        <v>87.18</v>
      </c>
      <c r="H17" s="125" t="n">
        <v>-0.206043956043942</v>
      </c>
      <c r="I17" s="136" t="n">
        <v>0.38</v>
      </c>
      <c r="J17" s="136" t="n">
        <v>0.38</v>
      </c>
      <c r="K17" s="136" t="n">
        <v>0.05</v>
      </c>
      <c r="L17" s="125" t="n">
        <v>-0.730340435045163</v>
      </c>
      <c r="M17" s="125" t="n">
        <v>1.7333294491217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.05</v>
      </c>
      <c r="F18" s="125" t="n">
        <v>-0.206351026023171</v>
      </c>
      <c r="G18" s="122" t="n">
        <v>86.84</v>
      </c>
      <c r="H18" s="125" t="n">
        <v>-0.389997705895851</v>
      </c>
      <c r="I18" s="136" t="n">
        <v>-0.13</v>
      </c>
      <c r="J18" s="136" t="n">
        <v>1.81</v>
      </c>
      <c r="K18" s="136" t="n">
        <v>0.21</v>
      </c>
      <c r="L18" s="125" t="n">
        <v>-0.822852772155347</v>
      </c>
      <c r="M18" s="125" t="n">
        <v>-0.2406600962640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2</v>
      </c>
      <c r="F19" s="125" t="n">
        <v>-0.976450315910398</v>
      </c>
      <c r="G19" s="122" t="n">
        <v>86.49</v>
      </c>
      <c r="H19" s="125" t="n">
        <v>-0.403040073698762</v>
      </c>
      <c r="I19" s="136" t="n">
        <v>-0.49</v>
      </c>
      <c r="J19" s="136" t="n">
        <v>-1.9</v>
      </c>
      <c r="K19" s="136" t="n">
        <v>-0.3</v>
      </c>
      <c r="L19" s="125" t="n">
        <v>-3.84896544205833</v>
      </c>
      <c r="M19" s="125" t="n">
        <v>-1.2147604859042</v>
      </c>
    </row>
    <row r="20" customFormat="false" ht="11.1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3</v>
      </c>
      <c r="F20" s="125" t="n">
        <v>0.116009280742446</v>
      </c>
      <c r="G20" s="122" t="n">
        <v>86.38</v>
      </c>
      <c r="H20" s="125" t="n">
        <v>-0.127182333217718</v>
      </c>
      <c r="I20" s="136" t="n">
        <v>0.15</v>
      </c>
      <c r="J20" s="136" t="n">
        <v>-0.41</v>
      </c>
      <c r="K20" s="136" t="n">
        <v>-0.09</v>
      </c>
      <c r="L20" s="125" t="n">
        <v>0.464845236852285</v>
      </c>
      <c r="M20" s="125" t="n">
        <v>-1.1288104515242</v>
      </c>
    </row>
    <row r="21" customFormat="false" ht="11.1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66</v>
      </c>
      <c r="F21" s="125" t="n">
        <v>0.417149478563147</v>
      </c>
      <c r="G21" s="122" t="n">
        <v>86.55</v>
      </c>
      <c r="H21" s="125" t="n">
        <v>0.19680481592961</v>
      </c>
      <c r="I21" s="136" t="n">
        <v>0.37</v>
      </c>
      <c r="J21" s="136" t="n">
        <v>0.76</v>
      </c>
      <c r="K21" s="136" t="n">
        <v>0.11</v>
      </c>
      <c r="L21" s="125" t="n">
        <v>1.67906780166891</v>
      </c>
      <c r="M21" s="125" t="n">
        <v>-0.922530369012153</v>
      </c>
    </row>
    <row r="22" customFormat="false" ht="11.1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68</v>
      </c>
      <c r="F22" s="125" t="n">
        <v>0.0230786983614166</v>
      </c>
      <c r="G22" s="122" t="n">
        <v>86.98</v>
      </c>
      <c r="H22" s="125" t="n">
        <v>0.496822645869457</v>
      </c>
      <c r="I22" s="136" t="n">
        <v>0.4</v>
      </c>
      <c r="J22" s="136" t="n">
        <v>1.55</v>
      </c>
      <c r="K22" s="136" t="n">
        <v>-0.3</v>
      </c>
      <c r="L22" s="125" t="n">
        <v>0.0923467559420077</v>
      </c>
      <c r="M22" s="125" t="n">
        <v>0.2544529262086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3</v>
      </c>
      <c r="F23" s="125" t="n">
        <v>1.55745269958467</v>
      </c>
      <c r="G23" s="122" t="n">
        <v>87.73</v>
      </c>
      <c r="H23" s="125" t="n">
        <v>0.86226718785926</v>
      </c>
      <c r="I23" s="136" t="n">
        <v>0.18</v>
      </c>
      <c r="J23" s="136" t="n">
        <v>-2.08</v>
      </c>
      <c r="K23" s="136" t="n">
        <v>0.3</v>
      </c>
      <c r="L23" s="125" t="n">
        <v>6.37686735645444</v>
      </c>
      <c r="M23" s="125" t="n">
        <v>1.81586860976175</v>
      </c>
    </row>
    <row r="24" customFormat="false" ht="11.1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374872202658167</v>
      </c>
      <c r="G24" s="122" t="n">
        <v>88.36</v>
      </c>
      <c r="H24" s="125" t="n">
        <v>0.718112390288383</v>
      </c>
      <c r="I24" s="136" t="n">
        <v>0.12</v>
      </c>
      <c r="J24" s="136" t="n">
        <v>-0.26</v>
      </c>
      <c r="K24" s="136" t="n">
        <v>0</v>
      </c>
      <c r="L24" s="125" t="n">
        <v>1.50794165267225</v>
      </c>
      <c r="M24" s="125" t="n">
        <v>2.10212815174649</v>
      </c>
    </row>
    <row r="25" customFormat="false" ht="11.1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8.79</v>
      </c>
      <c r="F25" s="125" t="n">
        <v>0.48664554096878</v>
      </c>
      <c r="G25" s="122" t="n">
        <v>88.92</v>
      </c>
      <c r="H25" s="125" t="n">
        <v>0.633770937075596</v>
      </c>
      <c r="I25" s="136" t="n">
        <v>0.29</v>
      </c>
      <c r="J25" s="136" t="n">
        <v>0.96</v>
      </c>
      <c r="K25" s="136" t="n">
        <v>-0.13</v>
      </c>
      <c r="L25" s="125" t="n">
        <v>1.96083775262792</v>
      </c>
      <c r="M25" s="125" t="n">
        <v>2.35079805690495</v>
      </c>
    </row>
    <row r="26" customFormat="false" ht="11.1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57</v>
      </c>
      <c r="F26" s="125" t="n">
        <v>0.878477306002921</v>
      </c>
      <c r="G26" s="122" t="n">
        <v>89.47</v>
      </c>
      <c r="H26" s="125" t="n">
        <v>0.61853351327035</v>
      </c>
      <c r="I26" s="136" t="n">
        <v>-0.04</v>
      </c>
      <c r="J26" s="136" t="n">
        <v>1.52</v>
      </c>
      <c r="K26" s="136" t="n">
        <v>0.1</v>
      </c>
      <c r="L26" s="125" t="n">
        <v>3.56048433843479</v>
      </c>
      <c r="M26" s="125" t="n">
        <v>0.99506694855531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96</v>
      </c>
      <c r="F27" s="125" t="n">
        <v>0.435413642960796</v>
      </c>
      <c r="G27" s="122" t="n">
        <v>89.98</v>
      </c>
      <c r="H27" s="125" t="n">
        <v>0.57002347155472</v>
      </c>
      <c r="I27" s="136" t="n">
        <v>0.74</v>
      </c>
      <c r="J27" s="136" t="n">
        <v>-2.51</v>
      </c>
      <c r="K27" s="136" t="n">
        <v>-0.03</v>
      </c>
      <c r="L27" s="125" t="n">
        <v>1.75306272937952</v>
      </c>
      <c r="M27" s="125" t="n">
        <v>1.43481324876673</v>
      </c>
    </row>
    <row r="28" customFormat="false" ht="11.1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41</v>
      </c>
      <c r="F28" s="125" t="n">
        <v>0.500222321031572</v>
      </c>
      <c r="G28" s="122" t="n">
        <v>90.37</v>
      </c>
      <c r="H28" s="125" t="n">
        <v>0.433429651033563</v>
      </c>
      <c r="I28" s="136" t="n">
        <v>-0.09</v>
      </c>
      <c r="J28" s="136" t="n">
        <v>-0.04</v>
      </c>
      <c r="K28" s="136" t="n">
        <v>0.04</v>
      </c>
      <c r="L28" s="125" t="n">
        <v>2.01595275569102</v>
      </c>
      <c r="M28" s="125" t="n">
        <v>1.815362931642</v>
      </c>
    </row>
    <row r="29" customFormat="false" ht="11.1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7</v>
      </c>
      <c r="F29" s="125" t="n">
        <v>0.320760977767947</v>
      </c>
      <c r="G29" s="122" t="n">
        <v>90.52</v>
      </c>
      <c r="H29" s="125" t="n">
        <v>0.165984286820844</v>
      </c>
      <c r="I29" s="136" t="n">
        <v>-0.31</v>
      </c>
      <c r="J29" s="136" t="n">
        <v>1.13</v>
      </c>
      <c r="K29" s="136" t="n">
        <v>0.18</v>
      </c>
      <c r="L29" s="125" t="n">
        <v>1.28923037888062</v>
      </c>
      <c r="M29" s="125" t="n">
        <v>1.97885835095137</v>
      </c>
    </row>
    <row r="30" customFormat="false" ht="11.1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54</v>
      </c>
      <c r="F30" s="125" t="n">
        <v>-0.176405733186328</v>
      </c>
      <c r="G30" s="122" t="n">
        <v>90.6</v>
      </c>
      <c r="H30" s="125" t="n">
        <v>0.0883782589482962</v>
      </c>
      <c r="I30" s="136" t="n">
        <v>-0.01</v>
      </c>
      <c r="J30" s="136" t="n">
        <v>1.64</v>
      </c>
      <c r="K30" s="136" t="n">
        <v>-0.06</v>
      </c>
      <c r="L30" s="125" t="n">
        <v>-0.70375798864164</v>
      </c>
      <c r="M30" s="125" t="n">
        <v>0.15209756367358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49</v>
      </c>
      <c r="F31" s="125" t="n">
        <v>-0.055224210293801</v>
      </c>
      <c r="G31" s="122" t="n">
        <v>90.83</v>
      </c>
      <c r="H31" s="125" t="n">
        <v>0.253863134657848</v>
      </c>
      <c r="I31" s="136" t="n">
        <v>0.63</v>
      </c>
      <c r="J31" s="136" t="n">
        <v>-2.84</v>
      </c>
      <c r="K31" s="136" t="n">
        <v>-0.34</v>
      </c>
      <c r="L31" s="125" t="n">
        <v>-0.220713925728955</v>
      </c>
      <c r="M31" s="125" t="n">
        <v>0.0967893587013435</v>
      </c>
    </row>
    <row r="32" customFormat="false" ht="11.1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47</v>
      </c>
      <c r="F32" s="125" t="n">
        <v>1.08299259586695</v>
      </c>
      <c r="G32" s="122" t="n">
        <v>91.36</v>
      </c>
      <c r="H32" s="125" t="n">
        <v>0.58350765165693</v>
      </c>
      <c r="I32" s="136" t="n">
        <v>-0.54</v>
      </c>
      <c r="J32" s="136" t="n">
        <v>0.03</v>
      </c>
      <c r="K32" s="136" t="n">
        <v>0.11</v>
      </c>
      <c r="L32" s="125" t="n">
        <v>4.40285222195473</v>
      </c>
      <c r="M32" s="125" t="n">
        <v>0.909819971792802</v>
      </c>
    </row>
    <row r="33" customFormat="false" ht="11.1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2.06</v>
      </c>
      <c r="F33" s="125" t="n">
        <v>0.645020225210445</v>
      </c>
      <c r="G33" s="122" t="n">
        <v>91.99</v>
      </c>
      <c r="H33" s="125" t="n">
        <v>0.689579684763572</v>
      </c>
      <c r="I33" s="136" t="n">
        <v>-0.07</v>
      </c>
      <c r="J33" s="136" t="n">
        <v>1.05</v>
      </c>
      <c r="K33" s="136" t="n">
        <v>0.07</v>
      </c>
      <c r="L33" s="125" t="n">
        <v>2.60515148394347</v>
      </c>
      <c r="M33" s="125" t="n">
        <v>1.23613838112884</v>
      </c>
    </row>
    <row r="34" customFormat="false" ht="11.1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71</v>
      </c>
      <c r="F34" s="125" t="n">
        <v>0.706061264392787</v>
      </c>
      <c r="G34" s="122" t="n">
        <v>92.6</v>
      </c>
      <c r="H34" s="125" t="n">
        <v>0.663115556038704</v>
      </c>
      <c r="I34" s="136" t="n">
        <v>-0.91</v>
      </c>
      <c r="J34" s="136" t="n">
        <v>1.66</v>
      </c>
      <c r="K34" s="136" t="n">
        <v>0.11</v>
      </c>
      <c r="L34" s="125" t="n">
        <v>2.85429745161363</v>
      </c>
      <c r="M34" s="125" t="n">
        <v>1.1207155127750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2.21</v>
      </c>
      <c r="F35" s="125" t="n">
        <v>-0.539316147125447</v>
      </c>
      <c r="G35" s="122" t="n">
        <v>93</v>
      </c>
      <c r="H35" s="125" t="n">
        <v>0.431965442764579</v>
      </c>
      <c r="I35" s="136" t="n">
        <v>-0.96</v>
      </c>
      <c r="J35" s="136" t="n">
        <v>-2.48</v>
      </c>
      <c r="K35" s="136" t="n">
        <v>-0.78</v>
      </c>
      <c r="L35" s="125" t="n">
        <v>-2.13987553611724</v>
      </c>
      <c r="M35" s="125" t="n">
        <v>0.575355165925884</v>
      </c>
    </row>
    <row r="36" customFormat="false" ht="11.1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41</v>
      </c>
      <c r="F36" s="125" t="n">
        <v>1.30137729096627</v>
      </c>
      <c r="G36" s="122" t="n">
        <v>93.44</v>
      </c>
      <c r="H36" s="125" t="n">
        <v>0.473118279569889</v>
      </c>
      <c r="I36" s="136" t="n">
        <v>0.24</v>
      </c>
      <c r="J36" s="136" t="n">
        <v>-0.14</v>
      </c>
      <c r="K36" s="136" t="n">
        <v>-0.03</v>
      </c>
      <c r="L36" s="125" t="n">
        <v>5.30800859940086</v>
      </c>
      <c r="M36" s="125" t="n">
        <v>1.55700379025443</v>
      </c>
    </row>
    <row r="37" customFormat="false" ht="11.1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86</v>
      </c>
      <c r="F37" s="125" t="n">
        <v>0.481747136280902</v>
      </c>
      <c r="G37" s="122" t="n">
        <v>94.01</v>
      </c>
      <c r="H37" s="125" t="n">
        <v>0.610017123287676</v>
      </c>
      <c r="I37" s="136" t="n">
        <v>-0.03</v>
      </c>
      <c r="J37" s="136" t="n">
        <v>0.83</v>
      </c>
      <c r="K37" s="136" t="n">
        <v>-0.15</v>
      </c>
      <c r="L37" s="125" t="n">
        <v>1.9409581387924</v>
      </c>
      <c r="M37" s="125" t="n">
        <v>1.80241594633657</v>
      </c>
    </row>
    <row r="38" customFormat="false" ht="11.1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68</v>
      </c>
      <c r="F38" s="125" t="n">
        <v>0.873641593863212</v>
      </c>
      <c r="G38" s="122" t="n">
        <v>94.59</v>
      </c>
      <c r="H38" s="125" t="n">
        <v>0.616955643016695</v>
      </c>
      <c r="I38" s="136" t="n">
        <v>-0.74</v>
      </c>
      <c r="J38" s="136" t="n">
        <v>1.46</v>
      </c>
      <c r="K38" s="136" t="n">
        <v>0.09</v>
      </c>
      <c r="L38" s="125" t="n">
        <v>3.5406286587254</v>
      </c>
      <c r="M38" s="125" t="n">
        <v>1.2187299550994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4</v>
      </c>
      <c r="F39" s="125" t="n">
        <v>0.485847063793827</v>
      </c>
      <c r="G39" s="122" t="n">
        <v>94.93</v>
      </c>
      <c r="H39" s="125" t="n">
        <v>0.359446030235773</v>
      </c>
      <c r="I39" s="136" t="n">
        <v>-0.58</v>
      </c>
      <c r="J39" s="136" t="n">
        <v>-1.87</v>
      </c>
      <c r="K39" s="136" t="n">
        <v>0.21</v>
      </c>
      <c r="L39" s="125" t="n">
        <v>1.957597026226</v>
      </c>
      <c r="M39" s="125" t="n">
        <v>1.71049818259568</v>
      </c>
    </row>
    <row r="40" customFormat="false" ht="11.1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5.01</v>
      </c>
      <c r="F40" s="125" t="n">
        <v>-0.136640739962161</v>
      </c>
      <c r="G40" s="122" t="n">
        <v>95.02</v>
      </c>
      <c r="H40" s="125" t="n">
        <v>0.0948066996734269</v>
      </c>
      <c r="I40" s="136" t="n">
        <v>-0.45</v>
      </c>
      <c r="J40" s="136" t="n">
        <v>-0.37</v>
      </c>
      <c r="K40" s="136" t="n">
        <v>-0.01</v>
      </c>
      <c r="L40" s="125" t="n">
        <v>-0.545443738461859</v>
      </c>
      <c r="M40" s="125" t="n">
        <v>1.60626469959375</v>
      </c>
    </row>
    <row r="41" customFormat="false" ht="11.1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5.05</v>
      </c>
      <c r="F41" s="125" t="n">
        <v>0.0421008314914104</v>
      </c>
      <c r="G41" s="122" t="n">
        <v>95.07</v>
      </c>
      <c r="H41" s="125" t="n">
        <v>0.052620500947171</v>
      </c>
      <c r="I41" s="136" t="n">
        <v>0.38</v>
      </c>
      <c r="J41" s="136" t="n">
        <v>0.87</v>
      </c>
      <c r="K41" s="136" t="n">
        <v>-0.02</v>
      </c>
      <c r="L41" s="125" t="n">
        <v>0.168509704618658</v>
      </c>
      <c r="M41" s="125" t="n">
        <v>1.62764592687619</v>
      </c>
    </row>
    <row r="42" customFormat="false" ht="11.1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5.04</v>
      </c>
      <c r="F42" s="125" t="n">
        <v>-0.0105207785375967</v>
      </c>
      <c r="G42" s="122" t="n">
        <v>95.19</v>
      </c>
      <c r="H42" s="125" t="n">
        <v>0.12622278321237</v>
      </c>
      <c r="I42" s="136" t="n">
        <v>0.52</v>
      </c>
      <c r="J42" s="136" t="n">
        <v>1.18</v>
      </c>
      <c r="K42" s="136" t="n">
        <v>-0.15</v>
      </c>
      <c r="L42" s="125" t="n">
        <v>-0.0420764734093471</v>
      </c>
      <c r="M42" s="125" t="n">
        <v>-0.0210393435724709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75</v>
      </c>
      <c r="F43" s="125" t="n">
        <v>0.747053872053868</v>
      </c>
      <c r="G43" s="122" t="n">
        <v>95.6</v>
      </c>
      <c r="H43" s="125" t="n">
        <v>0.430717512343733</v>
      </c>
      <c r="I43" s="136" t="n">
        <v>-0.49</v>
      </c>
      <c r="J43" s="136" t="n">
        <v>-1.71</v>
      </c>
      <c r="K43" s="136" t="n">
        <v>0.15</v>
      </c>
      <c r="L43" s="125" t="n">
        <v>3.0218679381095</v>
      </c>
      <c r="M43" s="125" t="n">
        <v>0.72585735325057</v>
      </c>
    </row>
    <row r="44" customFormat="false" ht="11.1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88</v>
      </c>
      <c r="F44" s="125" t="n">
        <v>0.13577023498695</v>
      </c>
      <c r="G44" s="122" t="n">
        <v>96.12</v>
      </c>
      <c r="H44" s="125" t="n">
        <v>0.543933054393307</v>
      </c>
      <c r="I44" s="136" t="n">
        <v>0.15</v>
      </c>
      <c r="J44" s="136" t="n">
        <v>-0.31</v>
      </c>
      <c r="K44" s="136" t="n">
        <v>-0.24</v>
      </c>
      <c r="L44" s="125" t="n">
        <v>0.544187954781394</v>
      </c>
      <c r="M44" s="125" t="n">
        <v>0.828424153166418</v>
      </c>
    </row>
    <row r="45" customFormat="false" ht="11.1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6.92</v>
      </c>
      <c r="F45" s="125" t="n">
        <v>1.08468919482686</v>
      </c>
      <c r="G45" s="122" t="n">
        <v>96.91</v>
      </c>
      <c r="H45" s="125" t="n">
        <v>0.82188930503537</v>
      </c>
      <c r="I45" s="136" t="n">
        <v>0.37</v>
      </c>
      <c r="J45" s="136" t="n">
        <v>1.03</v>
      </c>
      <c r="K45" s="136" t="n">
        <v>0.01</v>
      </c>
      <c r="L45" s="125" t="n">
        <v>4.40986167925197</v>
      </c>
      <c r="M45" s="125" t="n">
        <v>1.37544708605093</v>
      </c>
    </row>
    <row r="46" customFormat="false" ht="11.1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7.94</v>
      </c>
      <c r="F46" s="125" t="n">
        <v>1.05241436236069</v>
      </c>
      <c r="G46" s="122" t="n">
        <v>97.88</v>
      </c>
      <c r="H46" s="125" t="n">
        <v>1.00092869672892</v>
      </c>
      <c r="I46" s="136" t="n">
        <v>1.06</v>
      </c>
      <c r="J46" s="136" t="n">
        <v>1.01</v>
      </c>
      <c r="K46" s="136" t="n">
        <v>0.06</v>
      </c>
      <c r="L46" s="125" t="n">
        <v>4.2765794871253</v>
      </c>
      <c r="M46" s="125" t="n">
        <v>1.36355403762063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8.78</v>
      </c>
      <c r="F47" s="125" t="n">
        <v>0.857667959975501</v>
      </c>
      <c r="G47" s="122" t="n">
        <v>98.88</v>
      </c>
      <c r="H47" s="125" t="n">
        <v>1.02165917449939</v>
      </c>
      <c r="I47" s="136" t="n">
        <v>0.87</v>
      </c>
      <c r="J47" s="136" t="n">
        <v>-1.97</v>
      </c>
      <c r="K47" s="136" t="n">
        <v>-0.1</v>
      </c>
      <c r="L47" s="125" t="n">
        <v>3.47506039905035</v>
      </c>
      <c r="M47" s="125" t="n">
        <v>2.23291676369375</v>
      </c>
    </row>
    <row r="48" customFormat="false" ht="11.1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04</v>
      </c>
      <c r="F48" s="125" t="n">
        <v>1.27556185462645</v>
      </c>
      <c r="G48" s="122" t="n">
        <v>99.74</v>
      </c>
      <c r="H48" s="125" t="n">
        <v>0.869741100323623</v>
      </c>
      <c r="I48" s="136" t="n">
        <v>-0.09</v>
      </c>
      <c r="J48" s="136" t="n">
        <v>-0.1</v>
      </c>
      <c r="K48" s="136" t="n">
        <v>0.3</v>
      </c>
      <c r="L48" s="125" t="n">
        <v>5.20070371379333</v>
      </c>
      <c r="M48" s="125" t="n">
        <v>3.21094983052601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4</v>
      </c>
      <c r="F49" s="125" t="n">
        <v>0.19992003198719</v>
      </c>
      <c r="G49" s="122" t="n">
        <v>100.23</v>
      </c>
      <c r="H49" s="125" t="n">
        <v>0.491277321034687</v>
      </c>
      <c r="I49" s="136" t="n">
        <v>-0.31</v>
      </c>
      <c r="J49" s="136" t="n">
        <v>1.16</v>
      </c>
      <c r="K49" s="136" t="n">
        <v>0.01</v>
      </c>
      <c r="L49" s="125" t="n">
        <v>0.802081406860644</v>
      </c>
      <c r="M49" s="125" t="n">
        <v>3.31444539315375</v>
      </c>
    </row>
    <row r="50" customFormat="false" ht="11.1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4</v>
      </c>
      <c r="F50" s="125" t="n">
        <v>0.099760574620916</v>
      </c>
      <c r="G50" s="122" t="n">
        <v>100.55</v>
      </c>
      <c r="H50" s="125" t="n">
        <v>0.319265688915493</v>
      </c>
      <c r="I50" s="136" t="n">
        <v>-0.01</v>
      </c>
      <c r="J50" s="136" t="n">
        <v>1.07</v>
      </c>
      <c r="K50" s="136" t="n">
        <v>-0.21</v>
      </c>
      <c r="L50" s="125" t="n">
        <v>0.399639826051379</v>
      </c>
      <c r="M50" s="125" t="n">
        <v>0.490736104156242</v>
      </c>
    </row>
    <row r="51" customFormat="false" ht="15" hidden="false" customHeight="true" outlineLevel="0" collapsed="false">
      <c r="A51" s="63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0.99</v>
      </c>
      <c r="F51" s="125" t="n">
        <v>0.647797488538956</v>
      </c>
      <c r="G51" s="122" t="n">
        <v>100.9</v>
      </c>
      <c r="H51" s="125" t="n">
        <v>0.348085529587266</v>
      </c>
      <c r="I51" s="136" t="n">
        <v>0.85</v>
      </c>
      <c r="J51" s="136" t="n">
        <v>-2.25</v>
      </c>
      <c r="K51" s="136" t="n">
        <v>0.09</v>
      </c>
      <c r="L51" s="125" t="n">
        <v>2.61647736253059</v>
      </c>
      <c r="M51" s="125" t="n">
        <v>1.14171256885327</v>
      </c>
    </row>
    <row r="52" customFormat="false" ht="11.1" hidden="false" customHeight="true" outlineLevel="0" collapsed="false">
      <c r="B52" s="103" t="s">
        <v>275</v>
      </c>
      <c r="C52" s="122" t="n">
        <v>100.9</v>
      </c>
      <c r="D52" s="125" t="n">
        <v>1.05157736604909</v>
      </c>
      <c r="E52" s="122" t="n">
        <v>101.18</v>
      </c>
      <c r="F52" s="125" t="n">
        <v>0.188137439350442</v>
      </c>
      <c r="G52" s="122" t="n">
        <v>101.2</v>
      </c>
      <c r="H52" s="125" t="n">
        <v>0.297324083250743</v>
      </c>
      <c r="I52" s="136" t="n">
        <v>-0.13</v>
      </c>
      <c r="J52" s="136" t="n">
        <v>-0.15</v>
      </c>
      <c r="K52" s="136" t="n">
        <v>-0.02</v>
      </c>
      <c r="L52" s="125" t="n">
        <v>0.754676164121992</v>
      </c>
      <c r="M52" s="125" t="n">
        <v>1.28442663995996</v>
      </c>
    </row>
    <row r="53" customFormat="false" ht="11.1" hidden="false" customHeight="true" outlineLevel="0" collapsed="false">
      <c r="B53" s="103" t="s">
        <v>276</v>
      </c>
      <c r="C53" s="122" t="n">
        <v>102.07</v>
      </c>
      <c r="D53" s="125" t="n">
        <v>0.969433178355914</v>
      </c>
      <c r="E53" s="122" t="n">
        <v>101.38</v>
      </c>
      <c r="F53" s="125" t="n">
        <v>0.197667523225917</v>
      </c>
      <c r="G53" s="122" t="n">
        <v>101.4</v>
      </c>
      <c r="H53" s="125" t="n">
        <v>0.197628458498016</v>
      </c>
      <c r="I53" s="136" t="n">
        <v>-0.62</v>
      </c>
      <c r="J53" s="136" t="n">
        <v>1.3</v>
      </c>
      <c r="K53" s="136" t="n">
        <v>-0.02</v>
      </c>
      <c r="L53" s="125" t="n">
        <v>0.793017530756379</v>
      </c>
      <c r="M53" s="125" t="n">
        <v>1.38457686529796</v>
      </c>
    </row>
    <row r="54" customFormat="false" ht="11.1" hidden="false" customHeight="true" outlineLevel="0" collapsed="false">
      <c r="B54" s="103" t="s">
        <v>277</v>
      </c>
      <c r="C54" s="122" t="n">
        <v>102.4</v>
      </c>
      <c r="D54" s="125" t="n">
        <v>0.986193293885606</v>
      </c>
      <c r="E54" s="122" t="n">
        <v>101.56</v>
      </c>
      <c r="F54" s="125" t="n">
        <v>0.177549812586307</v>
      </c>
      <c r="G54" s="122" t="n">
        <v>101.45</v>
      </c>
      <c r="H54" s="125" t="n">
        <v>0.0493096646942774</v>
      </c>
      <c r="I54" s="136" t="n">
        <v>-0.53</v>
      </c>
      <c r="J54" s="136" t="n">
        <v>1.36</v>
      </c>
      <c r="K54" s="136" t="n">
        <v>0.12</v>
      </c>
      <c r="L54" s="125" t="n">
        <v>0.712092926323549</v>
      </c>
      <c r="M54" s="125" t="n">
        <v>0.278936585125034</v>
      </c>
    </row>
    <row r="55" customFormat="false" ht="15" hidden="false" customHeight="true" outlineLevel="0" collapsed="false">
      <c r="A55" s="63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3</v>
      </c>
      <c r="F55" s="125" t="n">
        <v>-0.256006301693589</v>
      </c>
      <c r="G55" s="122" t="n">
        <v>101.45</v>
      </c>
      <c r="H55" s="125" t="n">
        <v>0</v>
      </c>
      <c r="I55" s="136" t="n">
        <v>-0.3</v>
      </c>
      <c r="J55" s="136" t="n">
        <v>-2.45</v>
      </c>
      <c r="K55" s="136" t="n">
        <v>-0.15</v>
      </c>
      <c r="L55" s="125" t="n">
        <v>-1.02009956027055</v>
      </c>
      <c r="M55" s="125" t="n">
        <v>0.0222161881958005</v>
      </c>
    </row>
    <row r="56" customFormat="false" ht="11.1" hidden="false" customHeight="true" outlineLevel="0" collapsed="false">
      <c r="B56" s="103" t="s">
        <v>275</v>
      </c>
      <c r="C56" s="122" t="n">
        <v>101.14</v>
      </c>
      <c r="D56" s="125" t="n">
        <v>0.23785926660058</v>
      </c>
      <c r="E56" s="122" t="n">
        <v>101.51</v>
      </c>
      <c r="F56" s="125" t="n">
        <v>0.207305034550842</v>
      </c>
      <c r="G56" s="122" t="n">
        <v>101.55</v>
      </c>
      <c r="H56" s="125" t="n">
        <v>0.0985707244948202</v>
      </c>
      <c r="I56" s="136" t="n">
        <v>0.03</v>
      </c>
      <c r="J56" s="136" t="n">
        <v>-0.4</v>
      </c>
      <c r="K56" s="136" t="n">
        <v>-0.04</v>
      </c>
      <c r="L56" s="125" t="n">
        <v>0.831802226296086</v>
      </c>
      <c r="M56" s="125" t="n">
        <v>0.177729505566404</v>
      </c>
    </row>
    <row r="57" customFormat="false" ht="11.1" hidden="false" customHeight="true" outlineLevel="0" collapsed="false">
      <c r="B57" s="103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26578662200751</v>
      </c>
      <c r="G57" s="122" t="n">
        <v>101.59</v>
      </c>
      <c r="H57" s="125" t="n">
        <v>0.0393894633185568</v>
      </c>
      <c r="I57" s="136" t="n">
        <v>-0.07</v>
      </c>
      <c r="J57" s="136" t="n">
        <v>1.36</v>
      </c>
      <c r="K57" s="136" t="n">
        <v>0.15</v>
      </c>
      <c r="L57" s="125" t="n">
        <v>0.909399577676662</v>
      </c>
      <c r="M57" s="125" t="n">
        <v>0.291278911900461</v>
      </c>
    </row>
    <row r="58" customFormat="false" ht="11.1" hidden="false" customHeight="true" outlineLevel="0" collapsed="false">
      <c r="B58" s="103" t="s">
        <v>277</v>
      </c>
      <c r="C58" s="122" t="n">
        <v>102.24</v>
      </c>
      <c r="D58" s="125" t="n">
        <v>-0.156250000000014</v>
      </c>
      <c r="E58" s="122" t="n">
        <v>101.61</v>
      </c>
      <c r="F58" s="125" t="n">
        <v>-0.127776685669346</v>
      </c>
      <c r="G58" s="122" t="n">
        <v>101.51</v>
      </c>
      <c r="H58" s="125" t="n">
        <v>-0.0787479082586771</v>
      </c>
      <c r="I58" s="136" t="n">
        <v>-0.91</v>
      </c>
      <c r="J58" s="136" t="n">
        <v>1.54</v>
      </c>
      <c r="K58" s="136" t="n">
        <v>0.1</v>
      </c>
      <c r="L58" s="125" t="n">
        <v>-0.510127964004703</v>
      </c>
      <c r="M58" s="125" t="n">
        <v>0.0689383494189455</v>
      </c>
    </row>
    <row r="59" customFormat="false" ht="15" hidden="false" customHeight="true" outlineLevel="0" collapsed="false">
      <c r="A59" s="63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1.23</v>
      </c>
      <c r="F59" s="125" t="n">
        <v>-0.3739789390808</v>
      </c>
      <c r="G59" s="122" t="n">
        <v>101.35</v>
      </c>
      <c r="H59" s="125" t="n">
        <v>-0.157619938922281</v>
      </c>
      <c r="I59" s="136" t="n">
        <v>-0.19</v>
      </c>
      <c r="J59" s="136" t="n">
        <v>-2.38</v>
      </c>
      <c r="K59" s="136" t="n">
        <v>-0.12</v>
      </c>
      <c r="L59" s="125" t="n">
        <v>-1.48754504386445</v>
      </c>
      <c r="M59" s="125" t="n">
        <v>-0.305298404569632</v>
      </c>
    </row>
    <row r="60" customFormat="false" ht="11.1" hidden="false" customHeight="true" outlineLevel="0" collapsed="false">
      <c r="B60" s="103" t="s">
        <v>275</v>
      </c>
      <c r="C60" s="122" t="n">
        <v>100.21</v>
      </c>
      <c r="D60" s="125" t="n">
        <v>-0.919517500494365</v>
      </c>
      <c r="E60" s="122" t="n">
        <v>101.17</v>
      </c>
      <c r="F60" s="125" t="n">
        <v>-0.0592709671046237</v>
      </c>
      <c r="G60" s="122" t="n">
        <v>101.32</v>
      </c>
      <c r="H60" s="125" t="n">
        <v>-0.029600394671931</v>
      </c>
      <c r="I60" s="136" t="n">
        <v>-0.53</v>
      </c>
      <c r="J60" s="136" t="n">
        <v>-0.44</v>
      </c>
      <c r="K60" s="136" t="n">
        <v>-0.14</v>
      </c>
      <c r="L60" s="125" t="n">
        <v>-0.236873168842333</v>
      </c>
      <c r="M60" s="125" t="n">
        <v>-0.349615914910384</v>
      </c>
    </row>
    <row r="61" customFormat="false" ht="11.1" hidden="false" customHeight="true" outlineLevel="0" collapsed="false">
      <c r="B61" s="103" t="s">
        <v>276</v>
      </c>
      <c r="C61" s="122" t="n">
        <v>102.64</v>
      </c>
      <c r="D61" s="125" t="n">
        <v>-0.378530525089786</v>
      </c>
      <c r="E61" s="122" t="n">
        <v>101.43</v>
      </c>
      <c r="F61" s="125" t="n">
        <v>0.256993179796396</v>
      </c>
      <c r="G61" s="122" t="n">
        <v>101.52</v>
      </c>
      <c r="H61" s="125" t="n">
        <v>0.197394393999218</v>
      </c>
      <c r="I61" s="136" t="n">
        <v>-0.03</v>
      </c>
      <c r="J61" s="136" t="n">
        <v>1.24</v>
      </c>
      <c r="K61" s="136" t="n">
        <v>-0.09</v>
      </c>
      <c r="L61" s="125" t="n">
        <v>1.03194224251195</v>
      </c>
      <c r="M61" s="125" t="n">
        <v>-0.221587551703772</v>
      </c>
    </row>
    <row r="62" customFormat="false" ht="11.1" hidden="false" customHeight="true" outlineLevel="0" collapsed="false">
      <c r="B62" s="103" t="s">
        <v>277</v>
      </c>
      <c r="C62" s="122" t="n">
        <v>102.56</v>
      </c>
      <c r="D62" s="125" t="n">
        <v>0.312989045383418</v>
      </c>
      <c r="E62" s="122" t="n">
        <v>102</v>
      </c>
      <c r="F62" s="125" t="n">
        <v>0.56196391600119</v>
      </c>
      <c r="G62" s="122" t="n">
        <v>101.86</v>
      </c>
      <c r="H62" s="125" t="n">
        <v>0.334909377462566</v>
      </c>
      <c r="I62" s="136" t="n">
        <v>-0.74</v>
      </c>
      <c r="J62" s="136" t="n">
        <v>1.31</v>
      </c>
      <c r="K62" s="136" t="n">
        <v>0.13</v>
      </c>
      <c r="L62" s="125" t="n">
        <v>2.26687495836557</v>
      </c>
      <c r="M62" s="125" t="n">
        <v>0.534706650567962</v>
      </c>
    </row>
    <row r="63" customFormat="false" ht="15" hidden="false" customHeight="true" outlineLevel="0" collapsed="false">
      <c r="A63" s="63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2.19</v>
      </c>
      <c r="F63" s="125" t="n">
        <v>0.186274509803923</v>
      </c>
      <c r="G63" s="122" t="n">
        <v>102.02</v>
      </c>
      <c r="H63" s="125" t="n">
        <v>0.157078342823482</v>
      </c>
      <c r="I63" s="136" t="n">
        <v>0.19</v>
      </c>
      <c r="J63" s="136" t="n">
        <v>-2.09</v>
      </c>
      <c r="K63" s="136" t="n">
        <v>0.16</v>
      </c>
      <c r="L63" s="125" t="n">
        <v>0.747182517355416</v>
      </c>
      <c r="M63" s="125" t="n">
        <v>0.721977182564126</v>
      </c>
    </row>
    <row r="64" customFormat="false" ht="11.1" hidden="false" customHeight="true" outlineLevel="0" collapsed="false">
      <c r="B64" s="103" t="s">
        <v>275</v>
      </c>
      <c r="C64" s="122" t="n">
        <v>101.85</v>
      </c>
      <c r="D64" s="125" t="n">
        <v>1.63656321724379</v>
      </c>
      <c r="E64" s="122" t="n">
        <v>101.94</v>
      </c>
      <c r="F64" s="125" t="n">
        <v>-0.24464233290928</v>
      </c>
      <c r="G64" s="122" t="n">
        <v>101.91</v>
      </c>
      <c r="H64" s="125" t="n">
        <v>-0.107821995687118</v>
      </c>
      <c r="I64" s="136" t="n">
        <v>0.15</v>
      </c>
      <c r="J64" s="136" t="n">
        <v>-0.24</v>
      </c>
      <c r="K64" s="136" t="n">
        <v>0.04</v>
      </c>
      <c r="L64" s="125" t="n">
        <v>-0.974984192516881</v>
      </c>
      <c r="M64" s="125" t="n">
        <v>0.537170736515269</v>
      </c>
    </row>
    <row r="65" customFormat="false" ht="11.1" hidden="false" customHeight="true" outlineLevel="0" collapsed="false">
      <c r="B65" s="103" t="s">
        <v>276</v>
      </c>
      <c r="C65" s="122" t="n">
        <v>103.24</v>
      </c>
      <c r="D65" s="125" t="n">
        <v>0.58456742010911</v>
      </c>
      <c r="E65" s="122" t="n">
        <v>101.67</v>
      </c>
      <c r="F65" s="125" t="n">
        <v>-0.264861683343142</v>
      </c>
      <c r="G65" s="122" t="n">
        <v>101.74</v>
      </c>
      <c r="H65" s="125" t="n">
        <v>-0.166813855362577</v>
      </c>
      <c r="I65" s="136" t="n">
        <v>0.37</v>
      </c>
      <c r="J65" s="136" t="n">
        <v>1.21</v>
      </c>
      <c r="K65" s="136" t="n">
        <v>-0.07</v>
      </c>
      <c r="L65" s="125" t="n">
        <v>-1.05524505797324</v>
      </c>
      <c r="M65" s="125" t="n">
        <v>0.404110095360122</v>
      </c>
    </row>
    <row r="66" customFormat="false" ht="11.1" hidden="false" customHeight="true" outlineLevel="0" collapsed="false">
      <c r="B66" s="103" t="s">
        <v>277</v>
      </c>
      <c r="C66" s="122" t="n">
        <v>103.58</v>
      </c>
      <c r="D66" s="125" t="n">
        <v>0.994539781591257</v>
      </c>
      <c r="E66" s="122" t="n">
        <v>101.66</v>
      </c>
      <c r="F66" s="125" t="n">
        <v>-0.0098357430903917</v>
      </c>
      <c r="G66" s="122" t="n">
        <v>101.78</v>
      </c>
      <c r="H66" s="125" t="n">
        <v>0.0393159032828834</v>
      </c>
      <c r="I66" s="136" t="n">
        <v>1.06</v>
      </c>
      <c r="J66" s="136" t="n">
        <v>0.86</v>
      </c>
      <c r="K66" s="136" t="n">
        <v>-0.12</v>
      </c>
      <c r="L66" s="125" t="n">
        <v>-0.0393371682316346</v>
      </c>
      <c r="M66" s="125" t="n">
        <v>-0.201246748147066</v>
      </c>
    </row>
    <row r="67" customFormat="false" ht="15" hidden="false" customHeight="true" outlineLevel="0" collapsed="false">
      <c r="A67" s="63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354121581743058</v>
      </c>
      <c r="G67" s="122" t="n">
        <v>102.03</v>
      </c>
      <c r="H67" s="125" t="n">
        <v>0.245627824719975</v>
      </c>
      <c r="I67" s="136" t="n">
        <v>-0.59</v>
      </c>
      <c r="J67" s="136" t="n">
        <v>-1.95</v>
      </c>
      <c r="K67" s="136" t="n">
        <v>-0.01</v>
      </c>
      <c r="L67" s="125" t="n">
        <v>1.42402823141257</v>
      </c>
      <c r="M67" s="125" t="n">
        <v>0.152162175428261</v>
      </c>
    </row>
    <row r="68" customFormat="false" ht="11.1" hidden="false" customHeight="true" outlineLevel="0" collapsed="false">
      <c r="B68" s="103" t="s">
        <v>275</v>
      </c>
      <c r="C68" s="122" t="n">
        <v>103.32</v>
      </c>
      <c r="D68" s="125" t="n">
        <v>1.44329896907216</v>
      </c>
      <c r="E68" s="122" t="n">
        <v>102.51</v>
      </c>
      <c r="F68" s="125" t="n">
        <v>0.48029798078808</v>
      </c>
      <c r="G68" s="122" t="n">
        <v>102.4</v>
      </c>
      <c r="H68" s="125" t="n">
        <v>0.362638439674612</v>
      </c>
      <c r="I68" s="136" t="n">
        <v>0.89</v>
      </c>
      <c r="J68" s="136" t="n">
        <v>-0.08</v>
      </c>
      <c r="K68" s="136" t="n">
        <v>0.11</v>
      </c>
      <c r="L68" s="125" t="n">
        <v>1.93507746462624</v>
      </c>
      <c r="M68" s="125" t="n">
        <v>0.512933784911396</v>
      </c>
    </row>
    <row r="69" customFormat="false" ht="11.1" hidden="false" customHeight="true" outlineLevel="0" collapsed="false">
      <c r="B69" s="103" t="s">
        <v>276</v>
      </c>
      <c r="C69" s="122" t="n">
        <v>104.57</v>
      </c>
      <c r="D69" s="125" t="n">
        <v>1.28826036419991</v>
      </c>
      <c r="E69" s="122" t="n">
        <v>102.97</v>
      </c>
      <c r="F69" s="125" t="n">
        <v>0.448736708613779</v>
      </c>
      <c r="G69" s="122" t="n">
        <v>102.91</v>
      </c>
      <c r="H69" s="125" t="n">
        <v>0.498046874999986</v>
      </c>
      <c r="I69" s="136" t="n">
        <v>0.29</v>
      </c>
      <c r="J69" s="136" t="n">
        <v>1.31</v>
      </c>
      <c r="K69" s="136" t="n">
        <v>0.06</v>
      </c>
      <c r="L69" s="125" t="n">
        <v>1.8070648969035</v>
      </c>
      <c r="M69" s="125" t="n">
        <v>0.738722819417848</v>
      </c>
    </row>
    <row r="70" customFormat="false" ht="11.1" hidden="false" customHeight="true" outlineLevel="0" collapsed="false">
      <c r="B70" s="103" t="s">
        <v>277</v>
      </c>
      <c r="C70" s="122" t="n">
        <v>104.66</v>
      </c>
      <c r="D70" s="125" t="n">
        <v>1.04267233056574</v>
      </c>
      <c r="E70" s="122" t="n">
        <v>103.3</v>
      </c>
      <c r="F70" s="125" t="n">
        <v>0.32048169369719</v>
      </c>
      <c r="G70" s="122" t="n">
        <v>103.58</v>
      </c>
      <c r="H70" s="125" t="n">
        <v>0.651054319308145</v>
      </c>
      <c r="I70" s="136" t="n">
        <v>0.61</v>
      </c>
      <c r="J70" s="136" t="n">
        <v>0.75</v>
      </c>
      <c r="K70" s="136" t="n">
        <v>-0.28</v>
      </c>
      <c r="L70" s="125" t="n">
        <v>1.28810246277713</v>
      </c>
      <c r="M70" s="125" t="n">
        <v>0.58422590068159</v>
      </c>
    </row>
    <row r="71" customFormat="false" ht="15" hidden="false" customHeight="true" outlineLevel="0" collapsed="false">
      <c r="A71" s="63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6</v>
      </c>
      <c r="F71" s="125" t="n">
        <v>1.25847047434655</v>
      </c>
      <c r="G71" s="122" t="n">
        <v>104.59</v>
      </c>
      <c r="H71" s="125" t="n">
        <v>0.975091716547595</v>
      </c>
      <c r="I71" s="136" t="n">
        <v>0.74</v>
      </c>
      <c r="J71" s="136" t="n">
        <v>-1.97</v>
      </c>
      <c r="K71" s="136" t="n">
        <v>0.01</v>
      </c>
      <c r="L71" s="125" t="n">
        <v>5.12970652173774</v>
      </c>
      <c r="M71" s="125" t="n">
        <v>1.85004868549172</v>
      </c>
    </row>
    <row r="72" customFormat="false" ht="11.1" hidden="false" customHeight="true" outlineLevel="0" collapsed="false">
      <c r="B72" s="103" t="s">
        <v>275</v>
      </c>
      <c r="C72" s="122" t="n">
        <v>105.53</v>
      </c>
      <c r="D72" s="125" t="n">
        <v>2.13898567557105</v>
      </c>
      <c r="E72" s="122" t="n">
        <v>105.85</v>
      </c>
      <c r="F72" s="125" t="n">
        <v>1.19502868068832</v>
      </c>
      <c r="G72" s="122" t="n">
        <v>105.78</v>
      </c>
      <c r="H72" s="125" t="n">
        <v>1.13777607801893</v>
      </c>
      <c r="I72" s="136" t="n">
        <v>-0.09</v>
      </c>
      <c r="J72" s="136" t="n">
        <v>-0.23</v>
      </c>
      <c r="K72" s="136" t="n">
        <v>0.07</v>
      </c>
      <c r="L72" s="125" t="n">
        <v>4.86648502016382</v>
      </c>
      <c r="M72" s="125" t="n">
        <v>2.7629016553067</v>
      </c>
    </row>
    <row r="73" customFormat="false" ht="11.1" hidden="false" customHeight="true" outlineLevel="0" collapsed="false">
      <c r="B73" s="103" t="s">
        <v>276</v>
      </c>
      <c r="C73" s="122" t="n">
        <v>107.93</v>
      </c>
      <c r="D73" s="125" t="n">
        <v>3.21315864970835</v>
      </c>
      <c r="E73" s="122" t="n">
        <v>106.87</v>
      </c>
      <c r="F73" s="125" t="n">
        <v>0.963627775153526</v>
      </c>
      <c r="G73" s="122" t="n">
        <v>106.9</v>
      </c>
      <c r="H73" s="125" t="n">
        <v>1.05880128568727</v>
      </c>
      <c r="I73" s="136" t="n">
        <v>-0.31</v>
      </c>
      <c r="J73" s="136" t="n">
        <v>1.37</v>
      </c>
      <c r="K73" s="136" t="n">
        <v>-0.03</v>
      </c>
      <c r="L73" s="125" t="n">
        <v>3.91058459382436</v>
      </c>
      <c r="M73" s="125" t="n">
        <v>3.25949367088607</v>
      </c>
    </row>
    <row r="74" customFormat="false" ht="11.1" hidden="false" customHeight="true" outlineLevel="0" collapsed="false">
      <c r="B74" s="103" t="s">
        <v>277</v>
      </c>
      <c r="C74" s="122" t="n">
        <v>109.07</v>
      </c>
      <c r="D74" s="125" t="n">
        <v>4.21364418115803</v>
      </c>
      <c r="E74" s="122" t="n">
        <v>108.17</v>
      </c>
      <c r="F74" s="125" t="n">
        <v>1.2164311780668</v>
      </c>
      <c r="G74" s="122" t="n">
        <v>107.84</v>
      </c>
      <c r="H74" s="125" t="n">
        <v>0.879326473339575</v>
      </c>
      <c r="I74" s="136" t="n">
        <v>-0.01</v>
      </c>
      <c r="J74" s="136" t="n">
        <v>0.91</v>
      </c>
      <c r="K74" s="136" t="n">
        <v>0.33</v>
      </c>
      <c r="L74" s="125" t="n">
        <v>4.95522917407849</v>
      </c>
      <c r="M74" s="125" t="n">
        <v>1.68981644692001</v>
      </c>
    </row>
    <row r="75" customFormat="false" ht="15" hidden="false" customHeight="true" outlineLevel="0" collapsed="false">
      <c r="A75" s="63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39</v>
      </c>
      <c r="F75" s="125" t="n">
        <v>0.203383562910233</v>
      </c>
      <c r="G75" s="122" t="n">
        <v>108.49</v>
      </c>
      <c r="H75" s="125" t="n">
        <v>0.602744807121653</v>
      </c>
      <c r="I75" s="136" t="n">
        <v>0.85</v>
      </c>
      <c r="J75" s="136" t="n">
        <v>-1.94</v>
      </c>
      <c r="K75" s="136" t="n">
        <v>-0.11</v>
      </c>
      <c r="L75" s="125" t="n">
        <v>0.816019510945854</v>
      </c>
      <c r="M75" s="125" t="n">
        <v>1.89663681872665</v>
      </c>
    </row>
    <row r="76" customFormat="false" ht="11.1" hidden="false" customHeight="true" outlineLevel="0" collapsed="false">
      <c r="B76" s="103" t="s">
        <v>275</v>
      </c>
      <c r="C76" s="122" t="n">
        <v>108.38</v>
      </c>
      <c r="D76" s="125" t="n">
        <v>2.70065384250924</v>
      </c>
      <c r="E76" s="122" t="n">
        <v>108.95</v>
      </c>
      <c r="F76" s="125" t="n">
        <v>0.516652827751642</v>
      </c>
      <c r="G76" s="122" t="n">
        <v>109.16</v>
      </c>
      <c r="H76" s="125" t="n">
        <v>0.617568439487499</v>
      </c>
      <c r="I76" s="136" t="n">
        <v>-0.13</v>
      </c>
      <c r="J76" s="136" t="n">
        <v>-0.44</v>
      </c>
      <c r="K76" s="136" t="n">
        <v>-0.21</v>
      </c>
      <c r="L76" s="125" t="n">
        <v>2.08268235500926</v>
      </c>
      <c r="M76" s="125" t="n">
        <v>2.29147571035746</v>
      </c>
    </row>
    <row r="77" customFormat="false" ht="11.1" hidden="false" customHeight="true" outlineLevel="0" collapsed="false">
      <c r="B77" s="103" t="s">
        <v>276</v>
      </c>
      <c r="C77" s="122" t="n">
        <v>110.74</v>
      </c>
      <c r="D77" s="125" t="n">
        <v>2.60353933104788</v>
      </c>
      <c r="E77" s="122" t="n">
        <v>109.86</v>
      </c>
      <c r="F77" s="125" t="n">
        <v>0.835245525470413</v>
      </c>
      <c r="G77" s="122" t="n">
        <v>109.92</v>
      </c>
      <c r="H77" s="125" t="n">
        <v>0.696225723708338</v>
      </c>
      <c r="I77" s="136" t="n">
        <v>-0.62</v>
      </c>
      <c r="J77" s="136" t="n">
        <v>1.5</v>
      </c>
      <c r="K77" s="136" t="n">
        <v>-0.07</v>
      </c>
      <c r="L77" s="125" t="n">
        <v>3.38307377247966</v>
      </c>
      <c r="M77" s="125" t="n">
        <v>2.71921784295752</v>
      </c>
    </row>
    <row r="78" customFormat="false" ht="11.1" hidden="false" customHeight="true" outlineLevel="0" collapsed="false">
      <c r="B78" s="103" t="s">
        <v>277</v>
      </c>
      <c r="C78" s="122" t="n">
        <v>110.84</v>
      </c>
      <c r="D78" s="125" t="n">
        <v>1.62281103878243</v>
      </c>
      <c r="E78" s="122" t="n">
        <v>110.46</v>
      </c>
      <c r="F78" s="125" t="n">
        <v>0.546149645002728</v>
      </c>
      <c r="G78" s="122" t="n">
        <v>110.66</v>
      </c>
      <c r="H78" s="125" t="n">
        <v>0.673216885007278</v>
      </c>
      <c r="I78" s="136" t="n">
        <v>-0.53</v>
      </c>
      <c r="J78" s="136" t="n">
        <v>0.91</v>
      </c>
      <c r="K78" s="136" t="n">
        <v>-0.19</v>
      </c>
      <c r="L78" s="125" t="n">
        <v>2.20256059714867</v>
      </c>
      <c r="M78" s="125" t="n">
        <v>0.95507928528995</v>
      </c>
    </row>
    <row r="79" customFormat="false" ht="15" hidden="false" customHeight="true" outlineLevel="0" collapsed="false">
      <c r="A79" s="63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41</v>
      </c>
      <c r="F79" s="125" t="n">
        <v>0.860039833423869</v>
      </c>
      <c r="G79" s="122" t="n">
        <v>111.19</v>
      </c>
      <c r="H79" s="125" t="n">
        <v>0.478944514729804</v>
      </c>
      <c r="I79" s="136" t="n">
        <v>-0.18</v>
      </c>
      <c r="J79" s="136" t="n">
        <v>-1.93</v>
      </c>
      <c r="K79" s="136" t="n">
        <v>0.23</v>
      </c>
      <c r="L79" s="125" t="n">
        <v>3.4847944494641</v>
      </c>
      <c r="M79" s="125" t="n">
        <v>1.82333318100809</v>
      </c>
    </row>
    <row r="80" customFormat="false" ht="11.1" hidden="false" customHeight="true" outlineLevel="0" collapsed="false">
      <c r="B80" s="103" t="s">
        <v>275</v>
      </c>
      <c r="C80" s="122" t="n">
        <v>111.66</v>
      </c>
      <c r="D80" s="125" t="n">
        <v>3.02638863258903</v>
      </c>
      <c r="E80" s="122" t="n">
        <v>111.33</v>
      </c>
      <c r="F80" s="125" t="n">
        <v>-0.0718068396014786</v>
      </c>
      <c r="G80" s="122" t="n">
        <v>111.04</v>
      </c>
      <c r="H80" s="125" t="n">
        <v>-0.134904218005204</v>
      </c>
      <c r="I80" s="136" t="n">
        <v>0.89</v>
      </c>
      <c r="J80" s="136" t="n">
        <v>-0.56</v>
      </c>
      <c r="K80" s="136" t="n">
        <v>0.29</v>
      </c>
      <c r="L80" s="125" t="n">
        <v>-0.286918133147307</v>
      </c>
      <c r="M80" s="125" t="n">
        <v>1.76849609285747</v>
      </c>
    </row>
    <row r="81" customFormat="false" ht="11.1" hidden="false" customHeight="true" outlineLevel="0" collapsed="false">
      <c r="B81" s="103" t="s">
        <v>276</v>
      </c>
      <c r="C81" s="122" t="n">
        <v>111.88</v>
      </c>
      <c r="D81" s="125" t="n">
        <v>1.02943832400217</v>
      </c>
      <c r="E81" s="122" t="n">
        <v>110.32</v>
      </c>
      <c r="F81" s="125" t="n">
        <v>-0.90721279080212</v>
      </c>
      <c r="G81" s="122" t="n">
        <v>110.06</v>
      </c>
      <c r="H81" s="125" t="n">
        <v>-0.882564841498564</v>
      </c>
      <c r="I81" s="136" t="n">
        <v>-0.03</v>
      </c>
      <c r="J81" s="136" t="n">
        <v>1.59</v>
      </c>
      <c r="K81" s="136" t="n">
        <v>0.26</v>
      </c>
      <c r="L81" s="125" t="n">
        <v>-3.57976705012318</v>
      </c>
      <c r="M81" s="125" t="n">
        <v>1.3069506009231</v>
      </c>
    </row>
    <row r="82" customFormat="false" ht="11.1" hidden="false" customHeight="true" outlineLevel="0" collapsed="false">
      <c r="B82" s="103" t="s">
        <v>277</v>
      </c>
      <c r="C82" s="122" t="n">
        <v>108.73</v>
      </c>
      <c r="D82" s="125" t="n">
        <v>-1.90364489354023</v>
      </c>
      <c r="E82" s="122" t="n">
        <v>108.54</v>
      </c>
      <c r="F82" s="125" t="n">
        <v>-1.61348803480782</v>
      </c>
      <c r="G82" s="122" t="n">
        <v>108.43</v>
      </c>
      <c r="H82" s="125" t="n">
        <v>-1.48101035798655</v>
      </c>
      <c r="I82" s="136" t="n">
        <v>-0.74</v>
      </c>
      <c r="J82" s="136" t="n">
        <v>0.94</v>
      </c>
      <c r="K82" s="136" t="n">
        <v>0.1</v>
      </c>
      <c r="L82" s="125" t="n">
        <v>-6.29942492904957</v>
      </c>
      <c r="M82" s="125" t="n">
        <v>-1.68478260869566</v>
      </c>
    </row>
    <row r="83" customFormat="false" ht="15" hidden="false" customHeight="true" outlineLevel="0" collapsed="false">
      <c r="A83" s="63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91</v>
      </c>
      <c r="F83" s="125" t="n">
        <v>-3.3443891652847</v>
      </c>
      <c r="G83" s="122" t="n">
        <v>106.7</v>
      </c>
      <c r="H83" s="125" t="n">
        <v>-1.59549940053491</v>
      </c>
      <c r="I83" s="136" t="n">
        <v>-0.58</v>
      </c>
      <c r="J83" s="136" t="n">
        <v>-1.96</v>
      </c>
      <c r="K83" s="136" t="n">
        <v>-1.78</v>
      </c>
      <c r="L83" s="125" t="n">
        <v>-12.7212979403222</v>
      </c>
      <c r="M83" s="125" t="n">
        <v>-4.97282608695653</v>
      </c>
    </row>
    <row r="84" customFormat="false" ht="11.1" hidden="false" customHeight="true" outlineLevel="0" collapsed="false">
      <c r="B84" s="103" t="s">
        <v>275</v>
      </c>
      <c r="C84" s="122" t="n">
        <v>104.1</v>
      </c>
      <c r="D84" s="125" t="n">
        <v>-6.77055346587856</v>
      </c>
      <c r="E84" s="122" t="n">
        <v>105.09</v>
      </c>
      <c r="F84" s="125" t="n">
        <v>0.171575636259647</v>
      </c>
      <c r="G84" s="122" t="n">
        <v>105.48</v>
      </c>
      <c r="H84" s="125" t="n">
        <v>-1.14339268978443</v>
      </c>
      <c r="I84" s="136" t="n">
        <v>-0.45</v>
      </c>
      <c r="J84" s="136" t="n">
        <v>-0.54</v>
      </c>
      <c r="K84" s="136" t="n">
        <v>-0.39</v>
      </c>
      <c r="L84" s="125" t="n">
        <v>0.688070858193757</v>
      </c>
      <c r="M84" s="125" t="n">
        <v>-4.85054347826088</v>
      </c>
    </row>
    <row r="85" customFormat="false" ht="11.1" hidden="false" customHeight="true" outlineLevel="0" collapsed="false">
      <c r="B85" s="103" t="s">
        <v>276</v>
      </c>
      <c r="C85" s="122" t="n">
        <v>106.95</v>
      </c>
      <c r="D85" s="125" t="n">
        <v>-4.40650697175545</v>
      </c>
      <c r="E85" s="122" t="n">
        <v>105.1</v>
      </c>
      <c r="F85" s="125" t="n">
        <v>0.00951565324957926</v>
      </c>
      <c r="G85" s="122" t="n">
        <v>105.25</v>
      </c>
      <c r="H85" s="125" t="n">
        <v>-0.218050815320453</v>
      </c>
      <c r="I85" s="136" t="n">
        <v>0.38</v>
      </c>
      <c r="J85" s="136" t="n">
        <v>1.48</v>
      </c>
      <c r="K85" s="136" t="n">
        <v>-0.15</v>
      </c>
      <c r="L85" s="125" t="n">
        <v>0.0380680462023664</v>
      </c>
      <c r="M85" s="125" t="n">
        <v>-4.84601449275363</v>
      </c>
    </row>
    <row r="86" customFormat="false" ht="11.1" hidden="false" customHeight="true" outlineLevel="0" collapsed="false">
      <c r="B86" s="103" t="s">
        <v>277</v>
      </c>
      <c r="C86" s="122" t="n">
        <v>107.31</v>
      </c>
      <c r="D86" s="125" t="n">
        <v>-1.30598730801067</v>
      </c>
      <c r="E86" s="122" t="n">
        <v>105.76</v>
      </c>
      <c r="F86" s="125" t="n">
        <v>0.627973358706015</v>
      </c>
      <c r="G86" s="122" t="n">
        <v>105.78</v>
      </c>
      <c r="H86" s="125" t="n">
        <v>0.503562945368174</v>
      </c>
      <c r="I86" s="136" t="n">
        <v>0.52</v>
      </c>
      <c r="J86" s="136" t="n">
        <v>1.03</v>
      </c>
      <c r="K86" s="136" t="n">
        <v>-0.02</v>
      </c>
      <c r="L86" s="125" t="n">
        <v>2.5356536793441</v>
      </c>
      <c r="M86" s="125" t="n">
        <v>0.517986979042906</v>
      </c>
    </row>
    <row r="87" customFormat="false" ht="15" hidden="false" customHeight="true" outlineLevel="0" collapsed="false">
      <c r="A87" s="63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7.08</v>
      </c>
      <c r="F87" s="125" t="n">
        <v>1.24810892586989</v>
      </c>
      <c r="G87" s="122" t="n">
        <v>106.94</v>
      </c>
      <c r="H87" s="125" t="n">
        <v>1.09661561731895</v>
      </c>
      <c r="I87" s="136" t="n">
        <v>-0.49</v>
      </c>
      <c r="J87" s="136" t="n">
        <v>-1.96</v>
      </c>
      <c r="K87" s="136" t="n">
        <v>0.14</v>
      </c>
      <c r="L87" s="125" t="n">
        <v>5.08668239319299</v>
      </c>
      <c r="M87" s="125" t="n">
        <v>1.77256094663307</v>
      </c>
    </row>
    <row r="88" customFormat="false" ht="11.1" hidden="false" customHeight="true" outlineLevel="0" collapsed="false">
      <c r="B88" s="103" t="s">
        <v>275</v>
      </c>
      <c r="C88" s="122" t="n">
        <v>108.58</v>
      </c>
      <c r="D88" s="125" t="n">
        <v>4.30355427473583</v>
      </c>
      <c r="E88" s="122" t="n">
        <v>108.94</v>
      </c>
      <c r="F88" s="125" t="n">
        <v>1.73701905117669</v>
      </c>
      <c r="G88" s="122" t="n">
        <v>108.43</v>
      </c>
      <c r="H88" s="125" t="n">
        <v>1.39330465681691</v>
      </c>
      <c r="I88" s="136" t="n">
        <v>0.15</v>
      </c>
      <c r="J88" s="136" t="n">
        <v>-0.51</v>
      </c>
      <c r="K88" s="136" t="n">
        <v>0.51</v>
      </c>
      <c r="L88" s="125" t="n">
        <v>7.13121581746268</v>
      </c>
      <c r="M88" s="125" t="n">
        <v>3.09841752601814</v>
      </c>
    </row>
    <row r="89" customFormat="false" ht="11.1" hidden="false" customHeight="true" outlineLevel="0" collapsed="false">
      <c r="B89" s="103" t="s">
        <v>276</v>
      </c>
      <c r="C89" s="122" t="n">
        <v>111.13</v>
      </c>
      <c r="D89" s="125" t="n">
        <v>3.90836839644693</v>
      </c>
      <c r="E89" s="122" t="n">
        <v>109.47</v>
      </c>
      <c r="F89" s="125" t="n">
        <v>0.48650633376171</v>
      </c>
      <c r="G89" s="122" t="n">
        <v>109.43</v>
      </c>
      <c r="H89" s="125" t="n">
        <v>0.922253988748494</v>
      </c>
      <c r="I89" s="136" t="n">
        <v>0.37</v>
      </c>
      <c r="J89" s="136" t="n">
        <v>1.3</v>
      </c>
      <c r="K89" s="136" t="n">
        <v>0.04</v>
      </c>
      <c r="L89" s="125" t="n">
        <v>1.96027275600044</v>
      </c>
      <c r="M89" s="125" t="n">
        <v>3.35028275436011</v>
      </c>
    </row>
    <row r="90" customFormat="false" ht="11.1" hidden="true" customHeight="true" outlineLevel="0" collapsed="false">
      <c r="B90" s="103" t="s">
        <v>277</v>
      </c>
      <c r="C90" s="122"/>
      <c r="D90" s="125"/>
      <c r="E90" s="122"/>
      <c r="F90" s="125"/>
      <c r="G90" s="122"/>
      <c r="H90" s="125"/>
      <c r="I90" s="136"/>
      <c r="J90" s="136"/>
      <c r="K90" s="136"/>
      <c r="L90" s="125"/>
      <c r="M90" s="125"/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63" t="s">
        <v>317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82" t="s">
        <v>329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2" t="s">
        <v>330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2" t="s">
        <v>331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32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7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335</v>
      </c>
      <c r="H7" s="114" t="s">
        <v>336</v>
      </c>
      <c r="I7" s="135" t="s">
        <v>337</v>
      </c>
    </row>
    <row r="8" customFormat="false" ht="31.5" hidden="false" customHeight="true" outlineLevel="0" collapsed="false">
      <c r="A8" s="133"/>
      <c r="B8" s="133"/>
      <c r="C8" s="114"/>
      <c r="D8" s="142" t="s">
        <v>338</v>
      </c>
      <c r="E8" s="143" t="s">
        <v>339</v>
      </c>
      <c r="F8" s="143" t="s">
        <v>340</v>
      </c>
      <c r="G8" s="114"/>
      <c r="H8" s="114"/>
      <c r="I8" s="135"/>
    </row>
    <row r="9" customFormat="false" ht="10.5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7"/>
      <c r="E10" s="147"/>
      <c r="F10" s="147"/>
      <c r="G10" s="147"/>
      <c r="H10" s="147"/>
      <c r="I10" s="147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2.09</v>
      </c>
      <c r="D11" s="148" t="n">
        <v>3.2</v>
      </c>
      <c r="E11" s="148" t="n">
        <v>17.37</v>
      </c>
      <c r="F11" s="148" t="n">
        <v>14.17</v>
      </c>
      <c r="G11" s="148" t="n">
        <v>375.29</v>
      </c>
      <c r="H11" s="148" t="n">
        <v>51.57</v>
      </c>
      <c r="I11" s="148" t="n">
        <v>323.72</v>
      </c>
      <c r="J11" s="124"/>
    </row>
    <row r="12" customFormat="false" ht="11.1" hidden="true" customHeight="true" outlineLevel="0" collapsed="false">
      <c r="A12" s="102"/>
      <c r="B12" s="103" t="s">
        <v>275</v>
      </c>
      <c r="C12" s="148" t="n">
        <v>383.6</v>
      </c>
      <c r="D12" s="148" t="n">
        <v>1.54</v>
      </c>
      <c r="E12" s="148" t="n">
        <v>17.63</v>
      </c>
      <c r="F12" s="148" t="n">
        <v>16.09</v>
      </c>
      <c r="G12" s="148" t="n">
        <v>385.14</v>
      </c>
      <c r="H12" s="148" t="n">
        <v>53</v>
      </c>
      <c r="I12" s="148" t="n">
        <v>332.14</v>
      </c>
    </row>
    <row r="13" customFormat="false" ht="11.1" hidden="true" customHeight="true" outlineLevel="0" collapsed="false">
      <c r="A13" s="102"/>
      <c r="B13" s="103" t="s">
        <v>276</v>
      </c>
      <c r="C13" s="148" t="n">
        <v>384.49</v>
      </c>
      <c r="D13" s="148" t="n">
        <v>2.44</v>
      </c>
      <c r="E13" s="148" t="n">
        <v>17.96</v>
      </c>
      <c r="F13" s="148" t="n">
        <v>15.52</v>
      </c>
      <c r="G13" s="148" t="n">
        <v>386.93</v>
      </c>
      <c r="H13" s="148" t="n">
        <v>54.29</v>
      </c>
      <c r="I13" s="148" t="n">
        <v>332.64</v>
      </c>
    </row>
    <row r="14" customFormat="false" ht="11.1" hidden="true" customHeight="true" outlineLevel="0" collapsed="false">
      <c r="A14" s="102"/>
      <c r="B14" s="103" t="s">
        <v>277</v>
      </c>
      <c r="C14" s="148" t="n">
        <v>394.42</v>
      </c>
      <c r="D14" s="148" t="n">
        <v>-0.23</v>
      </c>
      <c r="E14" s="148" t="n">
        <v>15.94</v>
      </c>
      <c r="F14" s="148" t="n">
        <v>16.17</v>
      </c>
      <c r="G14" s="148" t="n">
        <v>394.19</v>
      </c>
      <c r="H14" s="148" t="n">
        <v>55.57</v>
      </c>
      <c r="I14" s="148" t="n">
        <v>338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6.88</v>
      </c>
      <c r="D15" s="148" t="n">
        <v>2.05</v>
      </c>
      <c r="E15" s="148" t="n">
        <v>17.49</v>
      </c>
      <c r="F15" s="148" t="n">
        <v>15.44</v>
      </c>
      <c r="G15" s="148" t="n">
        <v>408.93</v>
      </c>
      <c r="H15" s="148" t="n">
        <v>56.75</v>
      </c>
      <c r="I15" s="148" t="n">
        <v>352.18</v>
      </c>
    </row>
    <row r="16" customFormat="false" ht="11.1" hidden="true" customHeight="true" outlineLevel="0" collapsed="false">
      <c r="A16" s="102"/>
      <c r="B16" s="103" t="s">
        <v>275</v>
      </c>
      <c r="C16" s="148" t="n">
        <v>408.01</v>
      </c>
      <c r="D16" s="148" t="n">
        <v>2.24</v>
      </c>
      <c r="E16" s="148" t="n">
        <v>18.45</v>
      </c>
      <c r="F16" s="148" t="n">
        <v>16.21</v>
      </c>
      <c r="G16" s="148" t="n">
        <v>410.25</v>
      </c>
      <c r="H16" s="148" t="n">
        <v>58.12</v>
      </c>
      <c r="I16" s="148" t="n">
        <v>352.13</v>
      </c>
    </row>
    <row r="17" customFormat="false" ht="11.1" hidden="true" customHeight="true" outlineLevel="0" collapsed="false">
      <c r="A17" s="102"/>
      <c r="B17" s="103" t="s">
        <v>276</v>
      </c>
      <c r="C17" s="148" t="n">
        <v>413.62</v>
      </c>
      <c r="D17" s="148" t="n">
        <v>2.25</v>
      </c>
      <c r="E17" s="148" t="n">
        <v>18.86</v>
      </c>
      <c r="F17" s="148" t="n">
        <v>16.61</v>
      </c>
      <c r="G17" s="148" t="n">
        <v>415.87</v>
      </c>
      <c r="H17" s="148" t="n">
        <v>59.36</v>
      </c>
      <c r="I17" s="148" t="n">
        <v>356.51</v>
      </c>
    </row>
    <row r="18" customFormat="false" ht="11.1" hidden="true" customHeight="true" outlineLevel="0" collapsed="false">
      <c r="A18" s="102"/>
      <c r="B18" s="103" t="s">
        <v>277</v>
      </c>
      <c r="C18" s="148" t="n">
        <v>418.11</v>
      </c>
      <c r="D18" s="148" t="n">
        <v>-0.46</v>
      </c>
      <c r="E18" s="148" t="n">
        <v>16.18</v>
      </c>
      <c r="F18" s="148" t="n">
        <v>16.64</v>
      </c>
      <c r="G18" s="148" t="n">
        <v>417.65</v>
      </c>
      <c r="H18" s="148" t="n">
        <v>60.25</v>
      </c>
      <c r="I18" s="148" t="n">
        <v>357.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65</v>
      </c>
      <c r="D19" s="148" t="n">
        <v>1.16</v>
      </c>
      <c r="E19" s="148" t="n">
        <v>18.45</v>
      </c>
      <c r="F19" s="148" t="n">
        <v>17.29</v>
      </c>
      <c r="G19" s="148" t="n">
        <v>416.81</v>
      </c>
      <c r="H19" s="148" t="n">
        <v>61.17</v>
      </c>
      <c r="I19" s="148" t="n">
        <v>355.64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32</v>
      </c>
      <c r="D20" s="148" t="n">
        <v>1.16</v>
      </c>
      <c r="E20" s="148" t="n">
        <v>18.27</v>
      </c>
      <c r="F20" s="148" t="n">
        <v>17.11</v>
      </c>
      <c r="G20" s="148" t="n">
        <v>422.48</v>
      </c>
      <c r="H20" s="148" t="n">
        <v>62.27</v>
      </c>
      <c r="I20" s="148" t="n">
        <v>360.21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74</v>
      </c>
      <c r="D21" s="148" t="n">
        <v>0.45</v>
      </c>
      <c r="E21" s="148" t="n">
        <v>17.69</v>
      </c>
      <c r="F21" s="148" t="n">
        <v>17.24</v>
      </c>
      <c r="G21" s="148" t="n">
        <v>427.19</v>
      </c>
      <c r="H21" s="148" t="n">
        <v>63.07</v>
      </c>
      <c r="I21" s="148" t="n">
        <v>364.12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66</v>
      </c>
      <c r="D22" s="148" t="n">
        <v>-0.19</v>
      </c>
      <c r="E22" s="148" t="n">
        <v>16.54</v>
      </c>
      <c r="F22" s="148" t="n">
        <v>16.73</v>
      </c>
      <c r="G22" s="148" t="n">
        <v>430.47</v>
      </c>
      <c r="H22" s="148" t="n">
        <v>63.58</v>
      </c>
      <c r="I22" s="148" t="n">
        <v>366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9.68</v>
      </c>
      <c r="D23" s="148" t="n">
        <v>-1.83</v>
      </c>
      <c r="E23" s="148" t="n">
        <v>16.42</v>
      </c>
      <c r="F23" s="148" t="n">
        <v>18.25</v>
      </c>
      <c r="G23" s="148" t="n">
        <v>437.85</v>
      </c>
      <c r="H23" s="148" t="n">
        <v>64.25</v>
      </c>
      <c r="I23" s="148" t="n">
        <v>373.6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08</v>
      </c>
      <c r="D24" s="148" t="n">
        <v>-2.16</v>
      </c>
      <c r="E24" s="148" t="n">
        <v>15.97</v>
      </c>
      <c r="F24" s="148" t="n">
        <v>18.13</v>
      </c>
      <c r="G24" s="148" t="n">
        <v>439.92</v>
      </c>
      <c r="H24" s="148" t="n">
        <v>64.87</v>
      </c>
      <c r="I24" s="148" t="n">
        <v>375.05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71</v>
      </c>
      <c r="D25" s="148" t="n">
        <v>-2.15</v>
      </c>
      <c r="E25" s="148" t="n">
        <v>16.47</v>
      </c>
      <c r="F25" s="148" t="n">
        <v>18.62</v>
      </c>
      <c r="G25" s="148" t="n">
        <v>444.56</v>
      </c>
      <c r="H25" s="148" t="n">
        <v>65.47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31</v>
      </c>
      <c r="D26" s="148" t="n">
        <v>-3.41</v>
      </c>
      <c r="E26" s="148" t="n">
        <v>16.27</v>
      </c>
      <c r="F26" s="148" t="n">
        <v>19.68</v>
      </c>
      <c r="G26" s="148" t="n">
        <v>448.9</v>
      </c>
      <c r="H26" s="148" t="n">
        <v>66.19</v>
      </c>
      <c r="I26" s="148" t="n">
        <v>382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82</v>
      </c>
      <c r="D27" s="148" t="n">
        <v>-2.75</v>
      </c>
      <c r="E27" s="148" t="n">
        <v>16.97</v>
      </c>
      <c r="F27" s="148" t="n">
        <v>19.72</v>
      </c>
      <c r="G27" s="148" t="n">
        <v>455.07</v>
      </c>
      <c r="H27" s="148" t="n">
        <v>66.77</v>
      </c>
      <c r="I27" s="148" t="n">
        <v>388.3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35</v>
      </c>
      <c r="D28" s="148" t="n">
        <v>-2.94</v>
      </c>
      <c r="E28" s="148" t="n">
        <v>16.57</v>
      </c>
      <c r="F28" s="148" t="n">
        <v>19.51</v>
      </c>
      <c r="G28" s="148" t="n">
        <v>458.41</v>
      </c>
      <c r="H28" s="148" t="n">
        <v>67.35</v>
      </c>
      <c r="I28" s="148" t="n">
        <v>391.06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75</v>
      </c>
      <c r="D29" s="148" t="n">
        <v>-3.8</v>
      </c>
      <c r="E29" s="148" t="n">
        <v>16.49</v>
      </c>
      <c r="F29" s="148" t="n">
        <v>20.29</v>
      </c>
      <c r="G29" s="148" t="n">
        <v>459.95</v>
      </c>
      <c r="H29" s="148" t="n">
        <v>67.94</v>
      </c>
      <c r="I29" s="148" t="n">
        <v>392.01</v>
      </c>
    </row>
    <row r="30" customFormat="false" ht="11.1" hidden="true" customHeight="true" outlineLevel="0" collapsed="false">
      <c r="A30" s="102"/>
      <c r="B30" s="103" t="s">
        <v>277</v>
      </c>
      <c r="C30" s="148" t="n">
        <v>465.54</v>
      </c>
      <c r="D30" s="148" t="n">
        <v>-4.2</v>
      </c>
      <c r="E30" s="148" t="n">
        <v>17.04</v>
      </c>
      <c r="F30" s="148" t="n">
        <v>21.24</v>
      </c>
      <c r="G30" s="148" t="n">
        <v>461.34</v>
      </c>
      <c r="H30" s="148" t="n">
        <v>68.43</v>
      </c>
      <c r="I30" s="148" t="n">
        <v>392.9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3.79</v>
      </c>
      <c r="D31" s="148" t="n">
        <v>-1.59</v>
      </c>
      <c r="E31" s="148" t="n">
        <v>16.96</v>
      </c>
      <c r="F31" s="148" t="n">
        <v>18.55</v>
      </c>
      <c r="G31" s="148" t="n">
        <v>462.2</v>
      </c>
      <c r="H31" s="148" t="n">
        <v>68.56</v>
      </c>
      <c r="I31" s="148" t="n">
        <v>393.64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91</v>
      </c>
      <c r="D32" s="148" t="n">
        <v>-2.94</v>
      </c>
      <c r="E32" s="148" t="n">
        <v>16.63</v>
      </c>
      <c r="F32" s="148" t="n">
        <v>19.57</v>
      </c>
      <c r="G32" s="148" t="n">
        <v>463.97</v>
      </c>
      <c r="H32" s="148" t="n">
        <v>68.79</v>
      </c>
      <c r="I32" s="148" t="n">
        <v>395.18</v>
      </c>
    </row>
    <row r="33" customFormat="false" ht="11.1" hidden="true" customHeight="true" outlineLevel="0" collapsed="false">
      <c r="A33" s="102"/>
      <c r="B33" s="103" t="s">
        <v>276</v>
      </c>
      <c r="C33" s="148" t="n">
        <v>472.12</v>
      </c>
      <c r="D33" s="148" t="n">
        <v>-3.93</v>
      </c>
      <c r="E33" s="148" t="n">
        <v>17.89</v>
      </c>
      <c r="F33" s="148" t="n">
        <v>21.82</v>
      </c>
      <c r="G33" s="148" t="n">
        <v>468.19</v>
      </c>
      <c r="H33" s="148" t="n">
        <v>69.15</v>
      </c>
      <c r="I33" s="148" t="n">
        <v>399.04</v>
      </c>
    </row>
    <row r="34" customFormat="false" ht="11.1" hidden="true" customHeight="true" outlineLevel="0" collapsed="false">
      <c r="A34" s="102"/>
      <c r="B34" s="103" t="s">
        <v>277</v>
      </c>
      <c r="C34" s="148" t="n">
        <v>473.35</v>
      </c>
      <c r="D34" s="148" t="n">
        <v>-1.44</v>
      </c>
      <c r="E34" s="148" t="n">
        <v>19.15</v>
      </c>
      <c r="F34" s="148" t="n">
        <v>20.59</v>
      </c>
      <c r="G34" s="148" t="n">
        <v>471.91</v>
      </c>
      <c r="H34" s="148" t="n">
        <v>69.6</v>
      </c>
      <c r="I34" s="148" t="n">
        <v>402.3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67.8</v>
      </c>
      <c r="D35" s="148" t="n">
        <v>-4.88</v>
      </c>
      <c r="E35" s="148" t="n">
        <v>18.52</v>
      </c>
      <c r="F35" s="148" t="n">
        <v>23.4</v>
      </c>
      <c r="G35" s="148" t="n">
        <v>462.92</v>
      </c>
      <c r="H35" s="148" t="n">
        <v>70.26</v>
      </c>
      <c r="I35" s="148" t="n">
        <v>392.66</v>
      </c>
    </row>
    <row r="36" customFormat="false" ht="11.1" hidden="true" customHeight="true" outlineLevel="0" collapsed="false">
      <c r="A36" s="102"/>
      <c r="B36" s="103" t="s">
        <v>275</v>
      </c>
      <c r="C36" s="148" t="n">
        <v>481.45</v>
      </c>
      <c r="D36" s="148" t="n">
        <v>-2.88</v>
      </c>
      <c r="E36" s="148" t="n">
        <v>19.04</v>
      </c>
      <c r="F36" s="148" t="n">
        <v>21.92</v>
      </c>
      <c r="G36" s="148" t="n">
        <v>478.57</v>
      </c>
      <c r="H36" s="148" t="n">
        <v>70.42</v>
      </c>
      <c r="I36" s="148" t="n">
        <v>408.15</v>
      </c>
    </row>
    <row r="37" customFormat="false" ht="11.1" hidden="true" customHeight="true" outlineLevel="0" collapsed="false">
      <c r="A37" s="102"/>
      <c r="B37" s="103" t="s">
        <v>276</v>
      </c>
      <c r="C37" s="148" t="n">
        <v>481.93</v>
      </c>
      <c r="D37" s="148" t="n">
        <v>-3.62</v>
      </c>
      <c r="E37" s="148" t="n">
        <v>19.19</v>
      </c>
      <c r="F37" s="148" t="n">
        <v>22.81</v>
      </c>
      <c r="G37" s="148" t="n">
        <v>478.31</v>
      </c>
      <c r="H37" s="148" t="n">
        <v>70.96</v>
      </c>
      <c r="I37" s="148" t="n">
        <v>407.35</v>
      </c>
    </row>
    <row r="38" customFormat="false" ht="11.1" hidden="true" customHeight="true" outlineLevel="0" collapsed="false">
      <c r="A38" s="102"/>
      <c r="B38" s="103" t="s">
        <v>277</v>
      </c>
      <c r="C38" s="148" t="n">
        <v>484.39</v>
      </c>
      <c r="D38" s="148" t="n">
        <v>-2.5</v>
      </c>
      <c r="E38" s="148" t="n">
        <v>21.24</v>
      </c>
      <c r="F38" s="148" t="n">
        <v>23.74</v>
      </c>
      <c r="G38" s="148" t="n">
        <v>481.89</v>
      </c>
      <c r="H38" s="148" t="n">
        <v>71.51</v>
      </c>
      <c r="I38" s="148" t="n">
        <v>410.3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8.46</v>
      </c>
      <c r="D39" s="148" t="n">
        <v>-5.54</v>
      </c>
      <c r="E39" s="148" t="n">
        <v>18.85</v>
      </c>
      <c r="F39" s="148" t="n">
        <v>24.39</v>
      </c>
      <c r="G39" s="148" t="n">
        <v>482.92</v>
      </c>
      <c r="H39" s="148" t="n">
        <v>72.05</v>
      </c>
      <c r="I39" s="148" t="n">
        <v>410.8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52</v>
      </c>
      <c r="D40" s="148" t="n">
        <v>-5.64</v>
      </c>
      <c r="E40" s="148" t="n">
        <v>19.66</v>
      </c>
      <c r="F40" s="148" t="n">
        <v>25.3</v>
      </c>
      <c r="G40" s="148" t="n">
        <v>482.88</v>
      </c>
      <c r="H40" s="148" t="n">
        <v>72.32</v>
      </c>
      <c r="I40" s="148" t="n">
        <v>41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493.05</v>
      </c>
      <c r="D41" s="148" t="n">
        <v>-5.09</v>
      </c>
      <c r="E41" s="148" t="n">
        <v>20.46</v>
      </c>
      <c r="F41" s="148" t="n">
        <v>25.55</v>
      </c>
      <c r="G41" s="148" t="n">
        <v>487.96</v>
      </c>
      <c r="H41" s="148" t="n">
        <v>72.66</v>
      </c>
      <c r="I41" s="148" t="n">
        <v>415.3</v>
      </c>
    </row>
    <row r="42" customFormat="false" ht="11.1" hidden="true" customHeight="true" outlineLevel="0" collapsed="false">
      <c r="A42" s="102"/>
      <c r="B42" s="103" t="s">
        <v>277</v>
      </c>
      <c r="C42" s="148" t="n">
        <v>495.34</v>
      </c>
      <c r="D42" s="148" t="n">
        <v>-4.09</v>
      </c>
      <c r="E42" s="148" t="n">
        <v>21.51</v>
      </c>
      <c r="F42" s="148" t="n">
        <v>25.6</v>
      </c>
      <c r="G42" s="148" t="n">
        <v>491.25</v>
      </c>
      <c r="H42" s="148" t="n">
        <v>73.19</v>
      </c>
      <c r="I42" s="148" t="n">
        <v>418.0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66</v>
      </c>
      <c r="D43" s="148" t="n">
        <v>-6.39</v>
      </c>
      <c r="E43" s="148" t="n">
        <v>19.72</v>
      </c>
      <c r="F43" s="148" t="n">
        <v>26.11</v>
      </c>
      <c r="G43" s="148" t="n">
        <v>490.27</v>
      </c>
      <c r="H43" s="148" t="n">
        <v>73.48</v>
      </c>
      <c r="I43" s="148" t="n">
        <v>416.79</v>
      </c>
    </row>
    <row r="44" customFormat="false" ht="11.1" hidden="true" customHeight="true" outlineLevel="0" collapsed="false">
      <c r="A44" s="102"/>
      <c r="B44" s="103" t="s">
        <v>275</v>
      </c>
      <c r="C44" s="148" t="n">
        <v>499.17</v>
      </c>
      <c r="D44" s="148" t="n">
        <v>-3.66</v>
      </c>
      <c r="E44" s="148" t="n">
        <v>23.24</v>
      </c>
      <c r="F44" s="148" t="n">
        <v>26.9</v>
      </c>
      <c r="G44" s="148" t="n">
        <v>495.51</v>
      </c>
      <c r="H44" s="148" t="n">
        <v>73.85</v>
      </c>
      <c r="I44" s="148" t="n">
        <v>421.66</v>
      </c>
    </row>
    <row r="45" customFormat="false" ht="11.1" hidden="true" customHeight="true" outlineLevel="0" collapsed="false">
      <c r="A45" s="102"/>
      <c r="B45" s="103" t="s">
        <v>276</v>
      </c>
      <c r="C45" s="148" t="n">
        <v>504.44</v>
      </c>
      <c r="D45" s="148" t="n">
        <v>-5.78</v>
      </c>
      <c r="E45" s="148" t="n">
        <v>22.42</v>
      </c>
      <c r="F45" s="148" t="n">
        <v>28.2</v>
      </c>
      <c r="G45" s="148" t="n">
        <v>498.66</v>
      </c>
      <c r="H45" s="148" t="n">
        <v>74.41</v>
      </c>
      <c r="I45" s="148" t="n">
        <v>424.25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73</v>
      </c>
      <c r="D46" s="148" t="n">
        <v>-5.69</v>
      </c>
      <c r="E46" s="148" t="n">
        <v>25.55</v>
      </c>
      <c r="F46" s="148" t="n">
        <v>31.24</v>
      </c>
      <c r="G46" s="148" t="n">
        <v>506.04</v>
      </c>
      <c r="H46" s="148" t="n">
        <v>75.3</v>
      </c>
      <c r="I46" s="148" t="n">
        <v>430.7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6.13</v>
      </c>
      <c r="D47" s="148" t="n">
        <v>-3.96</v>
      </c>
      <c r="E47" s="148" t="n">
        <v>26.98</v>
      </c>
      <c r="F47" s="148" t="n">
        <v>30.94</v>
      </c>
      <c r="G47" s="148" t="n">
        <v>512.17</v>
      </c>
      <c r="H47" s="148" t="n">
        <v>75.85</v>
      </c>
      <c r="I47" s="148" t="n">
        <v>436.32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12</v>
      </c>
      <c r="D48" s="148" t="n">
        <v>-4.26</v>
      </c>
      <c r="E48" s="148" t="n">
        <v>28.55</v>
      </c>
      <c r="F48" s="148" t="n">
        <v>32.81</v>
      </c>
      <c r="G48" s="148" t="n">
        <v>510.86</v>
      </c>
      <c r="H48" s="148" t="n">
        <v>76.67</v>
      </c>
      <c r="I48" s="148" t="n">
        <v>434.19</v>
      </c>
    </row>
    <row r="49" customFormat="false" ht="11.1" hidden="true" customHeight="true" outlineLevel="0" collapsed="false">
      <c r="A49" s="102"/>
      <c r="B49" s="103" t="s">
        <v>276</v>
      </c>
      <c r="C49" s="148" t="n">
        <v>514.82</v>
      </c>
      <c r="D49" s="148" t="n">
        <v>-7.75</v>
      </c>
      <c r="E49" s="148" t="n">
        <v>28.91</v>
      </c>
      <c r="F49" s="148" t="n">
        <v>36.66</v>
      </c>
      <c r="G49" s="148" t="n">
        <v>507.07</v>
      </c>
      <c r="H49" s="148" t="n">
        <v>77.42</v>
      </c>
      <c r="I49" s="148" t="n">
        <v>429.65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43</v>
      </c>
      <c r="D50" s="148" t="n">
        <v>-3.37</v>
      </c>
      <c r="E50" s="148" t="n">
        <v>33.85</v>
      </c>
      <c r="F50" s="148" t="n">
        <v>37.22</v>
      </c>
      <c r="G50" s="148" t="n">
        <v>513.06</v>
      </c>
      <c r="H50" s="148" t="n">
        <v>78.55</v>
      </c>
      <c r="I50" s="148" t="n">
        <v>434.5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7.8</v>
      </c>
      <c r="D51" s="148" t="n">
        <v>-6.12</v>
      </c>
      <c r="E51" s="148" t="n">
        <v>26.76</v>
      </c>
      <c r="F51" s="148" t="n">
        <v>32.88</v>
      </c>
      <c r="G51" s="148" t="n">
        <v>521.68</v>
      </c>
      <c r="H51" s="148" t="n">
        <v>78.32</v>
      </c>
      <c r="I51" s="148" t="n">
        <v>443.36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26</v>
      </c>
      <c r="D52" s="148" t="n">
        <v>-4.64</v>
      </c>
      <c r="E52" s="148" t="n">
        <v>27.01</v>
      </c>
      <c r="F52" s="148" t="n">
        <v>31.65</v>
      </c>
      <c r="G52" s="148" t="n">
        <v>521.62</v>
      </c>
      <c r="H52" s="148" t="n">
        <v>78.71</v>
      </c>
      <c r="I52" s="148" t="n">
        <v>442.91</v>
      </c>
    </row>
    <row r="53" customFormat="false" ht="11.1" hidden="true" customHeight="true" outlineLevel="0" collapsed="false">
      <c r="A53" s="102"/>
      <c r="B53" s="103" t="s">
        <v>276</v>
      </c>
      <c r="C53" s="148" t="n">
        <v>525.92</v>
      </c>
      <c r="D53" s="148" t="n">
        <v>-5.95</v>
      </c>
      <c r="E53" s="148" t="n">
        <v>25</v>
      </c>
      <c r="F53" s="148" t="n">
        <v>30.95</v>
      </c>
      <c r="G53" s="148" t="n">
        <v>519.97</v>
      </c>
      <c r="H53" s="148" t="n">
        <v>79.56</v>
      </c>
      <c r="I53" s="148" t="n">
        <v>440.41</v>
      </c>
    </row>
    <row r="54" customFormat="false" ht="11.1" hidden="true" customHeight="true" outlineLevel="0" collapsed="false">
      <c r="A54" s="102"/>
      <c r="B54" s="103" t="s">
        <v>277</v>
      </c>
      <c r="C54" s="148" t="n">
        <v>533.18</v>
      </c>
      <c r="D54" s="148" t="n">
        <v>-4.3</v>
      </c>
      <c r="E54" s="148" t="n">
        <v>25.59</v>
      </c>
      <c r="F54" s="148" t="n">
        <v>29.89</v>
      </c>
      <c r="G54" s="148" t="n">
        <v>528.88</v>
      </c>
      <c r="H54" s="148" t="n">
        <v>79.82</v>
      </c>
      <c r="I54" s="148" t="n">
        <v>449.0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0.93</v>
      </c>
      <c r="D55" s="148" t="n">
        <v>-8.37</v>
      </c>
      <c r="E55" s="148" t="n">
        <v>25.94</v>
      </c>
      <c r="F55" s="148" t="n">
        <v>34.31</v>
      </c>
      <c r="G55" s="148" t="n">
        <v>522.56</v>
      </c>
      <c r="H55" s="148" t="n">
        <v>80.31</v>
      </c>
      <c r="I55" s="148" t="n">
        <v>442.25</v>
      </c>
    </row>
    <row r="56" customFormat="false" ht="10.5" hidden="true" customHeight="true" outlineLevel="0" collapsed="false">
      <c r="A56" s="102"/>
      <c r="B56" s="103" t="s">
        <v>275</v>
      </c>
      <c r="C56" s="148" t="n">
        <v>534.09</v>
      </c>
      <c r="D56" s="148" t="n">
        <v>-6.95</v>
      </c>
      <c r="E56" s="148" t="n">
        <v>26.69</v>
      </c>
      <c r="F56" s="148" t="n">
        <v>33.64</v>
      </c>
      <c r="G56" s="148" t="n">
        <v>527.14</v>
      </c>
      <c r="H56" s="148" t="n">
        <v>80.22</v>
      </c>
      <c r="I56" s="148" t="n">
        <v>446.92</v>
      </c>
    </row>
    <row r="57" customFormat="false" ht="11.1" hidden="true" customHeight="true" outlineLevel="0" collapsed="false">
      <c r="A57" s="102"/>
      <c r="B57" s="103" t="s">
        <v>276</v>
      </c>
      <c r="C57" s="148" t="n">
        <v>539.14</v>
      </c>
      <c r="D57" s="148" t="n">
        <v>-4.74</v>
      </c>
      <c r="E57" s="148" t="n">
        <v>27.55</v>
      </c>
      <c r="F57" s="148" t="n">
        <v>32.29</v>
      </c>
      <c r="G57" s="148" t="n">
        <v>534.4</v>
      </c>
      <c r="H57" s="148" t="n">
        <v>80.47</v>
      </c>
      <c r="I57" s="148" t="n">
        <v>453.93</v>
      </c>
    </row>
    <row r="58" customFormat="false" ht="11.1" hidden="true" customHeight="true" outlineLevel="0" collapsed="false">
      <c r="A58" s="102"/>
      <c r="B58" s="103" t="s">
        <v>277</v>
      </c>
      <c r="C58" s="148" t="n">
        <v>539.01</v>
      </c>
      <c r="D58" s="148" t="n">
        <v>-6.47</v>
      </c>
      <c r="E58" s="148" t="n">
        <v>26.36</v>
      </c>
      <c r="F58" s="148" t="n">
        <v>32.83</v>
      </c>
      <c r="G58" s="148" t="n">
        <v>532.54</v>
      </c>
      <c r="H58" s="148" t="n">
        <v>80.88</v>
      </c>
      <c r="I58" s="148" t="n">
        <v>451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6.8</v>
      </c>
      <c r="D59" s="148" t="n">
        <v>-4.49</v>
      </c>
      <c r="E59" s="148" t="n">
        <v>27.47</v>
      </c>
      <c r="F59" s="148" t="n">
        <v>31.96</v>
      </c>
      <c r="G59" s="148" t="n">
        <v>532.31</v>
      </c>
      <c r="H59" s="148" t="n">
        <v>80.69</v>
      </c>
      <c r="I59" s="148" t="n">
        <v>451.62</v>
      </c>
    </row>
    <row r="60" customFormat="false" ht="11.1" hidden="true" customHeight="true" outlineLevel="0" collapsed="false">
      <c r="A60" s="102"/>
      <c r="B60" s="103" t="s">
        <v>275</v>
      </c>
      <c r="C60" s="148" t="n">
        <v>537.05</v>
      </c>
      <c r="D60" s="148" t="n">
        <v>-4.5</v>
      </c>
      <c r="E60" s="148" t="n">
        <v>27.7</v>
      </c>
      <c r="F60" s="148" t="n">
        <v>32.2</v>
      </c>
      <c r="G60" s="148" t="n">
        <v>532.55</v>
      </c>
      <c r="H60" s="148" t="n">
        <v>80.31</v>
      </c>
      <c r="I60" s="148" t="n">
        <v>452.24</v>
      </c>
    </row>
    <row r="61" customFormat="false" ht="11.1" hidden="true" customHeight="true" outlineLevel="0" collapsed="false">
      <c r="A61" s="102"/>
      <c r="B61" s="103" t="s">
        <v>276</v>
      </c>
      <c r="C61" s="148" t="n">
        <v>544.69</v>
      </c>
      <c r="D61" s="148" t="n">
        <v>-4.36</v>
      </c>
      <c r="E61" s="148" t="n">
        <v>28.38</v>
      </c>
      <c r="F61" s="148" t="n">
        <v>32.74</v>
      </c>
      <c r="G61" s="148" t="n">
        <v>540.33</v>
      </c>
      <c r="H61" s="148" t="n">
        <v>80.62</v>
      </c>
      <c r="I61" s="148" t="n">
        <v>459.71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27</v>
      </c>
      <c r="D62" s="148" t="n">
        <v>-1.79</v>
      </c>
      <c r="E62" s="148" t="n">
        <v>29.64</v>
      </c>
      <c r="F62" s="148" t="n">
        <v>31.43</v>
      </c>
      <c r="G62" s="148" t="n">
        <v>543.48</v>
      </c>
      <c r="H62" s="148" t="n">
        <v>81.42</v>
      </c>
      <c r="I62" s="148" t="n">
        <v>462.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0.87</v>
      </c>
      <c r="D63" s="148" t="n">
        <v>2.94</v>
      </c>
      <c r="E63" s="148" t="n">
        <v>33.97</v>
      </c>
      <c r="F63" s="148" t="n">
        <v>31.03</v>
      </c>
      <c r="G63" s="148" t="n">
        <v>553.81</v>
      </c>
      <c r="H63" s="148" t="n">
        <v>81.37</v>
      </c>
      <c r="I63" s="148" t="n">
        <v>472.44</v>
      </c>
    </row>
    <row r="64" customFormat="false" ht="11.1" hidden="true" customHeight="true" outlineLevel="0" collapsed="false">
      <c r="A64" s="102"/>
      <c r="B64" s="103" t="s">
        <v>275</v>
      </c>
      <c r="C64" s="148" t="n">
        <v>552.62</v>
      </c>
      <c r="D64" s="148" t="n">
        <v>5.33</v>
      </c>
      <c r="E64" s="148" t="n">
        <v>35.16</v>
      </c>
      <c r="F64" s="148" t="n">
        <v>29.83</v>
      </c>
      <c r="G64" s="148" t="n">
        <v>557.95</v>
      </c>
      <c r="H64" s="148" t="n">
        <v>81.55</v>
      </c>
      <c r="I64" s="148" t="n">
        <v>476.4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44</v>
      </c>
      <c r="D65" s="148" t="n">
        <v>5.6</v>
      </c>
      <c r="E65" s="148" t="n">
        <v>36.65</v>
      </c>
      <c r="F65" s="148" t="n">
        <v>31.05</v>
      </c>
      <c r="G65" s="148" t="n">
        <v>558.04</v>
      </c>
      <c r="H65" s="148" t="n">
        <v>82.14</v>
      </c>
      <c r="I65" s="148" t="n">
        <v>475.9</v>
      </c>
    </row>
    <row r="66" customFormat="false" ht="11.1" hidden="true" customHeight="true" outlineLevel="0" collapsed="false">
      <c r="A66" s="102"/>
      <c r="B66" s="103" t="s">
        <v>277</v>
      </c>
      <c r="C66" s="148" t="n">
        <v>554.96</v>
      </c>
      <c r="D66" s="148" t="n">
        <v>7.3</v>
      </c>
      <c r="E66" s="148" t="n">
        <v>38.3</v>
      </c>
      <c r="F66" s="148" t="n">
        <v>31</v>
      </c>
      <c r="G66" s="148" t="n">
        <v>562.26</v>
      </c>
      <c r="H66" s="148" t="n">
        <v>83.18</v>
      </c>
      <c r="I66" s="148" t="n">
        <v>479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0.87</v>
      </c>
      <c r="D67" s="148" t="n">
        <v>5.59</v>
      </c>
      <c r="E67" s="148" t="n">
        <v>40.48</v>
      </c>
      <c r="F67" s="148" t="n">
        <v>34.89</v>
      </c>
      <c r="G67" s="148" t="n">
        <v>556.46</v>
      </c>
      <c r="H67" s="148" t="n">
        <v>83.96</v>
      </c>
      <c r="I67" s="148" t="n">
        <v>472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3.42</v>
      </c>
      <c r="D68" s="148" t="n">
        <v>7.67</v>
      </c>
      <c r="E68" s="148" t="n">
        <v>42.03</v>
      </c>
      <c r="F68" s="148" t="n">
        <v>34.36</v>
      </c>
      <c r="G68" s="148" t="n">
        <v>571.09</v>
      </c>
      <c r="H68" s="148" t="n">
        <v>83.45</v>
      </c>
      <c r="I68" s="148" t="n">
        <v>487.64</v>
      </c>
    </row>
    <row r="69" customFormat="false" ht="11.1" hidden="false" customHeight="true" outlineLevel="0" collapsed="false">
      <c r="A69" s="102"/>
      <c r="B69" s="103" t="s">
        <v>276</v>
      </c>
      <c r="C69" s="148" t="n">
        <v>562.59</v>
      </c>
      <c r="D69" s="148" t="n">
        <v>6.01</v>
      </c>
      <c r="E69" s="148" t="n">
        <v>43.21</v>
      </c>
      <c r="F69" s="148" t="n">
        <v>37.2</v>
      </c>
      <c r="G69" s="148" t="n">
        <v>568.6</v>
      </c>
      <c r="H69" s="148" t="n">
        <v>84.05</v>
      </c>
      <c r="I69" s="148" t="n">
        <v>484.55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32</v>
      </c>
      <c r="D70" s="148" t="n">
        <v>7.36</v>
      </c>
      <c r="E70" s="148" t="n">
        <v>45.06</v>
      </c>
      <c r="F70" s="148" t="n">
        <v>37.7</v>
      </c>
      <c r="G70" s="148" t="n">
        <v>572.68</v>
      </c>
      <c r="H70" s="148" t="n">
        <v>84.46</v>
      </c>
      <c r="I70" s="148" t="n">
        <v>488.2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3.3</v>
      </c>
      <c r="D71" s="148" t="n">
        <v>10.31</v>
      </c>
      <c r="E71" s="148" t="n">
        <v>48.85</v>
      </c>
      <c r="F71" s="148" t="n">
        <v>38.54</v>
      </c>
      <c r="G71" s="148" t="n">
        <v>583.61</v>
      </c>
      <c r="H71" s="148" t="n">
        <v>84.67</v>
      </c>
      <c r="I71" s="148" t="n">
        <v>498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577.79</v>
      </c>
      <c r="D72" s="148" t="n">
        <v>13.62</v>
      </c>
      <c r="E72" s="148" t="n">
        <v>53.11</v>
      </c>
      <c r="F72" s="148" t="n">
        <v>39.49</v>
      </c>
      <c r="G72" s="148" t="n">
        <v>591.41</v>
      </c>
      <c r="H72" s="148" t="n">
        <v>85.17</v>
      </c>
      <c r="I72" s="148" t="n">
        <v>506.24</v>
      </c>
    </row>
    <row r="73" customFormat="false" ht="11.1" hidden="false" customHeight="true" outlineLevel="0" collapsed="false">
      <c r="A73" s="102"/>
      <c r="B73" s="103" t="s">
        <v>276</v>
      </c>
      <c r="C73" s="148" t="n">
        <v>582.56</v>
      </c>
      <c r="D73" s="148" t="n">
        <v>12.48</v>
      </c>
      <c r="E73" s="148" t="n">
        <v>54.11</v>
      </c>
      <c r="F73" s="148" t="n">
        <v>41.63</v>
      </c>
      <c r="G73" s="148" t="n">
        <v>595.04</v>
      </c>
      <c r="H73" s="148" t="n">
        <v>86.83</v>
      </c>
      <c r="I73" s="148" t="n">
        <v>508.21</v>
      </c>
    </row>
    <row r="74" customFormat="false" ht="11.1" hidden="false" customHeight="true" outlineLevel="0" collapsed="false">
      <c r="A74" s="102"/>
      <c r="B74" s="103" t="s">
        <v>277</v>
      </c>
      <c r="C74" s="148" t="n">
        <v>592.84</v>
      </c>
      <c r="D74" s="148" t="n">
        <v>11.85</v>
      </c>
      <c r="E74" s="148" t="n">
        <v>56.41</v>
      </c>
      <c r="F74" s="148" t="n">
        <v>44.56</v>
      </c>
      <c r="G74" s="148" t="n">
        <v>604.69</v>
      </c>
      <c r="H74" s="148" t="n">
        <v>86.26</v>
      </c>
      <c r="I74" s="148" t="n">
        <v>518.4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4.14</v>
      </c>
      <c r="D75" s="148" t="n">
        <v>11.75</v>
      </c>
      <c r="E75" s="148" t="n">
        <v>60.14</v>
      </c>
      <c r="F75" s="148" t="n">
        <v>48.39</v>
      </c>
      <c r="G75" s="148" t="n">
        <v>615.89</v>
      </c>
      <c r="H75" s="148" t="n">
        <v>89.43</v>
      </c>
      <c r="I75" s="148" t="n">
        <v>526.46</v>
      </c>
    </row>
    <row r="76" customFormat="false" ht="11.1" hidden="false" customHeight="true" outlineLevel="0" collapsed="false">
      <c r="A76" s="102"/>
      <c r="B76" s="103" t="s">
        <v>275</v>
      </c>
      <c r="C76" s="148" t="n">
        <v>604.53</v>
      </c>
      <c r="D76" s="148" t="n">
        <v>9.69</v>
      </c>
      <c r="E76" s="148" t="n">
        <v>62.22</v>
      </c>
      <c r="F76" s="148" t="n">
        <v>52.53</v>
      </c>
      <c r="G76" s="148" t="n">
        <v>614.22</v>
      </c>
      <c r="H76" s="148" t="n">
        <v>90.01</v>
      </c>
      <c r="I76" s="148" t="n">
        <v>524.21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</v>
      </c>
      <c r="D77" s="148" t="n">
        <v>10.83</v>
      </c>
      <c r="E77" s="148" t="n">
        <v>62.35</v>
      </c>
      <c r="F77" s="148" t="n">
        <v>51.52</v>
      </c>
      <c r="G77" s="148" t="n">
        <v>620.83</v>
      </c>
      <c r="H77" s="148" t="n">
        <v>89.85</v>
      </c>
      <c r="I77" s="148" t="n">
        <v>530.98</v>
      </c>
    </row>
    <row r="78" customFormat="false" ht="11.1" hidden="false" customHeight="true" outlineLevel="0" collapsed="false">
      <c r="A78" s="102"/>
      <c r="B78" s="103" t="s">
        <v>277</v>
      </c>
      <c r="C78" s="148" t="n">
        <v>613.74</v>
      </c>
      <c r="D78" s="148" t="n">
        <v>10.48</v>
      </c>
      <c r="E78" s="148" t="n">
        <v>62.14</v>
      </c>
      <c r="F78" s="148" t="n">
        <v>51.66</v>
      </c>
      <c r="G78" s="148" t="n">
        <v>624.22</v>
      </c>
      <c r="H78" s="148" t="n">
        <v>89.75</v>
      </c>
      <c r="I78" s="148" t="n">
        <v>534.4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2.44</v>
      </c>
      <c r="D79" s="148" t="n">
        <v>9.55</v>
      </c>
      <c r="E79" s="148" t="n">
        <v>60.61</v>
      </c>
      <c r="F79" s="148" t="n">
        <v>51.06</v>
      </c>
      <c r="G79" s="148" t="n">
        <v>631.99</v>
      </c>
      <c r="H79" s="148" t="n">
        <v>90.83</v>
      </c>
      <c r="I79" s="148" t="n">
        <v>541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9.42</v>
      </c>
      <c r="D80" s="148" t="n">
        <v>8.63</v>
      </c>
      <c r="E80" s="148" t="n">
        <v>58.56</v>
      </c>
      <c r="F80" s="148" t="n">
        <v>49.93</v>
      </c>
      <c r="G80" s="148" t="n">
        <v>638.05</v>
      </c>
      <c r="H80" s="148" t="n">
        <v>92.19</v>
      </c>
      <c r="I80" s="148" t="n">
        <v>545.86</v>
      </c>
    </row>
    <row r="81" customFormat="false" ht="11.1" hidden="false" customHeight="true" outlineLevel="0" collapsed="false">
      <c r="A81" s="102"/>
      <c r="B81" s="103" t="s">
        <v>276</v>
      </c>
      <c r="C81" s="148" t="n">
        <v>621.3</v>
      </c>
      <c r="D81" s="148" t="n">
        <v>11.44</v>
      </c>
      <c r="E81" s="148" t="n">
        <v>55.19</v>
      </c>
      <c r="F81" s="148" t="n">
        <v>43.75</v>
      </c>
      <c r="G81" s="148" t="n">
        <v>632.74</v>
      </c>
      <c r="H81" s="148" t="n">
        <v>92.37</v>
      </c>
      <c r="I81" s="148" t="n">
        <v>540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03</v>
      </c>
      <c r="D82" s="148" t="n">
        <v>10.02</v>
      </c>
      <c r="E82" s="148" t="n">
        <v>50.4</v>
      </c>
      <c r="F82" s="148" t="n">
        <v>40.38</v>
      </c>
      <c r="G82" s="148" t="n">
        <v>618.05</v>
      </c>
      <c r="H82" s="148" t="n">
        <v>91.77</v>
      </c>
      <c r="I82" s="148" t="n">
        <v>526.2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0.27</v>
      </c>
      <c r="D83" s="148" t="n">
        <v>8.13</v>
      </c>
      <c r="E83" s="148" t="n">
        <v>45.64</v>
      </c>
      <c r="F83" s="148" t="n">
        <v>37.51</v>
      </c>
      <c r="G83" s="148" t="n">
        <v>598.4</v>
      </c>
      <c r="H83" s="148" t="n">
        <v>92.69</v>
      </c>
      <c r="I83" s="148" t="n">
        <v>505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94.1</v>
      </c>
      <c r="D84" s="148" t="n">
        <v>6.31</v>
      </c>
      <c r="E84" s="148" t="n">
        <v>43.02</v>
      </c>
      <c r="F84" s="148" t="n">
        <v>36.71</v>
      </c>
      <c r="G84" s="148" t="n">
        <v>600.41</v>
      </c>
      <c r="H84" s="148" t="n">
        <v>91.78</v>
      </c>
      <c r="I84" s="148" t="n">
        <v>508.63</v>
      </c>
    </row>
    <row r="85" customFormat="false" ht="11.1" hidden="false" customHeight="true" outlineLevel="0" collapsed="false">
      <c r="A85" s="102"/>
      <c r="B85" s="103" t="s">
        <v>276</v>
      </c>
      <c r="C85" s="148" t="n">
        <v>604.17</v>
      </c>
      <c r="D85" s="148" t="n">
        <v>9.88</v>
      </c>
      <c r="E85" s="148" t="n">
        <v>42.9</v>
      </c>
      <c r="F85" s="148" t="n">
        <v>33.02</v>
      </c>
      <c r="G85" s="148" t="n">
        <v>614.05</v>
      </c>
      <c r="H85" s="148" t="n">
        <v>91.11</v>
      </c>
      <c r="I85" s="148" t="n">
        <v>522.94</v>
      </c>
    </row>
    <row r="86" customFormat="false" ht="11.1" hidden="false" customHeight="true" outlineLevel="0" collapsed="false">
      <c r="A86" s="102"/>
      <c r="B86" s="103" t="s">
        <v>277</v>
      </c>
      <c r="C86" s="148" t="n">
        <v>608.56</v>
      </c>
      <c r="D86" s="148" t="n">
        <v>9.53</v>
      </c>
      <c r="E86" s="148" t="n">
        <v>42.98</v>
      </c>
      <c r="F86" s="148" t="n">
        <v>33.45</v>
      </c>
      <c r="G86" s="148" t="n">
        <v>618.09</v>
      </c>
      <c r="H86" s="148" t="n">
        <v>90.5</v>
      </c>
      <c r="I86" s="148" t="n">
        <v>527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08.82</v>
      </c>
      <c r="D87" s="148" t="n">
        <v>9</v>
      </c>
      <c r="E87" s="148" t="n">
        <v>41.68</v>
      </c>
      <c r="F87" s="148" t="n">
        <v>32.68</v>
      </c>
      <c r="G87" s="148" t="n">
        <v>617.82</v>
      </c>
      <c r="H87" s="148" t="n">
        <v>86.89</v>
      </c>
      <c r="I87" s="148" t="n">
        <v>530.93</v>
      </c>
    </row>
    <row r="88" customFormat="false" ht="11.1" hidden="false" customHeight="true" outlineLevel="0" collapsed="false">
      <c r="A88" s="102"/>
      <c r="B88" s="103" t="s">
        <v>275</v>
      </c>
      <c r="C88" s="148" t="n">
        <v>624.24</v>
      </c>
      <c r="D88" s="148" t="n">
        <v>6.9</v>
      </c>
      <c r="E88" s="148" t="n">
        <v>42.01</v>
      </c>
      <c r="F88" s="148" t="n">
        <v>35.11</v>
      </c>
      <c r="G88" s="148" t="n">
        <v>631.14</v>
      </c>
      <c r="H88" s="148" t="n">
        <v>86.97</v>
      </c>
      <c r="I88" s="148" t="n">
        <v>544.17</v>
      </c>
    </row>
    <row r="89" customFormat="false" ht="11.1" hidden="false" customHeight="true" outlineLevel="0" collapsed="false">
      <c r="A89" s="102"/>
      <c r="B89" s="103" t="s">
        <v>276</v>
      </c>
      <c r="C89" s="148" t="n">
        <v>629.24</v>
      </c>
      <c r="D89" s="148" t="n">
        <v>8.1</v>
      </c>
      <c r="E89" s="148" t="n">
        <v>41.83</v>
      </c>
      <c r="F89" s="148" t="n">
        <v>33.73</v>
      </c>
      <c r="G89" s="148" t="n">
        <v>637.34</v>
      </c>
      <c r="H89" s="148" t="n">
        <v>88.38</v>
      </c>
      <c r="I89" s="148" t="n">
        <v>548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9333763336828</v>
      </c>
      <c r="D103" s="148" t="n">
        <v>-1.66</v>
      </c>
      <c r="E103" s="106" t="n">
        <v>1.49683362118593</v>
      </c>
      <c r="F103" s="106" t="n">
        <v>13.5497529992943</v>
      </c>
      <c r="G103" s="106" t="n">
        <v>2.62463694742733</v>
      </c>
      <c r="H103" s="106" t="n">
        <v>2.77292999806089</v>
      </c>
      <c r="I103" s="106" t="n">
        <v>2.601013221302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32012513034391</v>
      </c>
      <c r="D104" s="148" t="n">
        <v>0.9</v>
      </c>
      <c r="E104" s="106" t="n">
        <v>1.87180941576858</v>
      </c>
      <c r="F104" s="106" t="n">
        <v>-3.54257302672467</v>
      </c>
      <c r="G104" s="106" t="n">
        <v>0.464766059095382</v>
      </c>
      <c r="H104" s="106" t="n">
        <v>2.43396226415094</v>
      </c>
      <c r="I104" s="106" t="n">
        <v>0.1505389293671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8264194127287</v>
      </c>
      <c r="D105" s="148" t="n">
        <v>-2.67</v>
      </c>
      <c r="E105" s="106" t="n">
        <v>-11.2472160356348</v>
      </c>
      <c r="F105" s="106" t="n">
        <v>4.18814432989691</v>
      </c>
      <c r="G105" s="106" t="n">
        <v>1.87630837619209</v>
      </c>
      <c r="H105" s="106" t="n">
        <v>2.35770860195248</v>
      </c>
      <c r="I105" s="106" t="n">
        <v>1.797739297739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15906901272753</v>
      </c>
      <c r="D106" s="148" t="n">
        <v>2.28</v>
      </c>
      <c r="E106" s="106" t="n">
        <v>9.72396486825595</v>
      </c>
      <c r="F106" s="106" t="n">
        <v>-4.51453308596167</v>
      </c>
      <c r="G106" s="106" t="n">
        <v>3.73931352900885</v>
      </c>
      <c r="H106" s="106" t="n">
        <v>2.12344790354508</v>
      </c>
      <c r="I106" s="106" t="n">
        <v>4.0044888075128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77723161620131</v>
      </c>
      <c r="D107" s="148" t="n">
        <v>0.19</v>
      </c>
      <c r="E107" s="106" t="n">
        <v>5.48885077186965</v>
      </c>
      <c r="F107" s="106" t="n">
        <v>4.98704663212438</v>
      </c>
      <c r="G107" s="106" t="n">
        <v>0.322793632161989</v>
      </c>
      <c r="H107" s="106" t="n">
        <v>2.41409691629954</v>
      </c>
      <c r="I107" s="106" t="n">
        <v>-0.01419728547902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749662998456</v>
      </c>
      <c r="D108" s="148" t="n">
        <v>0.01</v>
      </c>
      <c r="E108" s="106" t="n">
        <v>2.22222222222221</v>
      </c>
      <c r="F108" s="106" t="n">
        <v>2.46761258482418</v>
      </c>
      <c r="G108" s="106" t="n">
        <v>1.36989640463132</v>
      </c>
      <c r="H108" s="106" t="n">
        <v>2.13351686166551</v>
      </c>
      <c r="I108" s="106" t="n">
        <v>1.2438588021469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08553744983317</v>
      </c>
      <c r="D109" s="148" t="n">
        <v>-2.71</v>
      </c>
      <c r="E109" s="106" t="n">
        <v>-14.2099681866384</v>
      </c>
      <c r="F109" s="106" t="n">
        <v>0.180614087898874</v>
      </c>
      <c r="G109" s="106" t="n">
        <v>0.428018371125603</v>
      </c>
      <c r="H109" s="106" t="n">
        <v>1.49932614555257</v>
      </c>
      <c r="I109" s="106" t="n">
        <v>0.24964236627305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8361914328772</v>
      </c>
      <c r="D110" s="148" t="n">
        <v>1.62</v>
      </c>
      <c r="E110" s="106" t="n">
        <v>14.0296662546354</v>
      </c>
      <c r="F110" s="106" t="n">
        <v>3.90625</v>
      </c>
      <c r="G110" s="106" t="n">
        <v>-0.20112534418773</v>
      </c>
      <c r="H110" s="106" t="n">
        <v>1.52697095435686</v>
      </c>
      <c r="I110" s="106" t="n">
        <v>-0.49244543928374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6412847347529</v>
      </c>
      <c r="D111" s="148" t="n">
        <v>0</v>
      </c>
      <c r="E111" s="106" t="n">
        <v>-0.975609756097555</v>
      </c>
      <c r="F111" s="106" t="n">
        <v>-1.04106419895894</v>
      </c>
      <c r="G111" s="106" t="n">
        <v>1.36033204577626</v>
      </c>
      <c r="H111" s="106" t="n">
        <v>1.79826712440739</v>
      </c>
      <c r="I111" s="106" t="n">
        <v>1.28500731076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28643311497201</v>
      </c>
      <c r="D112" s="148" t="n">
        <v>-0.71</v>
      </c>
      <c r="E112" s="106" t="n">
        <v>-3.17460317460316</v>
      </c>
      <c r="F112" s="106" t="n">
        <v>0.759789596727046</v>
      </c>
      <c r="G112" s="106" t="n">
        <v>1.11484567316798</v>
      </c>
      <c r="H112" s="106" t="n">
        <v>1.28472779829774</v>
      </c>
      <c r="I112" s="106" t="n">
        <v>1.0854779156603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18592116979895</v>
      </c>
      <c r="D113" s="148" t="n">
        <v>-0.64</v>
      </c>
      <c r="E113" s="106" t="n">
        <v>-6.50084793668741</v>
      </c>
      <c r="F113" s="106" t="n">
        <v>-2.95823665893271</v>
      </c>
      <c r="G113" s="106" t="n">
        <v>0.767808235211504</v>
      </c>
      <c r="H113" s="106" t="n">
        <v>0.808625336927221</v>
      </c>
      <c r="I113" s="106" t="n">
        <v>0.76073821816984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09445966655831</v>
      </c>
      <c r="D114" s="148" t="n">
        <v>-1.64</v>
      </c>
      <c r="E114" s="106" t="n">
        <v>-0.725513905683172</v>
      </c>
      <c r="F114" s="106" t="n">
        <v>9.08547519426179</v>
      </c>
      <c r="G114" s="106" t="n">
        <v>1.71440518503032</v>
      </c>
      <c r="H114" s="106" t="n">
        <v>1.05379050015728</v>
      </c>
      <c r="I114" s="106" t="n">
        <v>1.8288860421379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545851528384262</v>
      </c>
      <c r="D115" s="148" t="n">
        <v>-0.33</v>
      </c>
      <c r="E115" s="106" t="n">
        <v>-2.74056029232644</v>
      </c>
      <c r="F115" s="106" t="n">
        <v>-0.657534246575352</v>
      </c>
      <c r="G115" s="106" t="n">
        <v>0.472764645426508</v>
      </c>
      <c r="H115" s="106" t="n">
        <v>0.964980544747093</v>
      </c>
      <c r="I115" s="106" t="n">
        <v>0.38811563169164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4732175171915</v>
      </c>
      <c r="D116" s="148" t="n">
        <v>0.01</v>
      </c>
      <c r="E116" s="106" t="n">
        <v>3.13087038196618</v>
      </c>
      <c r="F116" s="106" t="n">
        <v>2.70270270270272</v>
      </c>
      <c r="G116" s="106" t="n">
        <v>1.05473722494997</v>
      </c>
      <c r="H116" s="106" t="n">
        <v>0.924926776630159</v>
      </c>
      <c r="I116" s="106" t="n">
        <v>1.077189708038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360972442972</v>
      </c>
      <c r="D117" s="148" t="n">
        <v>-1.26</v>
      </c>
      <c r="E117" s="106" t="n">
        <v>-1.21432908318154</v>
      </c>
      <c r="F117" s="106" t="n">
        <v>5.69280343716434</v>
      </c>
      <c r="G117" s="106" t="n">
        <v>0.976246175994248</v>
      </c>
      <c r="H117" s="106" t="n">
        <v>1.09974033908659</v>
      </c>
      <c r="I117" s="106" t="n">
        <v>0.9549183571183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1819106365105</v>
      </c>
      <c r="D118" s="148" t="n">
        <v>0.66</v>
      </c>
      <c r="E118" s="106" t="n">
        <v>4.30239704978487</v>
      </c>
      <c r="F118" s="106" t="n">
        <v>0.203252032520311</v>
      </c>
      <c r="G118" s="106" t="n">
        <v>1.37447092893738</v>
      </c>
      <c r="H118" s="106" t="n">
        <v>0.876265296872631</v>
      </c>
      <c r="I118" s="106" t="n">
        <v>1.46063599069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7104538901753</v>
      </c>
      <c r="D119" s="148" t="n">
        <v>-0.19</v>
      </c>
      <c r="E119" s="106" t="n">
        <v>-2.35710076605774</v>
      </c>
      <c r="F119" s="106" t="n">
        <v>-1.06490872210952</v>
      </c>
      <c r="G119" s="106" t="n">
        <v>0.733953018216994</v>
      </c>
      <c r="H119" s="106" t="n">
        <v>0.868653586940241</v>
      </c>
      <c r="I119" s="106" t="n">
        <v>0.71079062580481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20212420071516</v>
      </c>
      <c r="D120" s="148" t="n">
        <v>-0.86</v>
      </c>
      <c r="E120" s="106" t="n">
        <v>-0.482800241400128</v>
      </c>
      <c r="F120" s="106" t="n">
        <v>3.99794976934903</v>
      </c>
      <c r="G120" s="106" t="n">
        <v>0.335943805763378</v>
      </c>
      <c r="H120" s="106" t="n">
        <v>0.876020786933935</v>
      </c>
      <c r="I120" s="106" t="n">
        <v>0.2429294737380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85983827493263</v>
      </c>
      <c r="D121" s="148" t="n">
        <v>-0.4</v>
      </c>
      <c r="E121" s="106" t="n">
        <v>3.3353547604609</v>
      </c>
      <c r="F121" s="106" t="n">
        <v>4.68210941350418</v>
      </c>
      <c r="G121" s="106" t="n">
        <v>0.302206761604523</v>
      </c>
      <c r="H121" s="106" t="n">
        <v>0.721224609949971</v>
      </c>
      <c r="I121" s="106" t="n">
        <v>0.2295859799495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75907548223566</v>
      </c>
      <c r="D122" s="148" t="n">
        <v>2.61</v>
      </c>
      <c r="E122" s="106" t="n">
        <v>-0.469483568075106</v>
      </c>
      <c r="F122" s="106" t="n">
        <v>-12.6647834274953</v>
      </c>
      <c r="G122" s="106" t="n">
        <v>0.186413491134502</v>
      </c>
      <c r="H122" s="106" t="n">
        <v>0.189975157094821</v>
      </c>
      <c r="I122" s="106" t="n">
        <v>0.18579318418976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72718256107288</v>
      </c>
      <c r="D123" s="148" t="n">
        <v>-1.35</v>
      </c>
      <c r="E123" s="106" t="n">
        <v>-1.94575471698114</v>
      </c>
      <c r="F123" s="106" t="n">
        <v>5.49865229110512</v>
      </c>
      <c r="G123" s="106" t="n">
        <v>0.382951103418435</v>
      </c>
      <c r="H123" s="106" t="n">
        <v>0.335472578763145</v>
      </c>
      <c r="I123" s="106" t="n">
        <v>0.39122040443044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11584673705853</v>
      </c>
      <c r="D124" s="148" t="n">
        <v>-0.99</v>
      </c>
      <c r="E124" s="106" t="n">
        <v>7.57666867107638</v>
      </c>
      <c r="F124" s="106" t="n">
        <v>11.4971895758815</v>
      </c>
      <c r="G124" s="106" t="n">
        <v>0.909541565187382</v>
      </c>
      <c r="H124" s="106" t="n">
        <v>0.523331879633673</v>
      </c>
      <c r="I124" s="106" t="n">
        <v>0.97677007945745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60526984664921</v>
      </c>
      <c r="D125" s="148" t="n">
        <v>2.49</v>
      </c>
      <c r="E125" s="106" t="n">
        <v>7.04304080491893</v>
      </c>
      <c r="F125" s="106" t="n">
        <v>-5.63703024747937</v>
      </c>
      <c r="G125" s="106" t="n">
        <v>0.794549221469936</v>
      </c>
      <c r="H125" s="106" t="n">
        <v>0.650759219088926</v>
      </c>
      <c r="I125" s="106" t="n">
        <v>0.8194667201283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17249392627021</v>
      </c>
      <c r="D126" s="148" t="n">
        <v>-3.44</v>
      </c>
      <c r="E126" s="106" t="n">
        <v>-3.28981723237597</v>
      </c>
      <c r="F126" s="106" t="n">
        <v>13.647401651287</v>
      </c>
      <c r="G126" s="106" t="n">
        <v>-1.90502426310101</v>
      </c>
      <c r="H126" s="106" t="n">
        <v>0.948275862068982</v>
      </c>
      <c r="I126" s="106" t="n">
        <v>-2.398647808903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91791363830696</v>
      </c>
      <c r="D127" s="148" t="n">
        <v>2</v>
      </c>
      <c r="E127" s="106" t="n">
        <v>2.80777537796976</v>
      </c>
      <c r="F127" s="106" t="n">
        <v>-6.32478632478632</v>
      </c>
      <c r="G127" s="106" t="n">
        <v>3.38071373023416</v>
      </c>
      <c r="H127" s="106" t="n">
        <v>0.227725590663241</v>
      </c>
      <c r="I127" s="106" t="n">
        <v>3.944888707787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96988264617187</v>
      </c>
      <c r="D128" s="148" t="n">
        <v>-0.74</v>
      </c>
      <c r="E128" s="106" t="n">
        <v>0.787815126050447</v>
      </c>
      <c r="F128" s="106" t="n">
        <v>4.06021897810219</v>
      </c>
      <c r="G128" s="106" t="n">
        <v>-0.0543285203836348</v>
      </c>
      <c r="H128" s="106" t="n">
        <v>0.766827605793807</v>
      </c>
      <c r="I128" s="106" t="n">
        <v>-0.1960063702070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510447575374016</v>
      </c>
      <c r="D129" s="148" t="n">
        <v>1.12</v>
      </c>
      <c r="E129" s="106" t="n">
        <v>10.6826472120896</v>
      </c>
      <c r="F129" s="106" t="n">
        <v>4.07715914072774</v>
      </c>
      <c r="G129" s="106" t="n">
        <v>0.748468566410907</v>
      </c>
      <c r="H129" s="106" t="n">
        <v>0.775084554678713</v>
      </c>
      <c r="I129" s="106" t="n">
        <v>0.7438320854302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840232044426998</v>
      </c>
      <c r="D130" s="148" t="n">
        <v>-3.04</v>
      </c>
      <c r="E130" s="106" t="n">
        <v>-11.2523540489642</v>
      </c>
      <c r="F130" s="106" t="n">
        <v>2.73799494524012</v>
      </c>
      <c r="G130" s="106" t="n">
        <v>0.213741725290006</v>
      </c>
      <c r="H130" s="106" t="n">
        <v>0.75513914137882</v>
      </c>
      <c r="I130" s="106" t="n">
        <v>0.11940153028899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122835032551336</v>
      </c>
      <c r="D131" s="148" t="n">
        <v>-0.1</v>
      </c>
      <c r="E131" s="106" t="n">
        <v>4.29708222811671</v>
      </c>
      <c r="F131" s="106" t="n">
        <v>3.7310373103731</v>
      </c>
      <c r="G131" s="106" t="n">
        <v>-0.0082829454153881</v>
      </c>
      <c r="H131" s="106" t="n">
        <v>0.374739764052734</v>
      </c>
      <c r="I131" s="106" t="n">
        <v>-0.075449655608821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7290591992147</v>
      </c>
      <c r="D132" s="148" t="n">
        <v>0.55</v>
      </c>
      <c r="E132" s="106" t="n">
        <v>4.06917599186166</v>
      </c>
      <c r="F132" s="106" t="n">
        <v>0.98814229249011</v>
      </c>
      <c r="G132" s="106" t="n">
        <v>1.05202120609675</v>
      </c>
      <c r="H132" s="106" t="n">
        <v>0.470132743362825</v>
      </c>
      <c r="I132" s="106" t="n">
        <v>1.1545206547155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64455937531682</v>
      </c>
      <c r="D133" s="148" t="n">
        <v>1</v>
      </c>
      <c r="E133" s="106" t="n">
        <v>5.13196480938416</v>
      </c>
      <c r="F133" s="106" t="n">
        <v>0.195694716242656</v>
      </c>
      <c r="G133" s="106" t="n">
        <v>0.674235593081392</v>
      </c>
      <c r="H133" s="106" t="n">
        <v>0.729424717864035</v>
      </c>
      <c r="I133" s="106" t="n">
        <v>0.66457982181556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66483627407439</v>
      </c>
      <c r="D134" s="148" t="n">
        <v>-2.3</v>
      </c>
      <c r="E134" s="106" t="n">
        <v>-8.32171083217109</v>
      </c>
      <c r="F134" s="106" t="n">
        <v>1.99218749999999</v>
      </c>
      <c r="G134" s="106" t="n">
        <v>-0.199491094147589</v>
      </c>
      <c r="H134" s="106" t="n">
        <v>0.396228993031841</v>
      </c>
      <c r="I134" s="106" t="n">
        <v>-0.30378414581639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505375911086063</v>
      </c>
      <c r="D135" s="148" t="n">
        <v>2.73</v>
      </c>
      <c r="E135" s="106" t="n">
        <v>17.8498985801217</v>
      </c>
      <c r="F135" s="106" t="n">
        <v>3.02566066641133</v>
      </c>
      <c r="G135" s="106" t="n">
        <v>1.06879882513718</v>
      </c>
      <c r="H135" s="106" t="n">
        <v>0.503538377789866</v>
      </c>
      <c r="I135" s="106" t="n">
        <v>1.1684541375752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5575254923171</v>
      </c>
      <c r="D136" s="148" t="n">
        <v>-2.12</v>
      </c>
      <c r="E136" s="106" t="n">
        <v>-3.52839931153183</v>
      </c>
      <c r="F136" s="106" t="n">
        <v>4.83271375464685</v>
      </c>
      <c r="G136" s="106" t="n">
        <v>0.635708663800941</v>
      </c>
      <c r="H136" s="106" t="n">
        <v>0.758293838862571</v>
      </c>
      <c r="I136" s="106" t="n">
        <v>0.61423896029977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44516691777021</v>
      </c>
      <c r="D137" s="148" t="n">
        <v>0.09</v>
      </c>
      <c r="E137" s="106" t="n">
        <v>13.9607493309545</v>
      </c>
      <c r="F137" s="106" t="n">
        <v>10.7801418439716</v>
      </c>
      <c r="G137" s="106" t="n">
        <v>1.47996630971001</v>
      </c>
      <c r="H137" s="106" t="n">
        <v>1.19607579626395</v>
      </c>
      <c r="I137" s="106" t="n">
        <v>1.529758397171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59828425146077</v>
      </c>
      <c r="D138" s="148" t="n">
        <v>1.73</v>
      </c>
      <c r="E138" s="106" t="n">
        <v>5.59686888454012</v>
      </c>
      <c r="F138" s="106" t="n">
        <v>-0.960307298335465</v>
      </c>
      <c r="G138" s="106" t="n">
        <v>1.2113666903802</v>
      </c>
      <c r="H138" s="106" t="n">
        <v>0.73041168658699</v>
      </c>
      <c r="I138" s="106" t="n">
        <v>1.2954450480568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5687133086622</v>
      </c>
      <c r="D139" s="148" t="n">
        <v>-0.3</v>
      </c>
      <c r="E139" s="106" t="n">
        <v>5.81912527798369</v>
      </c>
      <c r="F139" s="106" t="n">
        <v>6.04395604395604</v>
      </c>
      <c r="G139" s="106" t="n">
        <v>-0.255774449889685</v>
      </c>
      <c r="H139" s="106" t="n">
        <v>1.0810810810811</v>
      </c>
      <c r="I139" s="106" t="n">
        <v>-0.48817381738173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582388569653602</v>
      </c>
      <c r="D140" s="148" t="n">
        <v>-3.49</v>
      </c>
      <c r="E140" s="106" t="n">
        <v>1.26094570928197</v>
      </c>
      <c r="F140" s="106" t="n">
        <v>11.7342273697043</v>
      </c>
      <c r="G140" s="106" t="n">
        <v>-0.741886231061329</v>
      </c>
      <c r="H140" s="106" t="n">
        <v>0.978218338333107</v>
      </c>
      <c r="I140" s="106" t="n">
        <v>-1.0456251871300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12730663144393</v>
      </c>
      <c r="D141" s="148" t="n">
        <v>4.38</v>
      </c>
      <c r="E141" s="106" t="n">
        <v>17.0875129712902</v>
      </c>
      <c r="F141" s="106" t="n">
        <v>1.52755046372069</v>
      </c>
      <c r="G141" s="106" t="n">
        <v>1.18129646794327</v>
      </c>
      <c r="H141" s="106" t="n">
        <v>1.45957117024025</v>
      </c>
      <c r="I141" s="106" t="n">
        <v>1.13115326428486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2016536607091</v>
      </c>
      <c r="D142" s="148" t="n">
        <v>-2.75</v>
      </c>
      <c r="E142" s="106" t="n">
        <v>-20.9453471196455</v>
      </c>
      <c r="F142" s="106" t="n">
        <v>-11.6603976356797</v>
      </c>
      <c r="G142" s="106" t="n">
        <v>1.68011538611468</v>
      </c>
      <c r="H142" s="106" t="n">
        <v>-0.292807129217067</v>
      </c>
      <c r="I142" s="106" t="n">
        <v>2.03677705921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291777188328908</v>
      </c>
      <c r="D143" s="148" t="n">
        <v>1.48</v>
      </c>
      <c r="E143" s="106" t="n">
        <v>0.934230194319881</v>
      </c>
      <c r="F143" s="106" t="n">
        <v>-3.74087591240877</v>
      </c>
      <c r="G143" s="106" t="n">
        <v>-0.0115013034810545</v>
      </c>
      <c r="H143" s="106" t="n">
        <v>0.497957099080693</v>
      </c>
      <c r="I143" s="106" t="n">
        <v>-0.10149765427641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64606848325937</v>
      </c>
      <c r="D144" s="148" t="n">
        <v>-1.31</v>
      </c>
      <c r="E144" s="106" t="n">
        <v>-7.44168826360607</v>
      </c>
      <c r="F144" s="106" t="n">
        <v>-2.21169036334913</v>
      </c>
      <c r="G144" s="106" t="n">
        <v>-0.316322226908497</v>
      </c>
      <c r="H144" s="106" t="n">
        <v>1.07991360691146</v>
      </c>
      <c r="I144" s="106" t="n">
        <v>-0.56444875934164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043808944326</v>
      </c>
      <c r="D145" s="148" t="n">
        <v>1.65</v>
      </c>
      <c r="E145" s="106" t="n">
        <v>2.36000000000001</v>
      </c>
      <c r="F145" s="106" t="n">
        <v>-3.4248788368336</v>
      </c>
      <c r="G145" s="106" t="n">
        <v>1.71356039771527</v>
      </c>
      <c r="H145" s="106" t="n">
        <v>0.326797385620921</v>
      </c>
      <c r="I145" s="106" t="n">
        <v>1.9640789264549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1996323943134</v>
      </c>
      <c r="D146" s="148" t="n">
        <v>-4.07</v>
      </c>
      <c r="E146" s="106" t="n">
        <v>1.36772176631497</v>
      </c>
      <c r="F146" s="106" t="n">
        <v>14.7875543660087</v>
      </c>
      <c r="G146" s="106" t="n">
        <v>-1.19497806685828</v>
      </c>
      <c r="H146" s="106" t="n">
        <v>0.61388123277375</v>
      </c>
      <c r="I146" s="106" t="n">
        <v>-1.5165011357057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95182039063545</v>
      </c>
      <c r="D147" s="148" t="n">
        <v>1.42</v>
      </c>
      <c r="E147" s="106" t="n">
        <v>2.89128758673863</v>
      </c>
      <c r="F147" s="106" t="n">
        <v>-1.95278344505977</v>
      </c>
      <c r="G147" s="106" t="n">
        <v>0.876454378444606</v>
      </c>
      <c r="H147" s="106" t="n">
        <v>-0.112065745237217</v>
      </c>
      <c r="I147" s="106" t="n">
        <v>1.0559638213680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45533524312367</v>
      </c>
      <c r="D148" s="148" t="n">
        <v>2.21</v>
      </c>
      <c r="E148" s="106" t="n">
        <v>3.22218059198201</v>
      </c>
      <c r="F148" s="106" t="n">
        <v>-4.01307966706303</v>
      </c>
      <c r="G148" s="106" t="n">
        <v>1.3772432370907</v>
      </c>
      <c r="H148" s="106" t="n">
        <v>0.311642981800048</v>
      </c>
      <c r="I148" s="106" t="n">
        <v>1.568513380470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411247542382</v>
      </c>
      <c r="D149" s="148" t="n">
        <v>-1.73</v>
      </c>
      <c r="E149" s="106" t="n">
        <v>-4.31941923774956</v>
      </c>
      <c r="F149" s="106" t="n">
        <v>1.67234437906471</v>
      </c>
      <c r="G149" s="106" t="n">
        <v>-0.348053892215575</v>
      </c>
      <c r="H149" s="106" t="n">
        <v>0.509506648440407</v>
      </c>
      <c r="I149" s="106" t="n">
        <v>-0.50007710439935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10010945993591</v>
      </c>
      <c r="D150" s="148" t="n">
        <v>1.98</v>
      </c>
      <c r="E150" s="106" t="n">
        <v>4.21092564491654</v>
      </c>
      <c r="F150" s="106" t="n">
        <v>-2.65001522997258</v>
      </c>
      <c r="G150" s="106" t="n">
        <v>-0.0431892440004589</v>
      </c>
      <c r="H150" s="106" t="n">
        <v>-0.234915924826907</v>
      </c>
      <c r="I150" s="106" t="n">
        <v>-0.0088562192799912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6572280178836</v>
      </c>
      <c r="D151" s="148" t="n">
        <v>-0.01</v>
      </c>
      <c r="E151" s="106" t="n">
        <v>0.8372770294867</v>
      </c>
      <c r="F151" s="106" t="n">
        <v>0.750938673341679</v>
      </c>
      <c r="G151" s="106" t="n">
        <v>0.045086509740571</v>
      </c>
      <c r="H151" s="106" t="n">
        <v>-0.470938158383945</v>
      </c>
      <c r="I151" s="106" t="n">
        <v>0.13728355697266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42258635136395</v>
      </c>
      <c r="D152" s="148" t="n">
        <v>0.14</v>
      </c>
      <c r="E152" s="106" t="n">
        <v>2.45487364620938</v>
      </c>
      <c r="F152" s="106" t="n">
        <v>1.67701863354037</v>
      </c>
      <c r="G152" s="106" t="n">
        <v>1.4608956905455</v>
      </c>
      <c r="H152" s="106" t="n">
        <v>0.386004233594832</v>
      </c>
      <c r="I152" s="106" t="n">
        <v>1.651777817088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6482586425301</v>
      </c>
      <c r="D153" s="148" t="n">
        <v>2.57</v>
      </c>
      <c r="E153" s="106" t="n">
        <v>4.43974630021143</v>
      </c>
      <c r="F153" s="106" t="n">
        <v>-4.00122174709836</v>
      </c>
      <c r="G153" s="106" t="n">
        <v>0.582977069568599</v>
      </c>
      <c r="H153" s="106" t="n">
        <v>0.992309600595377</v>
      </c>
      <c r="I153" s="106" t="n">
        <v>0.511191838332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02701413978397</v>
      </c>
      <c r="D154" s="148" t="n">
        <v>4.73</v>
      </c>
      <c r="E154" s="106" t="n">
        <v>14.608636977058</v>
      </c>
      <c r="F154" s="106" t="n">
        <v>-1.27266942411708</v>
      </c>
      <c r="G154" s="106" t="n">
        <v>1.90071391771546</v>
      </c>
      <c r="H154" s="106" t="n">
        <v>-0.0614099729796038</v>
      </c>
      <c r="I154" s="106" t="n">
        <v>2.246461498506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317679307277572</v>
      </c>
      <c r="D155" s="148" t="n">
        <v>2.39</v>
      </c>
      <c r="E155" s="106" t="n">
        <v>3.50309096261408</v>
      </c>
      <c r="F155" s="106" t="n">
        <v>-3.86722526587174</v>
      </c>
      <c r="G155" s="106" t="n">
        <v>0.747548798324303</v>
      </c>
      <c r="H155" s="106" t="n">
        <v>0.221211748801764</v>
      </c>
      <c r="I155" s="106" t="n">
        <v>0.8382016764033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25721110346962</v>
      </c>
      <c r="D156" s="148" t="n">
        <v>0.27</v>
      </c>
      <c r="E156" s="106" t="n">
        <v>4.23777019340159</v>
      </c>
      <c r="F156" s="106" t="n">
        <v>4.08984244049616</v>
      </c>
      <c r="G156" s="106" t="n">
        <v>0.0161304776413971</v>
      </c>
      <c r="H156" s="106" t="n">
        <v>0.723482526057623</v>
      </c>
      <c r="I156" s="106" t="n">
        <v>-0.10495382031902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456158134820072</v>
      </c>
      <c r="D157" s="148" t="n">
        <v>1.7</v>
      </c>
      <c r="E157" s="106" t="n">
        <v>4.50204638472032</v>
      </c>
      <c r="F157" s="106" t="n">
        <v>-0.161030595813202</v>
      </c>
      <c r="G157" s="106" t="n">
        <v>0.756218192244276</v>
      </c>
      <c r="H157" s="106" t="n">
        <v>1.26613099586072</v>
      </c>
      <c r="I157" s="106" t="n">
        <v>0.66820760664003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736990053337181</v>
      </c>
      <c r="D158" s="148" t="n">
        <v>-1.71</v>
      </c>
      <c r="E158" s="106" t="n">
        <v>5.69190600522194</v>
      </c>
      <c r="F158" s="106" t="n">
        <v>12.5483870967742</v>
      </c>
      <c r="G158" s="106" t="n">
        <v>-1.03155123964001</v>
      </c>
      <c r="H158" s="106" t="n">
        <v>0.93772541476315</v>
      </c>
      <c r="I158" s="106" t="n">
        <v>-1.3734658094681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27821446076206</v>
      </c>
      <c r="D159" s="148" t="n">
        <v>2.08</v>
      </c>
      <c r="E159" s="106" t="n">
        <v>3.82905138339922</v>
      </c>
      <c r="F159" s="106" t="n">
        <v>-1.51905990255088</v>
      </c>
      <c r="G159" s="106" t="n">
        <v>2.62911979297702</v>
      </c>
      <c r="H159" s="106" t="n">
        <v>-0.607432110528819</v>
      </c>
      <c r="I159" s="106" t="n">
        <v>3.2042328042327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47314614319683</v>
      </c>
      <c r="D160" s="148" t="n">
        <v>-1.66</v>
      </c>
      <c r="E160" s="106" t="n">
        <v>2.80751843921007</v>
      </c>
      <c r="F160" s="106" t="n">
        <v>8.26542491268918</v>
      </c>
      <c r="G160" s="106" t="n">
        <v>-0.436008334938435</v>
      </c>
      <c r="H160" s="106" t="n">
        <v>0.718993409227082</v>
      </c>
      <c r="I160" s="106" t="n">
        <v>-0.633664178492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5255692422555</v>
      </c>
      <c r="D161" s="148" t="n">
        <v>1.35</v>
      </c>
      <c r="E161" s="106" t="n">
        <v>4.28141633881047</v>
      </c>
      <c r="F161" s="106" t="n">
        <v>1.34408602150538</v>
      </c>
      <c r="G161" s="106" t="n">
        <v>0.717551881814998</v>
      </c>
      <c r="H161" s="106" t="n">
        <v>0.487804878048777</v>
      </c>
      <c r="I161" s="106" t="n">
        <v>0.7574037767000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1158989598809</v>
      </c>
      <c r="D162" s="148" t="n">
        <v>2.95</v>
      </c>
      <c r="E162" s="106" t="n">
        <v>8.41100754549488</v>
      </c>
      <c r="F162" s="106" t="n">
        <v>2.22811671087533</v>
      </c>
      <c r="G162" s="106" t="n">
        <v>1.90857023119368</v>
      </c>
      <c r="H162" s="106" t="n">
        <v>0.248638408714186</v>
      </c>
      <c r="I162" s="106" t="n">
        <v>2.195731432550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83185068899357</v>
      </c>
      <c r="D163" s="148" t="n">
        <v>3.31</v>
      </c>
      <c r="E163" s="106" t="n">
        <v>8.72057318321392</v>
      </c>
      <c r="F163" s="106" t="n">
        <v>2.46497145822522</v>
      </c>
      <c r="G163" s="106" t="n">
        <v>1.33650897003135</v>
      </c>
      <c r="H163" s="106" t="n">
        <v>0.590527931971181</v>
      </c>
      <c r="I163" s="106" t="n">
        <v>1.463101775764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25559459319123</v>
      </c>
      <c r="D164" s="148" t="n">
        <v>-1.14</v>
      </c>
      <c r="E164" s="106" t="n">
        <v>1.8828845791753</v>
      </c>
      <c r="F164" s="106" t="n">
        <v>5.41909344137757</v>
      </c>
      <c r="G164" s="106" t="n">
        <v>0.613787389459091</v>
      </c>
      <c r="H164" s="106" t="n">
        <v>1.94904309029</v>
      </c>
      <c r="I164" s="106" t="n">
        <v>0.3891434892541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6462510299369</v>
      </c>
      <c r="D165" s="148" t="n">
        <v>-0.63</v>
      </c>
      <c r="E165" s="106" t="n">
        <v>4.25060062834966</v>
      </c>
      <c r="F165" s="106" t="n">
        <v>7.03819361037714</v>
      </c>
      <c r="G165" s="106" t="n">
        <v>1.62173971497717</v>
      </c>
      <c r="H165" s="106" t="n">
        <v>-0.656455142231934</v>
      </c>
      <c r="I165" s="106" t="n">
        <v>2.010979713110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906079211929</v>
      </c>
      <c r="D166" s="148" t="n">
        <v>-0.1</v>
      </c>
      <c r="E166" s="106" t="n">
        <v>6.61230278319447</v>
      </c>
      <c r="F166" s="106" t="n">
        <v>8.59515260323161</v>
      </c>
      <c r="G166" s="106" t="n">
        <v>1.85218872480112</v>
      </c>
      <c r="H166" s="106" t="n">
        <v>3.67493623927662</v>
      </c>
      <c r="I166" s="106" t="n">
        <v>1.548907277742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0645545734432318</v>
      </c>
      <c r="D167" s="148" t="n">
        <v>-2.06</v>
      </c>
      <c r="E167" s="106" t="n">
        <v>3.45859660791486</v>
      </c>
      <c r="F167" s="106" t="n">
        <v>8.55548667079975</v>
      </c>
      <c r="G167" s="106" t="n">
        <v>-0.271152316160354</v>
      </c>
      <c r="H167" s="106" t="n">
        <v>0.648551940064863</v>
      </c>
      <c r="I167" s="106" t="n">
        <v>-0.42738289708620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04835161199614</v>
      </c>
      <c r="D168" s="148" t="n">
        <v>1.14</v>
      </c>
      <c r="E168" s="106" t="n">
        <v>0.208936033429779</v>
      </c>
      <c r="F168" s="106" t="n">
        <v>-1.92271083190558</v>
      </c>
      <c r="G168" s="106" t="n">
        <v>1.07616163589594</v>
      </c>
      <c r="H168" s="106" t="n">
        <v>-0.177758026885911</v>
      </c>
      <c r="I168" s="106" t="n">
        <v>1.291467160107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13114754098348</v>
      </c>
      <c r="D169" s="148" t="n">
        <v>-0.35</v>
      </c>
      <c r="E169" s="106" t="n">
        <v>-0.336808340016034</v>
      </c>
      <c r="F169" s="106" t="n">
        <v>0.271739130434767</v>
      </c>
      <c r="G169" s="106" t="n">
        <v>0.546043200231949</v>
      </c>
      <c r="H169" s="106" t="n">
        <v>-0.111296605453532</v>
      </c>
      <c r="I169" s="106" t="n">
        <v>0.6572752269388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75383712973</v>
      </c>
      <c r="D170" s="148" t="n">
        <v>-0.93</v>
      </c>
      <c r="E170" s="106" t="n">
        <v>-2.46218216929515</v>
      </c>
      <c r="F170" s="106" t="n">
        <v>-1.16144018583041</v>
      </c>
      <c r="G170" s="106" t="n">
        <v>1.24475345230847</v>
      </c>
      <c r="H170" s="106" t="n">
        <v>1.2033426183844</v>
      </c>
      <c r="I170" s="106" t="n">
        <v>1.2517072988193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12139322665637</v>
      </c>
      <c r="D171" s="148" t="n">
        <v>-0.92</v>
      </c>
      <c r="E171" s="106" t="n">
        <v>-3.38228015179013</v>
      </c>
      <c r="F171" s="106" t="n">
        <v>-2.21308264786526</v>
      </c>
      <c r="G171" s="106" t="n">
        <v>0.958875931581218</v>
      </c>
      <c r="H171" s="106" t="n">
        <v>1.49730265330838</v>
      </c>
      <c r="I171" s="106" t="n">
        <v>0.8685046936211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9007657843729</v>
      </c>
      <c r="D172" s="148" t="n">
        <v>2.81</v>
      </c>
      <c r="E172" s="106" t="n">
        <v>-5.75478142076503</v>
      </c>
      <c r="F172" s="106" t="n">
        <v>-12.3773282595634</v>
      </c>
      <c r="G172" s="106" t="n">
        <v>-0.832223180001577</v>
      </c>
      <c r="H172" s="106" t="n">
        <v>0.195248942401577</v>
      </c>
      <c r="I172" s="106" t="n">
        <v>-1.0057523907229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13584419765009</v>
      </c>
      <c r="D173" s="148" t="n">
        <v>-1.42</v>
      </c>
      <c r="E173" s="106" t="n">
        <v>-8.67910853415474</v>
      </c>
      <c r="F173" s="106" t="n">
        <v>-7.70285714285713</v>
      </c>
      <c r="G173" s="106" t="n">
        <v>-2.32164870246864</v>
      </c>
      <c r="H173" s="106" t="n">
        <v>-0.649561545956487</v>
      </c>
      <c r="I173" s="106" t="n">
        <v>-2.607472657623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2090850780389</v>
      </c>
      <c r="D174" s="148" t="n">
        <v>-1.89</v>
      </c>
      <c r="E174" s="106" t="n">
        <v>-9.44444444444444</v>
      </c>
      <c r="F174" s="106" t="n">
        <v>-7.10747894997525</v>
      </c>
      <c r="G174" s="106" t="n">
        <v>-3.17935442116332</v>
      </c>
      <c r="H174" s="106" t="n">
        <v>1.00250626566417</v>
      </c>
      <c r="I174" s="106" t="n">
        <v>-3.90856578247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4885560845039</v>
      </c>
      <c r="D175" s="148" t="n">
        <v>-1.82</v>
      </c>
      <c r="E175" s="106" t="n">
        <v>-5.74057843996494</v>
      </c>
      <c r="F175" s="106" t="n">
        <v>-2.13276459610769</v>
      </c>
      <c r="G175" s="106" t="n">
        <v>0.335895721925141</v>
      </c>
      <c r="H175" s="106" t="n">
        <v>-0.981767180925658</v>
      </c>
      <c r="I175" s="106" t="n">
        <v>0.5774060232149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69500084160914</v>
      </c>
      <c r="D176" s="148" t="n">
        <v>3.57</v>
      </c>
      <c r="E176" s="106" t="n">
        <v>-0.278940027894009</v>
      </c>
      <c r="F176" s="106" t="n">
        <v>-10.0517570144375</v>
      </c>
      <c r="G176" s="106" t="n">
        <v>2.27178094968438</v>
      </c>
      <c r="H176" s="106" t="n">
        <v>-0.730006537371978</v>
      </c>
      <c r="I176" s="106" t="n">
        <v>2.8134400251656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6616680735546</v>
      </c>
      <c r="D177" s="148" t="n">
        <v>-0.35</v>
      </c>
      <c r="E177" s="106" t="n">
        <v>0.186480186480182</v>
      </c>
      <c r="F177" s="106" t="n">
        <v>1.3022410660206</v>
      </c>
      <c r="G177" s="106" t="n">
        <v>0.657926878918659</v>
      </c>
      <c r="H177" s="106" t="n">
        <v>-0.669520360004398</v>
      </c>
      <c r="I177" s="106" t="n">
        <v>0.88920335028875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427238070198683</v>
      </c>
      <c r="D178" s="148" t="n">
        <v>-0.53</v>
      </c>
      <c r="E178" s="106" t="n">
        <v>-3.02466263378315</v>
      </c>
      <c r="F178" s="106" t="n">
        <v>-2.3019431988042</v>
      </c>
      <c r="G178" s="106" t="n">
        <v>-0.0436829587923882</v>
      </c>
      <c r="H178" s="106" t="n">
        <v>-3.9889502762431</v>
      </c>
      <c r="I178" s="106" t="n">
        <v>0.6330673439602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2.5327683059032</v>
      </c>
      <c r="D179" s="148" t="n">
        <v>-2.1</v>
      </c>
      <c r="E179" s="106" t="n">
        <v>0.791746641074838</v>
      </c>
      <c r="F179" s="106" t="n">
        <v>7.43574051407589</v>
      </c>
      <c r="G179" s="106" t="n">
        <v>2.1559677575993</v>
      </c>
      <c r="H179" s="106" t="n">
        <v>0.0920704338819007</v>
      </c>
      <c r="I179" s="106" t="n">
        <v>2.493737404177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0973984364987</v>
      </c>
      <c r="D180" s="148" t="n">
        <v>1.2</v>
      </c>
      <c r="E180" s="106" t="n">
        <v>-0.428469412044748</v>
      </c>
      <c r="F180" s="106" t="n">
        <v>-3.93050412987753</v>
      </c>
      <c r="G180" s="106" t="n">
        <v>0.982349399499327</v>
      </c>
      <c r="H180" s="106" t="n">
        <v>1.6212487064505</v>
      </c>
      <c r="I180" s="106" t="n">
        <v>0.88023963099767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154" t="s">
        <v>34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332</v>
      </c>
      <c r="B3" s="83"/>
      <c r="C3" s="83"/>
      <c r="D3" s="83"/>
      <c r="E3" s="83"/>
      <c r="F3" s="83"/>
      <c r="G3" s="83"/>
      <c r="H3" s="83"/>
      <c r="I3" s="83"/>
      <c r="J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348</v>
      </c>
      <c r="H7" s="141" t="s">
        <v>349</v>
      </c>
      <c r="I7" s="141"/>
      <c r="J7" s="160" t="s">
        <v>350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353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1.08</v>
      </c>
      <c r="D11" s="148" t="n">
        <v>204.62</v>
      </c>
      <c r="E11" s="148" t="n">
        <v>86.46</v>
      </c>
      <c r="F11" s="148" t="n">
        <v>32.64</v>
      </c>
      <c r="G11" s="148" t="n">
        <v>323.72</v>
      </c>
      <c r="H11" s="148" t="n">
        <v>1.18</v>
      </c>
      <c r="I11" s="148" t="n">
        <v>10.35</v>
      </c>
      <c r="J11" s="148" t="n">
        <v>314.55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76</v>
      </c>
      <c r="D12" s="148" t="n">
        <v>212.78</v>
      </c>
      <c r="E12" s="148" t="n">
        <v>85.98</v>
      </c>
      <c r="F12" s="148" t="n">
        <v>33.3800000000001</v>
      </c>
      <c r="G12" s="148" t="n">
        <v>332.14</v>
      </c>
      <c r="H12" s="148" t="n">
        <v>1.3</v>
      </c>
      <c r="I12" s="148" t="n">
        <v>5.41</v>
      </c>
      <c r="J12" s="148" t="n">
        <v>328.03</v>
      </c>
      <c r="K12" s="148"/>
    </row>
    <row r="13" customFormat="false" ht="11.1" hidden="true" customHeight="true" outlineLevel="0" collapsed="false">
      <c r="A13" s="102"/>
      <c r="B13" s="103" t="s">
        <v>276</v>
      </c>
      <c r="C13" s="148" t="n">
        <v>298.79</v>
      </c>
      <c r="D13" s="148" t="n">
        <v>213.39</v>
      </c>
      <c r="E13" s="148" t="n">
        <v>85.4</v>
      </c>
      <c r="F13" s="148" t="n">
        <v>33.85</v>
      </c>
      <c r="G13" s="148" t="n">
        <v>332.64</v>
      </c>
      <c r="H13" s="148" t="n">
        <v>1.28</v>
      </c>
      <c r="I13" s="148" t="n">
        <v>5.48</v>
      </c>
      <c r="J13" s="148" t="n">
        <v>328.44</v>
      </c>
    </row>
    <row r="14" customFormat="false" ht="11.1" hidden="true" customHeight="true" outlineLevel="0" collapsed="false">
      <c r="A14" s="102"/>
      <c r="B14" s="103" t="s">
        <v>277</v>
      </c>
      <c r="C14" s="148" t="n">
        <v>303.94</v>
      </c>
      <c r="D14" s="148" t="n">
        <v>216.22</v>
      </c>
      <c r="E14" s="148" t="n">
        <v>87.72</v>
      </c>
      <c r="F14" s="148" t="n">
        <v>34.68</v>
      </c>
      <c r="G14" s="148" t="n">
        <v>338.62</v>
      </c>
      <c r="H14" s="148" t="n">
        <v>1.2</v>
      </c>
      <c r="I14" s="148" t="n">
        <v>5.33</v>
      </c>
      <c r="J14" s="148" t="n">
        <v>334.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69</v>
      </c>
      <c r="D15" s="148" t="n">
        <v>223.38</v>
      </c>
      <c r="E15" s="148" t="n">
        <v>91.31</v>
      </c>
      <c r="F15" s="148" t="n">
        <v>37.49</v>
      </c>
      <c r="G15" s="148" t="n">
        <v>352.18</v>
      </c>
      <c r="H15" s="148" t="n">
        <v>1.12</v>
      </c>
      <c r="I15" s="148" t="n">
        <v>5.77</v>
      </c>
      <c r="J15" s="148" t="n">
        <v>347.53</v>
      </c>
    </row>
    <row r="16" customFormat="false" ht="11.1" hidden="true" customHeight="true" outlineLevel="0" collapsed="false">
      <c r="A16" s="102"/>
      <c r="B16" s="103" t="s">
        <v>275</v>
      </c>
      <c r="C16" s="148" t="n">
        <v>315.34</v>
      </c>
      <c r="D16" s="148" t="n">
        <v>227.49</v>
      </c>
      <c r="E16" s="148" t="n">
        <v>87.85</v>
      </c>
      <c r="F16" s="148" t="n">
        <v>36.79</v>
      </c>
      <c r="G16" s="148" t="n">
        <v>352.13</v>
      </c>
      <c r="H16" s="148" t="n">
        <v>1.37</v>
      </c>
      <c r="I16" s="148" t="n">
        <v>5.5</v>
      </c>
      <c r="J16" s="148" t="n">
        <v>348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2</v>
      </c>
      <c r="D17" s="148" t="n">
        <v>233.83</v>
      </c>
      <c r="E17" s="148" t="n">
        <v>85.79</v>
      </c>
      <c r="F17" s="148" t="n">
        <v>36.89</v>
      </c>
      <c r="G17" s="148" t="n">
        <v>356.51</v>
      </c>
      <c r="H17" s="148" t="n">
        <v>1.66</v>
      </c>
      <c r="I17" s="148" t="n">
        <v>5.64</v>
      </c>
      <c r="J17" s="148" t="n">
        <v>352.53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14</v>
      </c>
      <c r="D18" s="148" t="n">
        <v>232.48</v>
      </c>
      <c r="E18" s="148" t="n">
        <v>87.66</v>
      </c>
      <c r="F18" s="148" t="n">
        <v>37.26</v>
      </c>
      <c r="G18" s="148" t="n">
        <v>357.4</v>
      </c>
      <c r="H18" s="148" t="n">
        <v>1.46</v>
      </c>
      <c r="I18" s="148" t="n">
        <v>4.93</v>
      </c>
      <c r="J18" s="148" t="n">
        <v>353.9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6.83</v>
      </c>
      <c r="D19" s="148" t="n">
        <v>231.73</v>
      </c>
      <c r="E19" s="148" t="n">
        <v>85.1</v>
      </c>
      <c r="F19" s="148" t="n">
        <v>38.8099999999999</v>
      </c>
      <c r="G19" s="148" t="n">
        <v>355.64</v>
      </c>
      <c r="H19" s="148" t="n">
        <v>1.59</v>
      </c>
      <c r="I19" s="148" t="n">
        <v>5.38</v>
      </c>
      <c r="J19" s="148" t="n">
        <v>351.85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4</v>
      </c>
      <c r="D20" s="148" t="n">
        <v>234.71</v>
      </c>
      <c r="E20" s="148" t="n">
        <v>86.53</v>
      </c>
      <c r="F20" s="148" t="n">
        <v>38.97</v>
      </c>
      <c r="G20" s="148" t="n">
        <v>360.21</v>
      </c>
      <c r="H20" s="148" t="n">
        <v>1.22</v>
      </c>
      <c r="I20" s="148" t="n">
        <v>6.11</v>
      </c>
      <c r="J20" s="148" t="n">
        <v>355.32</v>
      </c>
    </row>
    <row r="21" customFormat="false" ht="11.1" hidden="true" customHeight="true" outlineLevel="0" collapsed="false">
      <c r="A21" s="102"/>
      <c r="B21" s="103" t="s">
        <v>276</v>
      </c>
      <c r="C21" s="148" t="n">
        <v>324.4</v>
      </c>
      <c r="D21" s="148" t="n">
        <v>235.44</v>
      </c>
      <c r="E21" s="148" t="n">
        <v>88.96</v>
      </c>
      <c r="F21" s="148" t="n">
        <v>39.72</v>
      </c>
      <c r="G21" s="148" t="n">
        <v>364.12</v>
      </c>
      <c r="H21" s="148" t="n">
        <v>1.23</v>
      </c>
      <c r="I21" s="148" t="n">
        <v>6.05</v>
      </c>
      <c r="J21" s="148" t="n">
        <v>359.3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2</v>
      </c>
      <c r="D22" s="148" t="n">
        <v>236.85</v>
      </c>
      <c r="E22" s="148" t="n">
        <v>88.35</v>
      </c>
      <c r="F22" s="148" t="n">
        <v>41.6900000000001</v>
      </c>
      <c r="G22" s="148" t="n">
        <v>366.89</v>
      </c>
      <c r="H22" s="148" t="n">
        <v>1.57</v>
      </c>
      <c r="I22" s="148" t="n">
        <v>7.08</v>
      </c>
      <c r="J22" s="148" t="n">
        <v>361.3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03</v>
      </c>
      <c r="D23" s="148" t="n">
        <v>239.71</v>
      </c>
      <c r="E23" s="148" t="n">
        <v>89.32</v>
      </c>
      <c r="F23" s="148" t="n">
        <v>44.5700000000001</v>
      </c>
      <c r="G23" s="148" t="n">
        <v>373.6</v>
      </c>
      <c r="H23" s="148" t="n">
        <v>1.57</v>
      </c>
      <c r="I23" s="148" t="n">
        <v>6.44</v>
      </c>
      <c r="J23" s="148" t="n">
        <v>368.73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92</v>
      </c>
      <c r="D24" s="148" t="n">
        <v>238.85</v>
      </c>
      <c r="E24" s="148" t="n">
        <v>94.07</v>
      </c>
      <c r="F24" s="148" t="n">
        <v>42.13</v>
      </c>
      <c r="G24" s="148" t="n">
        <v>375.05</v>
      </c>
      <c r="H24" s="148" t="n">
        <v>1.3</v>
      </c>
      <c r="I24" s="148" t="n">
        <v>6.35</v>
      </c>
      <c r="J24" s="148" t="n">
        <v>370</v>
      </c>
    </row>
    <row r="25" customFormat="false" ht="11.1" hidden="true" customHeight="true" outlineLevel="0" collapsed="false">
      <c r="A25" s="102"/>
      <c r="B25" s="103" t="s">
        <v>276</v>
      </c>
      <c r="C25" s="148" t="n">
        <v>337.4</v>
      </c>
      <c r="D25" s="148" t="n">
        <v>240.04</v>
      </c>
      <c r="E25" s="148" t="n">
        <v>97.36</v>
      </c>
      <c r="F25" s="148" t="n">
        <v>41.6899999999999</v>
      </c>
      <c r="G25" s="148" t="n">
        <v>379.09</v>
      </c>
      <c r="H25" s="148" t="n">
        <v>1.26</v>
      </c>
      <c r="I25" s="148" t="n">
        <v>6.76</v>
      </c>
      <c r="J25" s="148" t="n">
        <v>373.59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65</v>
      </c>
      <c r="D26" s="148" t="n">
        <v>243.24</v>
      </c>
      <c r="E26" s="148" t="n">
        <v>98.41</v>
      </c>
      <c r="F26" s="148" t="n">
        <v>41.06</v>
      </c>
      <c r="G26" s="148" t="n">
        <v>382.71</v>
      </c>
      <c r="H26" s="148" t="n">
        <v>1.74</v>
      </c>
      <c r="I26" s="148" t="n">
        <v>6.48</v>
      </c>
      <c r="J26" s="148" t="n">
        <v>377.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5.16</v>
      </c>
      <c r="D27" s="148" t="n">
        <v>246.14</v>
      </c>
      <c r="E27" s="148" t="n">
        <v>99.02</v>
      </c>
      <c r="F27" s="148" t="n">
        <v>43.1399999999999</v>
      </c>
      <c r="G27" s="148" t="n">
        <v>388.3</v>
      </c>
      <c r="H27" s="148" t="n">
        <v>1.82</v>
      </c>
      <c r="I27" s="148" t="n">
        <v>6.01</v>
      </c>
      <c r="J27" s="148" t="n">
        <v>38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349.47</v>
      </c>
      <c r="D28" s="148" t="n">
        <v>248.76</v>
      </c>
      <c r="E28" s="148" t="n">
        <v>100.71</v>
      </c>
      <c r="F28" s="148" t="n">
        <v>41.59</v>
      </c>
      <c r="G28" s="148" t="n">
        <v>391.06</v>
      </c>
      <c r="H28" s="148" t="n">
        <v>1.48</v>
      </c>
      <c r="I28" s="148" t="n">
        <v>5.49</v>
      </c>
      <c r="J28" s="148" t="n">
        <v>387.05</v>
      </c>
    </row>
    <row r="29" customFormat="false" ht="11.1" hidden="true" customHeight="true" outlineLevel="0" collapsed="false">
      <c r="A29" s="102"/>
      <c r="B29" s="103" t="s">
        <v>276</v>
      </c>
      <c r="C29" s="148" t="n">
        <v>350.4</v>
      </c>
      <c r="D29" s="148" t="n">
        <v>250.15</v>
      </c>
      <c r="E29" s="148" t="n">
        <v>100.25</v>
      </c>
      <c r="F29" s="148" t="n">
        <v>41.61</v>
      </c>
      <c r="G29" s="148" t="n">
        <v>392.01</v>
      </c>
      <c r="H29" s="148" t="n">
        <v>1.51</v>
      </c>
      <c r="I29" s="148" t="n">
        <v>5.72</v>
      </c>
      <c r="J29" s="148" t="n">
        <v>387.8</v>
      </c>
    </row>
    <row r="30" customFormat="false" ht="11.1" hidden="true" customHeight="true" outlineLevel="0" collapsed="false">
      <c r="A30" s="102"/>
      <c r="B30" s="103" t="s">
        <v>277</v>
      </c>
      <c r="C30" s="148" t="n">
        <v>352.18</v>
      </c>
      <c r="D30" s="148" t="n">
        <v>251.97</v>
      </c>
      <c r="E30" s="148" t="n">
        <v>100.21</v>
      </c>
      <c r="F30" s="148" t="n">
        <v>40.73</v>
      </c>
      <c r="G30" s="148" t="n">
        <v>392.91</v>
      </c>
      <c r="H30" s="148" t="n">
        <v>1.58</v>
      </c>
      <c r="I30" s="148" t="n">
        <v>6.19</v>
      </c>
      <c r="J30" s="148" t="n">
        <v>388.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48.97</v>
      </c>
      <c r="D31" s="148" t="n">
        <v>251.2</v>
      </c>
      <c r="E31" s="148" t="n">
        <v>97.77</v>
      </c>
      <c r="F31" s="148" t="n">
        <v>44.67</v>
      </c>
      <c r="G31" s="148" t="n">
        <v>393.64</v>
      </c>
      <c r="H31" s="148" t="n">
        <v>1.57</v>
      </c>
      <c r="I31" s="148" t="n">
        <v>6.31</v>
      </c>
      <c r="J31" s="148" t="n">
        <v>388.9</v>
      </c>
    </row>
    <row r="32" customFormat="false" ht="11.1" hidden="true" customHeight="true" outlineLevel="0" collapsed="false">
      <c r="A32" s="102"/>
      <c r="B32" s="103" t="s">
        <v>275</v>
      </c>
      <c r="C32" s="148" t="n">
        <v>353.83</v>
      </c>
      <c r="D32" s="148" t="n">
        <v>250.57</v>
      </c>
      <c r="E32" s="148" t="n">
        <v>103.26</v>
      </c>
      <c r="F32" s="148" t="n">
        <v>41.35</v>
      </c>
      <c r="G32" s="148" t="n">
        <v>395.18</v>
      </c>
      <c r="H32" s="148" t="n">
        <v>1.4</v>
      </c>
      <c r="I32" s="148" t="n">
        <v>6.5</v>
      </c>
      <c r="J32" s="148" t="n">
        <v>390.08</v>
      </c>
    </row>
    <row r="33" customFormat="false" ht="11.1" hidden="true" customHeight="true" outlineLevel="0" collapsed="false">
      <c r="A33" s="102"/>
      <c r="B33" s="103" t="s">
        <v>276</v>
      </c>
      <c r="C33" s="148" t="n">
        <v>355.69</v>
      </c>
      <c r="D33" s="148" t="n">
        <v>252.22</v>
      </c>
      <c r="E33" s="148" t="n">
        <v>103.47</v>
      </c>
      <c r="F33" s="148" t="n">
        <v>43.35</v>
      </c>
      <c r="G33" s="148" t="n">
        <v>399.04</v>
      </c>
      <c r="H33" s="148" t="n">
        <v>1.89</v>
      </c>
      <c r="I33" s="148" t="n">
        <v>5.53</v>
      </c>
      <c r="J33" s="148" t="n">
        <v>395.4</v>
      </c>
    </row>
    <row r="34" customFormat="false" ht="11.1" hidden="true" customHeight="true" outlineLevel="0" collapsed="false">
      <c r="A34" s="102"/>
      <c r="B34" s="103" t="s">
        <v>277</v>
      </c>
      <c r="C34" s="148" t="n">
        <v>359.24</v>
      </c>
      <c r="D34" s="148" t="n">
        <v>252.64</v>
      </c>
      <c r="E34" s="148" t="n">
        <v>106.6</v>
      </c>
      <c r="F34" s="148" t="n">
        <v>43.0700000000001</v>
      </c>
      <c r="G34" s="148" t="n">
        <v>402.31</v>
      </c>
      <c r="H34" s="148" t="n">
        <v>1.94</v>
      </c>
      <c r="I34" s="148" t="n">
        <v>6.04</v>
      </c>
      <c r="J34" s="148" t="n">
        <v>398.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47.95</v>
      </c>
      <c r="D35" s="148" t="n">
        <v>252.49</v>
      </c>
      <c r="E35" s="148" t="n">
        <v>95.46</v>
      </c>
      <c r="F35" s="148" t="n">
        <v>44.71</v>
      </c>
      <c r="G35" s="148" t="n">
        <v>392.66</v>
      </c>
      <c r="H35" s="148" t="n">
        <v>2.05</v>
      </c>
      <c r="I35" s="148" t="n">
        <v>6.64</v>
      </c>
      <c r="J35" s="148" t="n">
        <v>388.07</v>
      </c>
    </row>
    <row r="36" customFormat="false" ht="11.1" hidden="true" customHeight="true" outlineLevel="0" collapsed="false">
      <c r="A36" s="102"/>
      <c r="B36" s="103" t="s">
        <v>275</v>
      </c>
      <c r="C36" s="148" t="n">
        <v>363.17</v>
      </c>
      <c r="D36" s="148" t="n">
        <v>252.14</v>
      </c>
      <c r="E36" s="148" t="n">
        <v>111.03</v>
      </c>
      <c r="F36" s="148" t="n">
        <v>44.98</v>
      </c>
      <c r="G36" s="148" t="n">
        <v>408.15</v>
      </c>
      <c r="H36" s="148" t="n">
        <v>1.71</v>
      </c>
      <c r="I36" s="148" t="n">
        <v>6.98</v>
      </c>
      <c r="J36" s="148" t="n">
        <v>402.88</v>
      </c>
    </row>
    <row r="37" customFormat="false" ht="11.1" hidden="true" customHeight="true" outlineLevel="0" collapsed="false">
      <c r="A37" s="102"/>
      <c r="B37" s="103" t="s">
        <v>276</v>
      </c>
      <c r="C37" s="148" t="n">
        <v>363.09</v>
      </c>
      <c r="D37" s="148" t="n">
        <v>252.2</v>
      </c>
      <c r="E37" s="148" t="n">
        <v>110.89</v>
      </c>
      <c r="F37" s="148" t="n">
        <v>44.26</v>
      </c>
      <c r="G37" s="148" t="n">
        <v>407.35</v>
      </c>
      <c r="H37" s="148" t="n">
        <v>1.96</v>
      </c>
      <c r="I37" s="148" t="n">
        <v>7.23</v>
      </c>
      <c r="J37" s="148" t="n">
        <v>402.08</v>
      </c>
    </row>
    <row r="38" customFormat="false" ht="11.1" hidden="true" customHeight="true" outlineLevel="0" collapsed="false">
      <c r="A38" s="102"/>
      <c r="B38" s="103" t="s">
        <v>277</v>
      </c>
      <c r="C38" s="148" t="n">
        <v>364.4</v>
      </c>
      <c r="D38" s="148" t="n">
        <v>253.87</v>
      </c>
      <c r="E38" s="148" t="n">
        <v>110.53</v>
      </c>
      <c r="F38" s="148" t="n">
        <v>45.98</v>
      </c>
      <c r="G38" s="148" t="n">
        <v>410.38</v>
      </c>
      <c r="H38" s="148" t="n">
        <v>1.95</v>
      </c>
      <c r="I38" s="148" t="n">
        <v>5.57</v>
      </c>
      <c r="J38" s="148" t="n">
        <v>406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5.19</v>
      </c>
      <c r="D39" s="148" t="n">
        <v>254.66</v>
      </c>
      <c r="E39" s="148" t="n">
        <v>110.53</v>
      </c>
      <c r="F39" s="148" t="n">
        <v>45.68</v>
      </c>
      <c r="G39" s="148" t="n">
        <v>410.87</v>
      </c>
      <c r="H39" s="148" t="n">
        <v>1.78</v>
      </c>
      <c r="I39" s="148" t="n">
        <v>7.95</v>
      </c>
      <c r="J39" s="148" t="n">
        <v>404.7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49</v>
      </c>
      <c r="D40" s="148" t="n">
        <v>256.86</v>
      </c>
      <c r="E40" s="148" t="n">
        <v>105.63</v>
      </c>
      <c r="F40" s="148" t="n">
        <v>48.07</v>
      </c>
      <c r="G40" s="148" t="n">
        <v>410.56</v>
      </c>
      <c r="H40" s="148" t="n">
        <v>2.48</v>
      </c>
      <c r="I40" s="148" t="n">
        <v>5.99</v>
      </c>
      <c r="J40" s="148" t="n">
        <v>407.05</v>
      </c>
    </row>
    <row r="41" customFormat="false" ht="11.1" hidden="true" customHeight="true" outlineLevel="0" collapsed="false">
      <c r="A41" s="102"/>
      <c r="B41" s="103" t="s">
        <v>276</v>
      </c>
      <c r="C41" s="148" t="n">
        <v>369.13</v>
      </c>
      <c r="D41" s="148" t="n">
        <v>259.17</v>
      </c>
      <c r="E41" s="148" t="n">
        <v>109.96</v>
      </c>
      <c r="F41" s="148" t="n">
        <v>46.17</v>
      </c>
      <c r="G41" s="148" t="n">
        <v>415.3</v>
      </c>
      <c r="H41" s="148" t="n">
        <v>2.07</v>
      </c>
      <c r="I41" s="148" t="n">
        <v>7.58</v>
      </c>
      <c r="J41" s="148" t="n">
        <v>409.79</v>
      </c>
    </row>
    <row r="42" customFormat="false" ht="11.1" hidden="true" customHeight="true" outlineLevel="0" collapsed="false">
      <c r="A42" s="102"/>
      <c r="B42" s="103" t="s">
        <v>277</v>
      </c>
      <c r="C42" s="148" t="n">
        <v>369.28</v>
      </c>
      <c r="D42" s="148" t="n">
        <v>261.58</v>
      </c>
      <c r="E42" s="148" t="n">
        <v>107.7</v>
      </c>
      <c r="F42" s="148" t="n">
        <v>48.78</v>
      </c>
      <c r="G42" s="148" t="n">
        <v>418.06</v>
      </c>
      <c r="H42" s="148" t="n">
        <v>1.74</v>
      </c>
      <c r="I42" s="148" t="n">
        <v>7.15</v>
      </c>
      <c r="J42" s="148" t="n">
        <v>412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21</v>
      </c>
      <c r="D43" s="148" t="n">
        <v>260.86</v>
      </c>
      <c r="E43" s="148" t="n">
        <v>105.35</v>
      </c>
      <c r="F43" s="148" t="n">
        <v>50.58</v>
      </c>
      <c r="G43" s="148" t="n">
        <v>416.79</v>
      </c>
      <c r="H43" s="148" t="n">
        <v>2.07</v>
      </c>
      <c r="I43" s="148" t="n">
        <v>7.25</v>
      </c>
      <c r="J43" s="148" t="n">
        <v>411.61</v>
      </c>
    </row>
    <row r="44" customFormat="false" ht="11.1" hidden="true" customHeight="true" outlineLevel="0" collapsed="false">
      <c r="A44" s="102"/>
      <c r="B44" s="103" t="s">
        <v>275</v>
      </c>
      <c r="C44" s="148" t="n">
        <v>371.68</v>
      </c>
      <c r="D44" s="148" t="n">
        <v>264.44</v>
      </c>
      <c r="E44" s="148" t="n">
        <v>107.24</v>
      </c>
      <c r="F44" s="148" t="n">
        <v>49.98</v>
      </c>
      <c r="G44" s="148" t="n">
        <v>421.66</v>
      </c>
      <c r="H44" s="148" t="n">
        <v>2.5</v>
      </c>
      <c r="I44" s="148" t="n">
        <v>6.55</v>
      </c>
      <c r="J44" s="148" t="n">
        <v>417.61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57</v>
      </c>
      <c r="D45" s="148" t="n">
        <v>266.07</v>
      </c>
      <c r="E45" s="148" t="n">
        <v>107.5</v>
      </c>
      <c r="F45" s="148" t="n">
        <v>50.68</v>
      </c>
      <c r="G45" s="148" t="n">
        <v>424.25</v>
      </c>
      <c r="H45" s="148" t="n">
        <v>2.27</v>
      </c>
      <c r="I45" s="148" t="n">
        <v>7.8</v>
      </c>
      <c r="J45" s="148" t="n">
        <v>418.72</v>
      </c>
    </row>
    <row r="46" customFormat="false" ht="11.1" hidden="true" customHeight="true" outlineLevel="0" collapsed="false">
      <c r="A46" s="102"/>
      <c r="B46" s="103" t="s">
        <v>277</v>
      </c>
      <c r="C46" s="148" t="n">
        <v>375.81</v>
      </c>
      <c r="D46" s="148" t="n">
        <v>268.11</v>
      </c>
      <c r="E46" s="148" t="n">
        <v>107.7</v>
      </c>
      <c r="F46" s="148" t="n">
        <v>54.93</v>
      </c>
      <c r="G46" s="148" t="n">
        <v>430.74</v>
      </c>
      <c r="H46" s="148" t="n">
        <v>2.42</v>
      </c>
      <c r="I46" s="148" t="n">
        <v>7.4</v>
      </c>
      <c r="J46" s="148" t="n">
        <v>425.7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3.31</v>
      </c>
      <c r="D47" s="148" t="n">
        <v>271.67</v>
      </c>
      <c r="E47" s="148" t="n">
        <v>111.64</v>
      </c>
      <c r="F47" s="148" t="n">
        <v>53.0099999999999</v>
      </c>
      <c r="G47" s="148" t="n">
        <v>436.32</v>
      </c>
      <c r="H47" s="148" t="n">
        <v>2.28</v>
      </c>
      <c r="I47" s="148" t="n">
        <v>7.55</v>
      </c>
      <c r="J47" s="148" t="n">
        <v>431.05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7</v>
      </c>
      <c r="D48" s="148" t="n">
        <v>273.93</v>
      </c>
      <c r="E48" s="148" t="n">
        <v>106.44</v>
      </c>
      <c r="F48" s="148" t="n">
        <v>53.8199999999999</v>
      </c>
      <c r="G48" s="148" t="n">
        <v>434.19</v>
      </c>
      <c r="H48" s="148" t="n">
        <v>2.31</v>
      </c>
      <c r="I48" s="148" t="n">
        <v>7.87</v>
      </c>
      <c r="J48" s="148" t="n">
        <v>428.63</v>
      </c>
    </row>
    <row r="49" customFormat="false" ht="11.1" hidden="true" customHeight="true" outlineLevel="0" collapsed="false">
      <c r="A49" s="102"/>
      <c r="B49" s="103" t="s">
        <v>276</v>
      </c>
      <c r="C49" s="148" t="n">
        <v>378.86</v>
      </c>
      <c r="D49" s="148" t="n">
        <v>276.46</v>
      </c>
      <c r="E49" s="148" t="n">
        <v>102.4</v>
      </c>
      <c r="F49" s="148" t="n">
        <v>50.79</v>
      </c>
      <c r="G49" s="148" t="n">
        <v>429.65</v>
      </c>
      <c r="H49" s="148" t="n">
        <v>2.31</v>
      </c>
      <c r="I49" s="148" t="n">
        <v>7.14</v>
      </c>
      <c r="J49" s="148" t="n">
        <v>424.82</v>
      </c>
    </row>
    <row r="50" customFormat="false" ht="11.1" hidden="true" customHeight="true" outlineLevel="0" collapsed="false">
      <c r="A50" s="102"/>
      <c r="B50" s="103" t="s">
        <v>277</v>
      </c>
      <c r="C50" s="148" t="n">
        <v>381.9</v>
      </c>
      <c r="D50" s="148" t="n">
        <v>277.98</v>
      </c>
      <c r="E50" s="148" t="n">
        <v>103.92</v>
      </c>
      <c r="F50" s="148" t="n">
        <v>52.61</v>
      </c>
      <c r="G50" s="148" t="n">
        <v>434.51</v>
      </c>
      <c r="H50" s="148" t="n">
        <v>2.38</v>
      </c>
      <c r="I50" s="148" t="n">
        <v>8.18</v>
      </c>
      <c r="J50" s="148" t="n">
        <v>428.7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90.03</v>
      </c>
      <c r="D51" s="148" t="n">
        <v>278.91</v>
      </c>
      <c r="E51" s="148" t="n">
        <v>111.12</v>
      </c>
      <c r="F51" s="148" t="n">
        <v>53.33</v>
      </c>
      <c r="G51" s="148" t="n">
        <v>443.36</v>
      </c>
      <c r="H51" s="148" t="n">
        <v>2.22</v>
      </c>
      <c r="I51" s="148" t="n">
        <v>7.92</v>
      </c>
      <c r="J51" s="148" t="n">
        <v>437.66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7</v>
      </c>
      <c r="D52" s="148" t="n">
        <v>279.59</v>
      </c>
      <c r="E52" s="148" t="n">
        <v>109.08</v>
      </c>
      <c r="F52" s="148" t="n">
        <v>54.24</v>
      </c>
      <c r="G52" s="148" t="n">
        <v>442.91</v>
      </c>
      <c r="H52" s="148" t="n">
        <v>2.21</v>
      </c>
      <c r="I52" s="148" t="n">
        <v>8.49</v>
      </c>
      <c r="J52" s="148" t="n">
        <v>436.63</v>
      </c>
    </row>
    <row r="53" customFormat="false" ht="11.1" hidden="true" customHeight="true" outlineLevel="0" collapsed="false">
      <c r="A53" s="102"/>
      <c r="B53" s="103" t="s">
        <v>276</v>
      </c>
      <c r="C53" s="148" t="n">
        <v>388.38</v>
      </c>
      <c r="D53" s="148" t="n">
        <v>279.86</v>
      </c>
      <c r="E53" s="148" t="n">
        <v>108.52</v>
      </c>
      <c r="F53" s="148" t="n">
        <v>52.0299999999999</v>
      </c>
      <c r="G53" s="148" t="n">
        <v>440.41</v>
      </c>
      <c r="H53" s="148" t="n">
        <v>3.16</v>
      </c>
      <c r="I53" s="148" t="n">
        <v>7.2</v>
      </c>
      <c r="J53" s="148" t="n">
        <v>436.37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76</v>
      </c>
      <c r="D54" s="148" t="n">
        <v>282.28</v>
      </c>
      <c r="E54" s="148" t="n">
        <v>111.48</v>
      </c>
      <c r="F54" s="148" t="n">
        <v>55.3</v>
      </c>
      <c r="G54" s="148" t="n">
        <v>449.06</v>
      </c>
      <c r="H54" s="148" t="n">
        <v>1.95</v>
      </c>
      <c r="I54" s="148" t="n">
        <v>8</v>
      </c>
      <c r="J54" s="148" t="n">
        <v>443.0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01</v>
      </c>
      <c r="D55" s="148" t="n">
        <v>281.39</v>
      </c>
      <c r="E55" s="148" t="n">
        <v>107.62</v>
      </c>
      <c r="F55" s="148" t="n">
        <v>53.24</v>
      </c>
      <c r="G55" s="148" t="n">
        <v>442.25</v>
      </c>
      <c r="H55" s="148" t="n">
        <v>2.43</v>
      </c>
      <c r="I55" s="148" t="n">
        <v>8.01</v>
      </c>
      <c r="J55" s="148" t="n">
        <v>436.6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55</v>
      </c>
      <c r="D56" s="148" t="n">
        <v>281.15</v>
      </c>
      <c r="E56" s="148" t="n">
        <v>113.4</v>
      </c>
      <c r="F56" s="148" t="n">
        <v>52.3700000000001</v>
      </c>
      <c r="G56" s="148" t="n">
        <v>446.92</v>
      </c>
      <c r="H56" s="148" t="n">
        <v>1.92</v>
      </c>
      <c r="I56" s="148" t="n">
        <v>8.41</v>
      </c>
      <c r="J56" s="148" t="n">
        <v>440.43</v>
      </c>
    </row>
    <row r="57" customFormat="false" ht="11.1" hidden="true" customHeight="true" outlineLevel="0" collapsed="false">
      <c r="A57" s="102"/>
      <c r="B57" s="103" t="s">
        <v>276</v>
      </c>
      <c r="C57" s="148" t="n">
        <v>397.57</v>
      </c>
      <c r="D57" s="148" t="n">
        <v>282.66</v>
      </c>
      <c r="E57" s="148" t="n">
        <v>114.91</v>
      </c>
      <c r="F57" s="148" t="n">
        <v>56.36</v>
      </c>
      <c r="G57" s="148" t="n">
        <v>453.93</v>
      </c>
      <c r="H57" s="148" t="n">
        <v>2.53</v>
      </c>
      <c r="I57" s="148" t="n">
        <v>9.09</v>
      </c>
      <c r="J57" s="148" t="n">
        <v>447.37</v>
      </c>
    </row>
    <row r="58" customFormat="false" ht="11.1" hidden="true" customHeight="true" outlineLevel="0" collapsed="false">
      <c r="A58" s="102"/>
      <c r="B58" s="103" t="s">
        <v>277</v>
      </c>
      <c r="C58" s="148" t="n">
        <v>394.98</v>
      </c>
      <c r="D58" s="148" t="n">
        <v>283.14</v>
      </c>
      <c r="E58" s="148" t="n">
        <v>111.84</v>
      </c>
      <c r="F58" s="148" t="n">
        <v>56.68</v>
      </c>
      <c r="G58" s="148" t="n">
        <v>451.66</v>
      </c>
      <c r="H58" s="148" t="n">
        <v>2.7</v>
      </c>
      <c r="I58" s="148" t="n">
        <v>9.16</v>
      </c>
      <c r="J58" s="148" t="n">
        <v>445.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5.76</v>
      </c>
      <c r="D59" s="148" t="n">
        <v>282.77</v>
      </c>
      <c r="E59" s="148" t="n">
        <v>112.99</v>
      </c>
      <c r="F59" s="148" t="n">
        <v>55.86</v>
      </c>
      <c r="G59" s="148" t="n">
        <v>451.62</v>
      </c>
      <c r="H59" s="148" t="n">
        <v>2.36</v>
      </c>
      <c r="I59" s="148" t="n">
        <v>8.17</v>
      </c>
      <c r="J59" s="148" t="n">
        <v>445.81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95</v>
      </c>
      <c r="D60" s="148" t="n">
        <v>282.05</v>
      </c>
      <c r="E60" s="148" t="n">
        <v>113.9</v>
      </c>
      <c r="F60" s="148" t="n">
        <v>56.29</v>
      </c>
      <c r="G60" s="148" t="n">
        <v>452.24</v>
      </c>
      <c r="H60" s="148" t="n">
        <v>2.22</v>
      </c>
      <c r="I60" s="148" t="n">
        <v>9.22</v>
      </c>
      <c r="J60" s="148" t="n">
        <v>445.24</v>
      </c>
    </row>
    <row r="61" customFormat="false" ht="11.1" hidden="true" customHeight="true" outlineLevel="0" collapsed="false">
      <c r="A61" s="102"/>
      <c r="B61" s="103" t="s">
        <v>276</v>
      </c>
      <c r="C61" s="148" t="n">
        <v>405.66</v>
      </c>
      <c r="D61" s="148" t="n">
        <v>283.79</v>
      </c>
      <c r="E61" s="148" t="n">
        <v>121.87</v>
      </c>
      <c r="F61" s="148" t="n">
        <v>54.05</v>
      </c>
      <c r="G61" s="148" t="n">
        <v>459.71</v>
      </c>
      <c r="H61" s="148" t="n">
        <v>2.37</v>
      </c>
      <c r="I61" s="148" t="n">
        <v>9.47</v>
      </c>
      <c r="J61" s="148" t="n">
        <v>452.61</v>
      </c>
    </row>
    <row r="62" customFormat="false" ht="11.1" hidden="true" customHeight="true" outlineLevel="0" collapsed="false">
      <c r="A62" s="102"/>
      <c r="B62" s="103" t="s">
        <v>277</v>
      </c>
      <c r="C62" s="148" t="n">
        <v>402.24</v>
      </c>
      <c r="D62" s="148" t="n">
        <v>283.46</v>
      </c>
      <c r="E62" s="148" t="n">
        <v>118.78</v>
      </c>
      <c r="F62" s="148" t="n">
        <v>59.82</v>
      </c>
      <c r="G62" s="148" t="n">
        <v>462.06</v>
      </c>
      <c r="H62" s="148" t="n">
        <v>2.1</v>
      </c>
      <c r="I62" s="148" t="n">
        <v>8.53</v>
      </c>
      <c r="J62" s="148" t="n">
        <v>455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4.77</v>
      </c>
      <c r="D63" s="148" t="n">
        <v>284.82</v>
      </c>
      <c r="E63" s="148" t="n">
        <v>129.95</v>
      </c>
      <c r="F63" s="148" t="n">
        <v>57.6700000000001</v>
      </c>
      <c r="G63" s="148" t="n">
        <v>472.44</v>
      </c>
      <c r="H63" s="148" t="n">
        <v>2.1</v>
      </c>
      <c r="I63" s="148" t="n">
        <v>8.95</v>
      </c>
      <c r="J63" s="148" t="n">
        <v>465.59</v>
      </c>
    </row>
    <row r="64" customFormat="false" ht="11.1" hidden="true" customHeight="true" outlineLevel="0" collapsed="false">
      <c r="A64" s="102"/>
      <c r="B64" s="103" t="s">
        <v>275</v>
      </c>
      <c r="C64" s="148" t="n">
        <v>421.09</v>
      </c>
      <c r="D64" s="148" t="n">
        <v>284.2</v>
      </c>
      <c r="E64" s="148" t="n">
        <v>136.89</v>
      </c>
      <c r="F64" s="148" t="n">
        <v>55.3099999999999</v>
      </c>
      <c r="G64" s="148" t="n">
        <v>476.4</v>
      </c>
      <c r="H64" s="148" t="n">
        <v>2.04</v>
      </c>
      <c r="I64" s="148" t="n">
        <v>9.4</v>
      </c>
      <c r="J64" s="148" t="n">
        <v>469.04</v>
      </c>
    </row>
    <row r="65" customFormat="false" ht="11.1" hidden="true" customHeight="true" outlineLevel="0" collapsed="false">
      <c r="A65" s="102"/>
      <c r="B65" s="103" t="s">
        <v>276</v>
      </c>
      <c r="C65" s="148" t="n">
        <v>419.01</v>
      </c>
      <c r="D65" s="148" t="n">
        <v>284.04</v>
      </c>
      <c r="E65" s="148" t="n">
        <v>134.97</v>
      </c>
      <c r="F65" s="148" t="n">
        <v>56.8900000000001</v>
      </c>
      <c r="G65" s="148" t="n">
        <v>475.9</v>
      </c>
      <c r="H65" s="148" t="n">
        <v>2.26</v>
      </c>
      <c r="I65" s="148" t="n">
        <v>9.46</v>
      </c>
      <c r="J65" s="148" t="n">
        <v>468.7</v>
      </c>
    </row>
    <row r="66" customFormat="false" ht="11.1" hidden="true" customHeight="true" outlineLevel="0" collapsed="false">
      <c r="A66" s="102"/>
      <c r="B66" s="103" t="s">
        <v>277</v>
      </c>
      <c r="C66" s="148" t="n">
        <v>417.43</v>
      </c>
      <c r="D66" s="148" t="n">
        <v>284.07</v>
      </c>
      <c r="E66" s="148" t="n">
        <v>133.36</v>
      </c>
      <c r="F66" s="148" t="n">
        <v>61.65</v>
      </c>
      <c r="G66" s="148" t="n">
        <v>479.08</v>
      </c>
      <c r="H66" s="148" t="n">
        <v>2.31</v>
      </c>
      <c r="I66" s="148" t="n">
        <v>8.48</v>
      </c>
      <c r="J66" s="148" t="n">
        <v>472.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5.88</v>
      </c>
      <c r="D67" s="148" t="n">
        <v>283.01</v>
      </c>
      <c r="E67" s="148" t="n">
        <v>132.87</v>
      </c>
      <c r="F67" s="148" t="n">
        <v>56.6200000000001</v>
      </c>
      <c r="G67" s="148" t="n">
        <v>472.5</v>
      </c>
      <c r="H67" s="148" t="n">
        <v>2.46</v>
      </c>
      <c r="I67" s="148" t="n">
        <v>10.68</v>
      </c>
      <c r="J67" s="148" t="n">
        <v>464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428.93</v>
      </c>
      <c r="D68" s="148" t="n">
        <v>282.44</v>
      </c>
      <c r="E68" s="148" t="n">
        <v>146.49</v>
      </c>
      <c r="F68" s="148" t="n">
        <v>58.7099999999999</v>
      </c>
      <c r="G68" s="148" t="n">
        <v>487.64</v>
      </c>
      <c r="H68" s="148" t="n">
        <v>2.33</v>
      </c>
      <c r="I68" s="148" t="n">
        <v>9.38</v>
      </c>
      <c r="J68" s="148" t="n">
        <v>480.59</v>
      </c>
    </row>
    <row r="69" customFormat="false" ht="11.1" hidden="false" customHeight="true" outlineLevel="0" collapsed="false">
      <c r="A69" s="102"/>
      <c r="B69" s="103" t="s">
        <v>276</v>
      </c>
      <c r="C69" s="148" t="n">
        <v>424.01</v>
      </c>
      <c r="D69" s="148" t="n">
        <v>281.81</v>
      </c>
      <c r="E69" s="148" t="n">
        <v>142.2</v>
      </c>
      <c r="F69" s="148" t="n">
        <v>60.54</v>
      </c>
      <c r="G69" s="148" t="n">
        <v>484.55</v>
      </c>
      <c r="H69" s="148" t="n">
        <v>2.64</v>
      </c>
      <c r="I69" s="148" t="n">
        <v>9.54</v>
      </c>
      <c r="J69" s="148" t="n">
        <v>477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425.87</v>
      </c>
      <c r="D70" s="148" t="n">
        <v>282.59</v>
      </c>
      <c r="E70" s="148" t="n">
        <v>143.28</v>
      </c>
      <c r="F70" s="148" t="n">
        <v>62.3500000000001</v>
      </c>
      <c r="G70" s="148" t="n">
        <v>488.22</v>
      </c>
      <c r="H70" s="148" t="n">
        <v>3.06</v>
      </c>
      <c r="I70" s="148" t="n">
        <v>9.1</v>
      </c>
      <c r="J70" s="148" t="n">
        <v>482.1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8.65</v>
      </c>
      <c r="D71" s="148" t="n">
        <v>284.48</v>
      </c>
      <c r="E71" s="148" t="n">
        <v>154.17</v>
      </c>
      <c r="F71" s="148" t="n">
        <v>60.29</v>
      </c>
      <c r="G71" s="148" t="n">
        <v>498.94</v>
      </c>
      <c r="H71" s="148" t="n">
        <v>2.92</v>
      </c>
      <c r="I71" s="148" t="n">
        <v>9.62</v>
      </c>
      <c r="J71" s="148" t="n">
        <v>492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43</v>
      </c>
      <c r="D72" s="148" t="n">
        <v>286.59</v>
      </c>
      <c r="E72" s="148" t="n">
        <v>155.84</v>
      </c>
      <c r="F72" s="148" t="n">
        <v>63.8099999999999</v>
      </c>
      <c r="G72" s="148" t="n">
        <v>506.24</v>
      </c>
      <c r="H72" s="148" t="n">
        <v>3.07</v>
      </c>
      <c r="I72" s="148" t="n">
        <v>9.17</v>
      </c>
      <c r="J72" s="148" t="n">
        <v>500.14</v>
      </c>
    </row>
    <row r="73" customFormat="false" ht="11.1" hidden="false" customHeight="true" outlineLevel="0" collapsed="false">
      <c r="A73" s="102"/>
      <c r="B73" s="103" t="s">
        <v>276</v>
      </c>
      <c r="C73" s="148" t="n">
        <v>444.21</v>
      </c>
      <c r="D73" s="148" t="n">
        <v>288.8</v>
      </c>
      <c r="E73" s="148" t="n">
        <v>155.41</v>
      </c>
      <c r="F73" s="148" t="n">
        <v>64</v>
      </c>
      <c r="G73" s="148" t="n">
        <v>508.21</v>
      </c>
      <c r="H73" s="148" t="n">
        <v>2.69</v>
      </c>
      <c r="I73" s="148" t="n">
        <v>10.38</v>
      </c>
      <c r="J73" s="148" t="n">
        <v>500.52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81</v>
      </c>
      <c r="D74" s="148" t="n">
        <v>289.62</v>
      </c>
      <c r="E74" s="148" t="n">
        <v>164.19</v>
      </c>
      <c r="F74" s="148" t="n">
        <v>64.6200000000001</v>
      </c>
      <c r="G74" s="148" t="n">
        <v>518.43</v>
      </c>
      <c r="H74" s="148" t="n">
        <v>2.73</v>
      </c>
      <c r="I74" s="148" t="n">
        <v>9.86</v>
      </c>
      <c r="J74" s="148" t="n">
        <v>511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8.77</v>
      </c>
      <c r="D75" s="148" t="n">
        <v>292.55</v>
      </c>
      <c r="E75" s="148" t="n">
        <v>166.22</v>
      </c>
      <c r="F75" s="148" t="n">
        <v>67.6900000000001</v>
      </c>
      <c r="G75" s="148" t="n">
        <v>526.46</v>
      </c>
      <c r="H75" s="148" t="n">
        <v>2.49</v>
      </c>
      <c r="I75" s="148" t="n">
        <v>9.81</v>
      </c>
      <c r="J75" s="148" t="n">
        <v>519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451.57</v>
      </c>
      <c r="D76" s="148" t="n">
        <v>294.9</v>
      </c>
      <c r="E76" s="148" t="n">
        <v>156.67</v>
      </c>
      <c r="F76" s="148" t="n">
        <v>72.64</v>
      </c>
      <c r="G76" s="148" t="n">
        <v>524.21</v>
      </c>
      <c r="H76" s="148" t="n">
        <v>4.94</v>
      </c>
      <c r="I76" s="148" t="n">
        <v>11</v>
      </c>
      <c r="J76" s="148" t="n">
        <v>51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22</v>
      </c>
      <c r="D77" s="148" t="n">
        <v>295.74</v>
      </c>
      <c r="E77" s="148" t="n">
        <v>165.48</v>
      </c>
      <c r="F77" s="148" t="n">
        <v>69.76</v>
      </c>
      <c r="G77" s="148" t="n">
        <v>530.98</v>
      </c>
      <c r="H77" s="148" t="n">
        <v>2.75</v>
      </c>
      <c r="I77" s="148" t="n">
        <v>10.67</v>
      </c>
      <c r="J77" s="148" t="n">
        <v>523.06</v>
      </c>
    </row>
    <row r="78" customFormat="false" ht="11.1" hidden="false" customHeight="true" outlineLevel="0" collapsed="false">
      <c r="A78" s="102"/>
      <c r="B78" s="103" t="s">
        <v>277</v>
      </c>
      <c r="C78" s="148" t="n">
        <v>466.25</v>
      </c>
      <c r="D78" s="148" t="n">
        <v>297.76</v>
      </c>
      <c r="E78" s="148" t="n">
        <v>168.49</v>
      </c>
      <c r="F78" s="148" t="n">
        <v>68.22</v>
      </c>
      <c r="G78" s="148" t="n">
        <v>534.47</v>
      </c>
      <c r="H78" s="148" t="n">
        <v>2.56</v>
      </c>
      <c r="I78" s="148" t="n">
        <v>10.9</v>
      </c>
      <c r="J78" s="148" t="n">
        <v>526.1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3.43</v>
      </c>
      <c r="D79" s="148" t="n">
        <v>302.78</v>
      </c>
      <c r="E79" s="148" t="n">
        <v>170.65</v>
      </c>
      <c r="F79" s="148" t="n">
        <v>67.73</v>
      </c>
      <c r="G79" s="148" t="n">
        <v>541.16</v>
      </c>
      <c r="H79" s="148" t="n">
        <v>3.26</v>
      </c>
      <c r="I79" s="148" t="n">
        <v>11.12</v>
      </c>
      <c r="J79" s="148" t="n">
        <v>533.3</v>
      </c>
    </row>
    <row r="80" customFormat="false" ht="11.1" hidden="false" customHeight="true" outlineLevel="0" collapsed="false">
      <c r="A80" s="102"/>
      <c r="B80" s="103" t="s">
        <v>275</v>
      </c>
      <c r="C80" s="148" t="n">
        <v>472.55</v>
      </c>
      <c r="D80" s="148" t="n">
        <v>304.68</v>
      </c>
      <c r="E80" s="148" t="n">
        <v>167.87</v>
      </c>
      <c r="F80" s="148" t="n">
        <v>73.3100000000001</v>
      </c>
      <c r="G80" s="148" t="n">
        <v>545.86</v>
      </c>
      <c r="H80" s="148" t="n">
        <v>4.56</v>
      </c>
      <c r="I80" s="148" t="n">
        <v>11.14</v>
      </c>
      <c r="J80" s="148" t="n">
        <v>539.28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9</v>
      </c>
      <c r="D81" s="148" t="n">
        <v>307.34</v>
      </c>
      <c r="E81" s="148" t="n">
        <v>160.56</v>
      </c>
      <c r="F81" s="148" t="n">
        <v>72.47</v>
      </c>
      <c r="G81" s="148" t="n">
        <v>540.37</v>
      </c>
      <c r="H81" s="148" t="n">
        <v>2.55</v>
      </c>
      <c r="I81" s="148" t="n">
        <v>10.55</v>
      </c>
      <c r="J81" s="148" t="n">
        <v>532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7.14</v>
      </c>
      <c r="D82" s="148" t="n">
        <v>308.48</v>
      </c>
      <c r="E82" s="148" t="n">
        <v>148.66</v>
      </c>
      <c r="F82" s="148" t="n">
        <v>69.14</v>
      </c>
      <c r="G82" s="148" t="n">
        <v>526.28</v>
      </c>
      <c r="H82" s="148" t="n">
        <v>2.49</v>
      </c>
      <c r="I82" s="148" t="n">
        <v>12.18</v>
      </c>
      <c r="J82" s="148" t="n">
        <v>516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39.97</v>
      </c>
      <c r="D83" s="148" t="n">
        <v>306.61</v>
      </c>
      <c r="E83" s="148" t="n">
        <v>133.36</v>
      </c>
      <c r="F83" s="148" t="n">
        <v>65.74</v>
      </c>
      <c r="G83" s="148" t="n">
        <v>505.71</v>
      </c>
      <c r="H83" s="148" t="n">
        <v>2.93</v>
      </c>
      <c r="I83" s="148" t="n">
        <v>11.32</v>
      </c>
      <c r="J83" s="148" t="n">
        <v>497.32</v>
      </c>
    </row>
    <row r="84" customFormat="false" ht="11.1" hidden="false" customHeight="true" outlineLevel="0" collapsed="false">
      <c r="A84" s="102"/>
      <c r="B84" s="103" t="s">
        <v>275</v>
      </c>
      <c r="C84" s="148" t="n">
        <v>438.81</v>
      </c>
      <c r="D84" s="148" t="n">
        <v>305.81</v>
      </c>
      <c r="E84" s="148" t="n">
        <v>133</v>
      </c>
      <c r="F84" s="148" t="n">
        <v>69.82</v>
      </c>
      <c r="G84" s="148" t="n">
        <v>508.63</v>
      </c>
      <c r="H84" s="148" t="n">
        <v>3.11</v>
      </c>
      <c r="I84" s="148" t="n">
        <v>9.06</v>
      </c>
      <c r="J84" s="148" t="n">
        <v>502.68</v>
      </c>
    </row>
    <row r="85" customFormat="false" ht="11.1" hidden="false" customHeight="true" outlineLevel="0" collapsed="false">
      <c r="A85" s="102"/>
      <c r="B85" s="103" t="s">
        <v>276</v>
      </c>
      <c r="C85" s="148" t="n">
        <v>454.74</v>
      </c>
      <c r="D85" s="148" t="n">
        <v>306.5</v>
      </c>
      <c r="E85" s="148" t="n">
        <v>148.24</v>
      </c>
      <c r="F85" s="148" t="n">
        <v>68.1999999999999</v>
      </c>
      <c r="G85" s="148" t="n">
        <v>522.94</v>
      </c>
      <c r="H85" s="148" t="n">
        <v>2.45</v>
      </c>
      <c r="I85" s="148" t="n">
        <v>10.27</v>
      </c>
      <c r="J85" s="148" t="n">
        <v>515.12</v>
      </c>
    </row>
    <row r="86" customFormat="false" ht="11.1" hidden="false" customHeight="true" outlineLevel="0" collapsed="false">
      <c r="A86" s="102"/>
      <c r="B86" s="103" t="s">
        <v>277</v>
      </c>
      <c r="C86" s="148" t="n">
        <v>458.31</v>
      </c>
      <c r="D86" s="148" t="n">
        <v>306.99</v>
      </c>
      <c r="E86" s="148" t="n">
        <v>151.32</v>
      </c>
      <c r="F86" s="148" t="n">
        <v>69.2799999999999</v>
      </c>
      <c r="G86" s="148" t="n">
        <v>527.59</v>
      </c>
      <c r="H86" s="148" t="n">
        <v>2.33</v>
      </c>
      <c r="I86" s="148" t="n">
        <v>12.54</v>
      </c>
      <c r="J86" s="148" t="n">
        <v>517.3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69.35</v>
      </c>
      <c r="D87" s="148" t="n">
        <v>311.02</v>
      </c>
      <c r="E87" s="148" t="n">
        <v>158.33</v>
      </c>
      <c r="F87" s="148" t="n">
        <v>61.58</v>
      </c>
      <c r="G87" s="148" t="n">
        <v>530.93</v>
      </c>
      <c r="H87" s="148" t="n">
        <v>2.56</v>
      </c>
      <c r="I87" s="148" t="n">
        <v>12.17</v>
      </c>
      <c r="J87" s="148" t="n">
        <v>521.32</v>
      </c>
    </row>
    <row r="88" customFormat="false" ht="11.1" hidden="false" customHeight="true" outlineLevel="0" collapsed="false">
      <c r="A88" s="102"/>
      <c r="B88" s="103" t="s">
        <v>275</v>
      </c>
      <c r="C88" s="148" t="n">
        <v>474.34</v>
      </c>
      <c r="D88" s="148" t="n">
        <v>313.87</v>
      </c>
      <c r="E88" s="148" t="n">
        <v>160.47</v>
      </c>
      <c r="F88" s="148" t="n">
        <v>69.83</v>
      </c>
      <c r="G88" s="148" t="n">
        <v>544.17</v>
      </c>
      <c r="H88" s="148" t="n">
        <v>2.79</v>
      </c>
      <c r="I88" s="148" t="n">
        <v>11.32</v>
      </c>
      <c r="J88" s="148" t="n">
        <v>535.64</v>
      </c>
    </row>
    <row r="89" customFormat="false" ht="11.1" hidden="false" customHeight="true" outlineLevel="0" collapsed="false">
      <c r="A89" s="102"/>
      <c r="B89" s="103" t="s">
        <v>276</v>
      </c>
      <c r="C89" s="148" t="n">
        <v>477.2</v>
      </c>
      <c r="D89" s="148" t="n">
        <v>315.97</v>
      </c>
      <c r="E89" s="148" t="n">
        <v>161.23</v>
      </c>
      <c r="F89" s="148" t="n">
        <v>71.76</v>
      </c>
      <c r="G89" s="148" t="n">
        <v>548.96</v>
      </c>
      <c r="H89" s="148" t="n">
        <v>2.75</v>
      </c>
      <c r="I89" s="148" t="n">
        <v>12.62</v>
      </c>
      <c r="J89" s="148" t="n">
        <v>539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63844991067748</v>
      </c>
      <c r="D103" s="106" t="n">
        <v>3.98787997263221</v>
      </c>
      <c r="E103" s="106" t="n">
        <v>-0.555170020818892</v>
      </c>
      <c r="F103" s="106" t="n">
        <v>2.2671568627453</v>
      </c>
      <c r="G103" s="106" t="n">
        <v>2.60101322130237</v>
      </c>
      <c r="H103" s="165" t="n">
        <v>0.12</v>
      </c>
      <c r="I103" s="165" t="n">
        <v>-4.94</v>
      </c>
      <c r="J103" s="106" t="n">
        <v>4.28548720394217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0100415048868854</v>
      </c>
      <c r="D104" s="106" t="n">
        <v>0.286681079048762</v>
      </c>
      <c r="E104" s="106" t="n">
        <v>-0.674575482670335</v>
      </c>
      <c r="F104" s="106" t="n">
        <v>1.40802875973611</v>
      </c>
      <c r="G104" s="106" t="n">
        <v>0.150538929367116</v>
      </c>
      <c r="H104" s="165" t="n">
        <v>-0.02</v>
      </c>
      <c r="I104" s="165" t="n">
        <v>0.07</v>
      </c>
      <c r="J104" s="106" t="n">
        <v>0.124988568118738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2361859499983</v>
      </c>
      <c r="D105" s="106" t="n">
        <v>1.32621022540886</v>
      </c>
      <c r="E105" s="106" t="n">
        <v>2.71662763466041</v>
      </c>
      <c r="F105" s="106" t="n">
        <v>2.45199409158063</v>
      </c>
      <c r="G105" s="106" t="n">
        <v>1.7977392977393</v>
      </c>
      <c r="H105" s="165" t="n">
        <v>-0.08</v>
      </c>
      <c r="I105" s="165" t="n">
        <v>-0.15</v>
      </c>
      <c r="J105" s="106" t="n">
        <v>1.8420411642918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53688227939726</v>
      </c>
      <c r="D106" s="106" t="n">
        <v>3.31144204976413</v>
      </c>
      <c r="E106" s="106" t="n">
        <v>4.09256725946192</v>
      </c>
      <c r="F106" s="106" t="n">
        <v>8.10265282583622</v>
      </c>
      <c r="G106" s="106" t="n">
        <v>4.00448880751286</v>
      </c>
      <c r="H106" s="165" t="n">
        <v>-0.08</v>
      </c>
      <c r="I106" s="165" t="n">
        <v>0.44</v>
      </c>
      <c r="J106" s="106" t="n">
        <v>3.898472301115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6552480218619</v>
      </c>
      <c r="D107" s="106" t="n">
        <v>1.83991404781092</v>
      </c>
      <c r="E107" s="106" t="n">
        <v>-3.789289234476</v>
      </c>
      <c r="F107" s="106" t="n">
        <v>-1.86716457722056</v>
      </c>
      <c r="G107" s="106" t="n">
        <v>-0.0141972854790282</v>
      </c>
      <c r="H107" s="165" t="n">
        <v>0.25</v>
      </c>
      <c r="I107" s="165" t="n">
        <v>-0.27</v>
      </c>
      <c r="J107" s="106" t="n">
        <v>0.135240123154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572651740978</v>
      </c>
      <c r="D108" s="106" t="n">
        <v>2.78693568948087</v>
      </c>
      <c r="E108" s="106" t="n">
        <v>-2.34490608992601</v>
      </c>
      <c r="F108" s="106" t="n">
        <v>0.271812992660941</v>
      </c>
      <c r="G108" s="106" t="n">
        <v>1.24385880214692</v>
      </c>
      <c r="H108" s="165" t="n">
        <v>0.29</v>
      </c>
      <c r="I108" s="165" t="n">
        <v>0.14</v>
      </c>
      <c r="J108" s="106" t="n">
        <v>1.301724137931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162693198172818</v>
      </c>
      <c r="D109" s="106" t="n">
        <v>-0.57734251379209</v>
      </c>
      <c r="E109" s="106" t="n">
        <v>2.17974122858146</v>
      </c>
      <c r="F109" s="106" t="n">
        <v>1.00298183789663</v>
      </c>
      <c r="G109" s="106" t="n">
        <v>0.249642366273051</v>
      </c>
      <c r="H109" s="165" t="n">
        <v>-0.2</v>
      </c>
      <c r="I109" s="165" t="n">
        <v>-0.71</v>
      </c>
      <c r="J109" s="106" t="n">
        <v>0.3971293223271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3392265883676</v>
      </c>
      <c r="D110" s="106" t="n">
        <v>-0.322608396421188</v>
      </c>
      <c r="E110" s="106" t="n">
        <v>-2.92037417294094</v>
      </c>
      <c r="F110" s="106" t="n">
        <v>4.15995705850752</v>
      </c>
      <c r="G110" s="106" t="n">
        <v>-0.492445439283742</v>
      </c>
      <c r="H110" s="165" t="n">
        <v>0.13</v>
      </c>
      <c r="I110" s="165" t="n">
        <v>0.45</v>
      </c>
      <c r="J110" s="106" t="n">
        <v>-0.58768683072926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9191364454125</v>
      </c>
      <c r="D111" s="106" t="n">
        <v>1.28597937254563</v>
      </c>
      <c r="E111" s="106" t="n">
        <v>1.68037602820215</v>
      </c>
      <c r="F111" s="106" t="n">
        <v>0.412264880185575</v>
      </c>
      <c r="G111" s="106" t="n">
        <v>1.2850073107637</v>
      </c>
      <c r="H111" s="165" t="n">
        <v>-0.37</v>
      </c>
      <c r="I111" s="165" t="n">
        <v>0.73</v>
      </c>
      <c r="J111" s="106" t="n">
        <v>0.9862157169248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83688208193229</v>
      </c>
      <c r="D112" s="106" t="n">
        <v>0.311022112394028</v>
      </c>
      <c r="E112" s="106" t="n">
        <v>2.80827458684847</v>
      </c>
      <c r="F112" s="106" t="n">
        <v>1.92455735180923</v>
      </c>
      <c r="G112" s="106" t="n">
        <v>1.08547791566032</v>
      </c>
      <c r="H112" s="165" t="n">
        <v>0.01</v>
      </c>
      <c r="I112" s="165" t="n">
        <v>-0.06</v>
      </c>
      <c r="J112" s="106" t="n">
        <v>1.120117077563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246609124537628</v>
      </c>
      <c r="D113" s="106" t="n">
        <v>0.598878695208953</v>
      </c>
      <c r="E113" s="106" t="n">
        <v>-0.685701438848867</v>
      </c>
      <c r="F113" s="106" t="n">
        <v>4.95971802618335</v>
      </c>
      <c r="G113" s="106" t="n">
        <v>0.760738218169848</v>
      </c>
      <c r="H113" s="165" t="n">
        <v>0.34</v>
      </c>
      <c r="I113" s="165" t="n">
        <v>1.03</v>
      </c>
      <c r="J113" s="106" t="n">
        <v>0.5789034233231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7773677736777</v>
      </c>
      <c r="D114" s="106" t="n">
        <v>1.20751530504539</v>
      </c>
      <c r="E114" s="106" t="n">
        <v>1.09790605546121</v>
      </c>
      <c r="F114" s="106" t="n">
        <v>6.90813144639</v>
      </c>
      <c r="G114" s="106" t="n">
        <v>1.82888604213795</v>
      </c>
      <c r="H114" s="165" t="n">
        <v>0</v>
      </c>
      <c r="I114" s="165" t="n">
        <v>-0.64</v>
      </c>
      <c r="J114" s="106" t="n">
        <v>2.0338701643699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8226301553051</v>
      </c>
      <c r="D115" s="106" t="n">
        <v>-0.358766843268938</v>
      </c>
      <c r="E115" s="106" t="n">
        <v>5.31795790416483</v>
      </c>
      <c r="F115" s="106" t="n">
        <v>-5.47453444020654</v>
      </c>
      <c r="G115" s="106" t="n">
        <v>0.388115631691647</v>
      </c>
      <c r="H115" s="165" t="n">
        <v>-0.27</v>
      </c>
      <c r="I115" s="165" t="n">
        <v>-0.09</v>
      </c>
      <c r="J115" s="106" t="n">
        <v>0.3444254603639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34566862910009</v>
      </c>
      <c r="D116" s="106" t="n">
        <v>0.498220640569386</v>
      </c>
      <c r="E116" s="106" t="n">
        <v>3.49739555650046</v>
      </c>
      <c r="F116" s="106" t="n">
        <v>-1.04438642297663</v>
      </c>
      <c r="G116" s="106" t="n">
        <v>1.0771897080389</v>
      </c>
      <c r="H116" s="165" t="n">
        <v>-0.04</v>
      </c>
      <c r="I116" s="165" t="n">
        <v>0.41</v>
      </c>
      <c r="J116" s="106" t="n">
        <v>0.97027027027026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963248369887</v>
      </c>
      <c r="D117" s="106" t="n">
        <v>1.33311114814198</v>
      </c>
      <c r="E117" s="106" t="n">
        <v>1.07847165160226</v>
      </c>
      <c r="F117" s="106" t="n">
        <v>-1.51115375389767</v>
      </c>
      <c r="G117" s="106" t="n">
        <v>0.954918357118388</v>
      </c>
      <c r="H117" s="165" t="n">
        <v>0.48</v>
      </c>
      <c r="I117" s="165" t="n">
        <v>-0.28</v>
      </c>
      <c r="J117" s="106" t="n">
        <v>1.1724082550389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2736718864335</v>
      </c>
      <c r="D118" s="106" t="n">
        <v>1.19223811873046</v>
      </c>
      <c r="E118" s="106" t="n">
        <v>0.619855705721022</v>
      </c>
      <c r="F118" s="106" t="n">
        <v>5.06575742815375</v>
      </c>
      <c r="G118" s="106" t="n">
        <v>1.4606359906979</v>
      </c>
      <c r="H118" s="165" t="n">
        <v>0.08</v>
      </c>
      <c r="I118" s="165" t="n">
        <v>-0.47</v>
      </c>
      <c r="J118" s="106" t="n">
        <v>1.624467550334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24869625680843</v>
      </c>
      <c r="D119" s="106" t="n">
        <v>1.06443487446171</v>
      </c>
      <c r="E119" s="106" t="n">
        <v>1.70672591395675</v>
      </c>
      <c r="F119" s="106" t="n">
        <v>-3.59295317570677</v>
      </c>
      <c r="G119" s="106" t="n">
        <v>0.710790625804819</v>
      </c>
      <c r="H119" s="165" t="n">
        <v>-0.34</v>
      </c>
      <c r="I119" s="165" t="n">
        <v>-0.52</v>
      </c>
      <c r="J119" s="106" t="n">
        <v>0.76540574314651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66117263284386</v>
      </c>
      <c r="D120" s="106" t="n">
        <v>0.558771506673097</v>
      </c>
      <c r="E120" s="106" t="n">
        <v>-0.456757025121703</v>
      </c>
      <c r="F120" s="106" t="n">
        <v>0.0480884828083248</v>
      </c>
      <c r="G120" s="106" t="n">
        <v>0.24292947373803</v>
      </c>
      <c r="H120" s="165" t="n">
        <v>0.03</v>
      </c>
      <c r="I120" s="165" t="n">
        <v>0.23</v>
      </c>
      <c r="J120" s="106" t="n">
        <v>0.1937734142875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07990867579906</v>
      </c>
      <c r="D121" s="106" t="n">
        <v>0.727563461922841</v>
      </c>
      <c r="E121" s="106" t="n">
        <v>-0.0399002493764868</v>
      </c>
      <c r="F121" s="106" t="n">
        <v>-2.11487623167507</v>
      </c>
      <c r="G121" s="106" t="n">
        <v>0.229585979949505</v>
      </c>
      <c r="H121" s="165" t="n">
        <v>0.07</v>
      </c>
      <c r="I121" s="165" t="n">
        <v>0.47</v>
      </c>
      <c r="J121" s="106" t="n">
        <v>0.1289324394017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11465727752841</v>
      </c>
      <c r="D122" s="106" t="n">
        <v>-0.305591935547881</v>
      </c>
      <c r="E122" s="106" t="n">
        <v>-2.43488673785052</v>
      </c>
      <c r="F122" s="106" t="n">
        <v>9.67345936656012</v>
      </c>
      <c r="G122" s="106" t="n">
        <v>0.185793184189762</v>
      </c>
      <c r="H122" s="165" t="n">
        <v>-0.01</v>
      </c>
      <c r="I122" s="165" t="n">
        <v>0.12</v>
      </c>
      <c r="J122" s="106" t="n">
        <v>0.15451970126190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66985700775</v>
      </c>
      <c r="D123" s="106" t="n">
        <v>-0.250796178343961</v>
      </c>
      <c r="E123" s="106" t="n">
        <v>5.61521939245165</v>
      </c>
      <c r="F123" s="106" t="n">
        <v>-7.43228117304665</v>
      </c>
      <c r="G123" s="106" t="n">
        <v>0.391220404430442</v>
      </c>
      <c r="H123" s="165" t="n">
        <v>-0.17</v>
      </c>
      <c r="I123" s="165" t="n">
        <v>0.19</v>
      </c>
      <c r="J123" s="106" t="n">
        <v>0.3034199022885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676172173078</v>
      </c>
      <c r="D124" s="106" t="n">
        <v>0.658498623139252</v>
      </c>
      <c r="E124" s="106" t="n">
        <v>0.203370133643247</v>
      </c>
      <c r="F124" s="106" t="n">
        <v>4.83675937122115</v>
      </c>
      <c r="G124" s="106" t="n">
        <v>0.976770079457452</v>
      </c>
      <c r="H124" s="165" t="n">
        <v>0.49</v>
      </c>
      <c r="I124" s="165" t="n">
        <v>-0.97</v>
      </c>
      <c r="J124" s="106" t="n">
        <v>1.3638228055783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998060108521457</v>
      </c>
      <c r="D125" s="106" t="n">
        <v>0.166521290936487</v>
      </c>
      <c r="E125" s="106" t="n">
        <v>3.02503141007055</v>
      </c>
      <c r="F125" s="106" t="n">
        <v>-0.645905420991738</v>
      </c>
      <c r="G125" s="106" t="n">
        <v>0.819466720128332</v>
      </c>
      <c r="H125" s="165" t="n">
        <v>0.05</v>
      </c>
      <c r="I125" s="165" t="n">
        <v>0.51</v>
      </c>
      <c r="J125" s="106" t="n">
        <v>0.7106727364694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4274579668189</v>
      </c>
      <c r="D126" s="106" t="n">
        <v>-0.0593730208993009</v>
      </c>
      <c r="E126" s="106" t="n">
        <v>-10.4502814258912</v>
      </c>
      <c r="F126" s="106" t="n">
        <v>3.80775481773854</v>
      </c>
      <c r="G126" s="106" t="n">
        <v>-2.39864780890359</v>
      </c>
      <c r="H126" s="165" t="n">
        <v>0.11</v>
      </c>
      <c r="I126" s="165" t="n">
        <v>0.6</v>
      </c>
      <c r="J126" s="106" t="n">
        <v>-2.5463951181537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4.37419169420895</v>
      </c>
      <c r="D127" s="106" t="n">
        <v>-0.13861935126144</v>
      </c>
      <c r="E127" s="106" t="n">
        <v>16.3104965430547</v>
      </c>
      <c r="F127" s="106" t="n">
        <v>0.603891746812636</v>
      </c>
      <c r="G127" s="106" t="n">
        <v>3.94488870778788</v>
      </c>
      <c r="H127" s="165" t="n">
        <v>-0.34</v>
      </c>
      <c r="I127" s="165" t="n">
        <v>0.34</v>
      </c>
      <c r="J127" s="106" t="n">
        <v>3.816321797613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220282512322143</v>
      </c>
      <c r="D128" s="106" t="n">
        <v>0.0237963036408217</v>
      </c>
      <c r="E128" s="106" t="n">
        <v>-0.126092047194433</v>
      </c>
      <c r="F128" s="106" t="n">
        <v>-1.60071142730082</v>
      </c>
      <c r="G128" s="106" t="n">
        <v>-0.19600637020703</v>
      </c>
      <c r="H128" s="165" t="n">
        <v>0.25</v>
      </c>
      <c r="I128" s="165" t="n">
        <v>0.25</v>
      </c>
      <c r="J128" s="106" t="n">
        <v>-0.1985702938840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60792090115396</v>
      </c>
      <c r="D129" s="106" t="n">
        <v>0.662172878667747</v>
      </c>
      <c r="E129" s="106" t="n">
        <v>-0.324646045630843</v>
      </c>
      <c r="F129" s="106" t="n">
        <v>3.88612742882957</v>
      </c>
      <c r="G129" s="106" t="n">
        <v>0.743832085430213</v>
      </c>
      <c r="H129" s="165" t="n">
        <v>-0.01</v>
      </c>
      <c r="I129" s="165" t="n">
        <v>-1.66</v>
      </c>
      <c r="J129" s="106" t="n">
        <v>1.1639474731396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16794731064766</v>
      </c>
      <c r="D130" s="106" t="n">
        <v>0.311182888880126</v>
      </c>
      <c r="E130" s="106" t="n">
        <v>0</v>
      </c>
      <c r="F130" s="106" t="n">
        <v>-0.65245759025666</v>
      </c>
      <c r="G130" s="106" t="n">
        <v>0.119401530288997</v>
      </c>
      <c r="H130" s="165" t="n">
        <v>-0.17</v>
      </c>
      <c r="I130" s="165" t="n">
        <v>2.38</v>
      </c>
      <c r="J130" s="106" t="n">
        <v>-0.50644114465532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39341164873082</v>
      </c>
      <c r="D131" s="106" t="n">
        <v>0.863896960653406</v>
      </c>
      <c r="E131" s="106" t="n">
        <v>-4.43318556048126</v>
      </c>
      <c r="F131" s="106" t="n">
        <v>5.23204903677754</v>
      </c>
      <c r="G131" s="106" t="n">
        <v>-0.0754496556088213</v>
      </c>
      <c r="H131" s="165" t="n">
        <v>0.7</v>
      </c>
      <c r="I131" s="165" t="n">
        <v>-1.96</v>
      </c>
      <c r="J131" s="106" t="n">
        <v>0.5806770447244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83177466964605</v>
      </c>
      <c r="D132" s="106" t="n">
        <v>0.899322588180354</v>
      </c>
      <c r="E132" s="106" t="n">
        <v>4.09921423837918</v>
      </c>
      <c r="F132" s="106" t="n">
        <v>-3.95256916996054</v>
      </c>
      <c r="G132" s="106" t="n">
        <v>1.15452065471551</v>
      </c>
      <c r="H132" s="165" t="n">
        <v>-0.41</v>
      </c>
      <c r="I132" s="165" t="n">
        <v>1.59</v>
      </c>
      <c r="J132" s="106" t="n">
        <v>0.67313597838101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406360902663039</v>
      </c>
      <c r="D133" s="106" t="n">
        <v>0.929891576957203</v>
      </c>
      <c r="E133" s="106" t="n">
        <v>-2.05529283375773</v>
      </c>
      <c r="F133" s="106" t="n">
        <v>5.65302144249529</v>
      </c>
      <c r="G133" s="106" t="n">
        <v>0.664579821815565</v>
      </c>
      <c r="H133" s="165" t="n">
        <v>-0.33</v>
      </c>
      <c r="I133" s="165" t="n">
        <v>-0.43</v>
      </c>
      <c r="J133" s="106" t="n">
        <v>0.6979184460333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831347487001736</v>
      </c>
      <c r="D134" s="106" t="n">
        <v>-0.275250401406822</v>
      </c>
      <c r="E134" s="106" t="n">
        <v>-2.18198700092853</v>
      </c>
      <c r="F134" s="106" t="n">
        <v>3.69003690036891</v>
      </c>
      <c r="G134" s="106" t="n">
        <v>-0.303784145816394</v>
      </c>
      <c r="H134" s="165" t="n">
        <v>0.33</v>
      </c>
      <c r="I134" s="165" t="n">
        <v>0.1</v>
      </c>
      <c r="J134" s="106" t="n">
        <v>-0.25202956500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936784904836</v>
      </c>
      <c r="D135" s="106" t="n">
        <v>1.37238365406731</v>
      </c>
      <c r="E135" s="106" t="n">
        <v>1.79401993355486</v>
      </c>
      <c r="F135" s="106" t="n">
        <v>-1.18623962040336</v>
      </c>
      <c r="G135" s="106" t="n">
        <v>1.16845413757527</v>
      </c>
      <c r="H135" s="165" t="n">
        <v>0.43</v>
      </c>
      <c r="I135" s="165" t="n">
        <v>-0.7</v>
      </c>
      <c r="J135" s="106" t="n">
        <v>1.4576905322999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08501937150243</v>
      </c>
      <c r="D136" s="106" t="n">
        <v>0.616396914233874</v>
      </c>
      <c r="E136" s="106" t="n">
        <v>0.242446848190909</v>
      </c>
      <c r="F136" s="106" t="n">
        <v>1.40056022408972</v>
      </c>
      <c r="G136" s="106" t="n">
        <v>0.614238960299772</v>
      </c>
      <c r="H136" s="165" t="n">
        <v>-0.23</v>
      </c>
      <c r="I136" s="165" t="n">
        <v>1.25</v>
      </c>
      <c r="J136" s="106" t="n">
        <v>0.2657982328009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9961988382365</v>
      </c>
      <c r="D137" s="106" t="n">
        <v>0.766715525989397</v>
      </c>
      <c r="E137" s="106" t="n">
        <v>0.18604651162795</v>
      </c>
      <c r="F137" s="106" t="n">
        <v>8.38595106550896</v>
      </c>
      <c r="G137" s="106" t="n">
        <v>1.52975839717146</v>
      </c>
      <c r="H137" s="165" t="n">
        <v>0.15</v>
      </c>
      <c r="I137" s="165" t="n">
        <v>-0.4</v>
      </c>
      <c r="J137" s="106" t="n">
        <v>1.681314482231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99568931108804</v>
      </c>
      <c r="D138" s="106" t="n">
        <v>1.32781321099549</v>
      </c>
      <c r="E138" s="106" t="n">
        <v>3.65831012070565</v>
      </c>
      <c r="F138" s="106" t="n">
        <v>-3.49535772801751</v>
      </c>
      <c r="G138" s="106" t="n">
        <v>1.29544504805683</v>
      </c>
      <c r="H138" s="165" t="n">
        <v>-0.14</v>
      </c>
      <c r="I138" s="165" t="n">
        <v>0.15</v>
      </c>
      <c r="J138" s="106" t="n">
        <v>1.242484028560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767003208890969</v>
      </c>
      <c r="D139" s="106" t="n">
        <v>0.831891633231479</v>
      </c>
      <c r="E139" s="106" t="n">
        <v>-4.65782873522029</v>
      </c>
      <c r="F139" s="106" t="n">
        <v>1.52801358234296</v>
      </c>
      <c r="G139" s="106" t="n">
        <v>-0.488173817381735</v>
      </c>
      <c r="H139" s="165" t="n">
        <v>0.03</v>
      </c>
      <c r="I139" s="165" t="n">
        <v>0.32</v>
      </c>
      <c r="J139" s="106" t="n">
        <v>-0.56141978888759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396981886058313</v>
      </c>
      <c r="D140" s="106" t="n">
        <v>0.923593618807757</v>
      </c>
      <c r="E140" s="106" t="n">
        <v>-3.79556557685088</v>
      </c>
      <c r="F140" s="106" t="n">
        <v>-5.62987736900766</v>
      </c>
      <c r="G140" s="106" t="n">
        <v>-1.04562518713004</v>
      </c>
      <c r="H140" s="165" t="n">
        <v>0</v>
      </c>
      <c r="I140" s="165" t="n">
        <v>-0.73</v>
      </c>
      <c r="J140" s="106" t="n">
        <v>-0.88887851993558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802407221664979</v>
      </c>
      <c r="D141" s="106" t="n">
        <v>0.549808290530265</v>
      </c>
      <c r="E141" s="106" t="n">
        <v>1.48437499999999</v>
      </c>
      <c r="F141" s="106" t="n">
        <v>3.58338255562106</v>
      </c>
      <c r="G141" s="106" t="n">
        <v>1.13115326428486</v>
      </c>
      <c r="H141" s="165" t="n">
        <v>0.07</v>
      </c>
      <c r="I141" s="165" t="n">
        <v>1.04</v>
      </c>
      <c r="J141" s="106" t="n">
        <v>0.915681935878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12882953652789</v>
      </c>
      <c r="D142" s="106" t="n">
        <v>0.334556442909559</v>
      </c>
      <c r="E142" s="106" t="n">
        <v>6.9284064665127</v>
      </c>
      <c r="F142" s="106" t="n">
        <v>1.36856111005517</v>
      </c>
      <c r="G142" s="106" t="n">
        <v>2.03677705921615</v>
      </c>
      <c r="H142" s="165" t="n">
        <v>-0.16</v>
      </c>
      <c r="I142" s="165" t="n">
        <v>-0.26</v>
      </c>
      <c r="J142" s="106" t="n">
        <v>2.0876583238086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348691126323615</v>
      </c>
      <c r="D143" s="106" t="n">
        <v>0.243806245742334</v>
      </c>
      <c r="E143" s="106" t="n">
        <v>-1.83585313174937</v>
      </c>
      <c r="F143" s="106" t="n">
        <v>1.70635664729051</v>
      </c>
      <c r="G143" s="106" t="n">
        <v>-0.101497654276415</v>
      </c>
      <c r="H143" s="165" t="n">
        <v>-0.01</v>
      </c>
      <c r="I143" s="165" t="n">
        <v>0.57</v>
      </c>
      <c r="J143" s="106" t="n">
        <v>-0.235342503313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46134252707975</v>
      </c>
      <c r="D144" s="106" t="n">
        <v>0.0965699774670128</v>
      </c>
      <c r="E144" s="106" t="n">
        <v>-0.513384671800566</v>
      </c>
      <c r="F144" s="106" t="n">
        <v>-4.07448377581137</v>
      </c>
      <c r="G144" s="106" t="n">
        <v>-0.564448759341644</v>
      </c>
      <c r="H144" s="165" t="n">
        <v>0.95</v>
      </c>
      <c r="I144" s="165" t="n">
        <v>-1.29</v>
      </c>
      <c r="J144" s="106" t="n">
        <v>-0.0595469848613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524125856121</v>
      </c>
      <c r="D145" s="106" t="n">
        <v>0.864718073322379</v>
      </c>
      <c r="E145" s="106" t="n">
        <v>2.72760781422778</v>
      </c>
      <c r="F145" s="106" t="n">
        <v>6.28483567172805</v>
      </c>
      <c r="G145" s="106" t="n">
        <v>1.96407892645492</v>
      </c>
      <c r="H145" s="165" t="n">
        <v>-1.21</v>
      </c>
      <c r="I145" s="165" t="n">
        <v>0.8</v>
      </c>
      <c r="J145" s="106" t="n">
        <v>1.52164447601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20631856968711</v>
      </c>
      <c r="D146" s="106" t="n">
        <v>-0.31528978319399</v>
      </c>
      <c r="E146" s="106" t="n">
        <v>-3.46250448510945</v>
      </c>
      <c r="F146" s="106" t="n">
        <v>-3.7251356238699</v>
      </c>
      <c r="G146" s="106" t="n">
        <v>-1.51650113570571</v>
      </c>
      <c r="H146" s="165" t="n">
        <v>0.48</v>
      </c>
      <c r="I146" s="165" t="n">
        <v>0.01</v>
      </c>
      <c r="J146" s="106" t="n">
        <v>-1.4311189363671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4241279144495</v>
      </c>
      <c r="D147" s="106" t="n">
        <v>-0.0852908774299266</v>
      </c>
      <c r="E147" s="106" t="n">
        <v>5.37074893142547</v>
      </c>
      <c r="F147" s="106" t="n">
        <v>-1.63410969196073</v>
      </c>
      <c r="G147" s="106" t="n">
        <v>1.05596382136804</v>
      </c>
      <c r="H147" s="165" t="n">
        <v>-0.51</v>
      </c>
      <c r="I147" s="165" t="n">
        <v>0.4</v>
      </c>
      <c r="J147" s="106" t="n">
        <v>0.8610621292967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65428969712318</v>
      </c>
      <c r="D148" s="106" t="n">
        <v>0.537079850613552</v>
      </c>
      <c r="E148" s="106" t="n">
        <v>1.331569664903</v>
      </c>
      <c r="F148" s="106" t="n">
        <v>7.61886576284113</v>
      </c>
      <c r="G148" s="106" t="n">
        <v>1.56851338047075</v>
      </c>
      <c r="H148" s="165" t="n">
        <v>0.61</v>
      </c>
      <c r="I148" s="165" t="n">
        <v>0.68</v>
      </c>
      <c r="J148" s="106" t="n">
        <v>1.575732806575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51457604950068</v>
      </c>
      <c r="D149" s="106" t="n">
        <v>0.169815325833184</v>
      </c>
      <c r="E149" s="106" t="n">
        <v>-2.67165607867031</v>
      </c>
      <c r="F149" s="106" t="n">
        <v>0.567778566359095</v>
      </c>
      <c r="G149" s="106" t="n">
        <v>-0.500077104399352</v>
      </c>
      <c r="H149" s="165" t="n">
        <v>0.17</v>
      </c>
      <c r="I149" s="165" t="n">
        <v>0.07</v>
      </c>
      <c r="J149" s="106" t="n">
        <v>-0.4850571115631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97478353334347</v>
      </c>
      <c r="D150" s="106" t="n">
        <v>-0.130677403404675</v>
      </c>
      <c r="E150" s="106" t="n">
        <v>1.02825464949927</v>
      </c>
      <c r="F150" s="106" t="n">
        <v>-1.44671841919546</v>
      </c>
      <c r="G150" s="106" t="n">
        <v>-0.00885621927999125</v>
      </c>
      <c r="H150" s="165" t="n">
        <v>-0.34</v>
      </c>
      <c r="I150" s="165" t="n">
        <v>-0.99</v>
      </c>
      <c r="J150" s="106" t="n">
        <v>0.137017070979326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80088942793628</v>
      </c>
      <c r="D151" s="106" t="n">
        <v>-0.254623899282109</v>
      </c>
      <c r="E151" s="106" t="n">
        <v>0.805381007168805</v>
      </c>
      <c r="F151" s="106" t="n">
        <v>0.769781596849285</v>
      </c>
      <c r="G151" s="106" t="n">
        <v>0.137283556972662</v>
      </c>
      <c r="H151" s="165" t="n">
        <v>-0.14</v>
      </c>
      <c r="I151" s="165" t="n">
        <v>1.05</v>
      </c>
      <c r="J151" s="106" t="n">
        <v>-0.12785715887933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45232983962622</v>
      </c>
      <c r="D152" s="106" t="n">
        <v>0.616911895054059</v>
      </c>
      <c r="E152" s="106" t="n">
        <v>6.99736611062338</v>
      </c>
      <c r="F152" s="106" t="n">
        <v>-3.97939243204823</v>
      </c>
      <c r="G152" s="106" t="n">
        <v>1.6517778170883</v>
      </c>
      <c r="H152" s="165" t="n">
        <v>0.15</v>
      </c>
      <c r="I152" s="165" t="n">
        <v>0.25</v>
      </c>
      <c r="J152" s="106" t="n">
        <v>1.6552870362052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843070551693543</v>
      </c>
      <c r="D153" s="106" t="n">
        <v>-0.116283167130632</v>
      </c>
      <c r="E153" s="106" t="n">
        <v>-2.53548863543116</v>
      </c>
      <c r="F153" s="106" t="n">
        <v>10.6753006475485</v>
      </c>
      <c r="G153" s="106" t="n">
        <v>0.511191838332863</v>
      </c>
      <c r="H153" s="165" t="n">
        <v>-0.27</v>
      </c>
      <c r="I153" s="165" t="n">
        <v>-0.94</v>
      </c>
      <c r="J153" s="106" t="n">
        <v>0.66724111265770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1505568814638</v>
      </c>
      <c r="D154" s="106" t="n">
        <v>0.479785507655421</v>
      </c>
      <c r="E154" s="106" t="n">
        <v>9.40394005724865</v>
      </c>
      <c r="F154" s="106" t="n">
        <v>-3.59411568037432</v>
      </c>
      <c r="G154" s="106" t="n">
        <v>2.24646149850669</v>
      </c>
      <c r="H154" s="165" t="n">
        <v>0</v>
      </c>
      <c r="I154" s="165" t="n">
        <v>0.42</v>
      </c>
      <c r="J154" s="106" t="n">
        <v>2.1859842415995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1.52373604648359</v>
      </c>
      <c r="D155" s="106" t="n">
        <v>-0.217681342602347</v>
      </c>
      <c r="E155" s="106" t="n">
        <v>5.34051558291651</v>
      </c>
      <c r="F155" s="106" t="n">
        <v>-4.09224900294802</v>
      </c>
      <c r="G155" s="106" t="n">
        <v>0.838201676403315</v>
      </c>
      <c r="H155" s="165" t="n">
        <v>-0.06</v>
      </c>
      <c r="I155" s="165" t="n">
        <v>0.45</v>
      </c>
      <c r="J155" s="106" t="n">
        <v>0.7409952962907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49395616139067</v>
      </c>
      <c r="D156" s="106" t="n">
        <v>-0.0562983814215414</v>
      </c>
      <c r="E156" s="106" t="n">
        <v>-1.40258601797061</v>
      </c>
      <c r="F156" s="106" t="n">
        <v>2.85662628819409</v>
      </c>
      <c r="G156" s="106" t="n">
        <v>-0.104953820319025</v>
      </c>
      <c r="H156" s="165" t="n">
        <v>0.22</v>
      </c>
      <c r="I156" s="165" t="n">
        <v>0.06</v>
      </c>
      <c r="J156" s="106" t="n">
        <v>-0.072488487122598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77079305983159</v>
      </c>
      <c r="D157" s="106" t="n">
        <v>0.0105618926911717</v>
      </c>
      <c r="E157" s="106" t="n">
        <v>-1.19285767207529</v>
      </c>
      <c r="F157" s="106" t="n">
        <v>8.36702408156067</v>
      </c>
      <c r="G157" s="106" t="n">
        <v>0.668207606640038</v>
      </c>
      <c r="H157" s="165" t="n">
        <v>0.05</v>
      </c>
      <c r="I157" s="165" t="n">
        <v>-0.98</v>
      </c>
      <c r="J157" s="106" t="n">
        <v>0.8982291444420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1319742232231</v>
      </c>
      <c r="D158" s="106" t="n">
        <v>-0.373147463653297</v>
      </c>
      <c r="E158" s="106" t="n">
        <v>-0.367426514697115</v>
      </c>
      <c r="F158" s="106" t="n">
        <v>-8.15896188158949</v>
      </c>
      <c r="G158" s="106" t="n">
        <v>-1.37346580946813</v>
      </c>
      <c r="H158" s="165" t="n">
        <v>0.15</v>
      </c>
      <c r="I158" s="165" t="n">
        <v>2.2</v>
      </c>
      <c r="J158" s="106" t="n">
        <v>-1.82487154003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3792440126962</v>
      </c>
      <c r="D159" s="106" t="n">
        <v>-0.201406310731073</v>
      </c>
      <c r="E159" s="106" t="n">
        <v>10.2506209076541</v>
      </c>
      <c r="F159" s="106" t="n">
        <v>3.69127516778498</v>
      </c>
      <c r="G159" s="106" t="n">
        <v>3.20423280423279</v>
      </c>
      <c r="H159" s="165" t="n">
        <v>-0.13</v>
      </c>
      <c r="I159" s="165" t="n">
        <v>-1.3</v>
      </c>
      <c r="J159" s="106" t="n">
        <v>3.512966313431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1.14704030960763</v>
      </c>
      <c r="D160" s="106" t="n">
        <v>-0.223056224330875</v>
      </c>
      <c r="E160" s="106" t="n">
        <v>-2.92852754454222</v>
      </c>
      <c r="F160" s="106" t="n">
        <v>3.11701584057246</v>
      </c>
      <c r="G160" s="106" t="n">
        <v>-0.63366417849231</v>
      </c>
      <c r="H160" s="165" t="n">
        <v>0.31</v>
      </c>
      <c r="I160" s="165" t="n">
        <v>0.16</v>
      </c>
      <c r="J160" s="106" t="n">
        <v>-0.61174805967662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8668899318401</v>
      </c>
      <c r="D161" s="106" t="n">
        <v>0.276782229161498</v>
      </c>
      <c r="E161" s="106" t="n">
        <v>0.759493670886059</v>
      </c>
      <c r="F161" s="106" t="n">
        <v>2.98975883713257</v>
      </c>
      <c r="G161" s="106" t="n">
        <v>0.757403776700045</v>
      </c>
      <c r="H161" s="165" t="n">
        <v>0.42</v>
      </c>
      <c r="I161" s="165" t="n">
        <v>-0.44</v>
      </c>
      <c r="J161" s="106" t="n">
        <v>0.9483931749188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00091577241881</v>
      </c>
      <c r="D162" s="106" t="n">
        <v>0.668813475352991</v>
      </c>
      <c r="E162" s="106" t="n">
        <v>7.60050251256277</v>
      </c>
      <c r="F162" s="106" t="n">
        <v>-3.30392943063362</v>
      </c>
      <c r="G162" s="106" t="n">
        <v>2.19573143255087</v>
      </c>
      <c r="H162" s="165" t="n">
        <v>-0.14</v>
      </c>
      <c r="I162" s="165" t="n">
        <v>0.52</v>
      </c>
      <c r="J162" s="106" t="n">
        <v>2.086357791696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861734868346062</v>
      </c>
      <c r="D163" s="106" t="n">
        <v>0.74170416197974</v>
      </c>
      <c r="E163" s="106" t="n">
        <v>1.08321982227415</v>
      </c>
      <c r="F163" s="106" t="n">
        <v>5.83844750373184</v>
      </c>
      <c r="G163" s="106" t="n">
        <v>1.46310177576461</v>
      </c>
      <c r="H163" s="165" t="n">
        <v>0.15</v>
      </c>
      <c r="I163" s="165" t="n">
        <v>-0.45</v>
      </c>
      <c r="J163" s="106" t="n">
        <v>1.6049081748740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2323531406097</v>
      </c>
      <c r="D164" s="106" t="n">
        <v>0.771136466729459</v>
      </c>
      <c r="E164" s="106" t="n">
        <v>-0.275924024640659</v>
      </c>
      <c r="F164" s="106" t="n">
        <v>0.297758971948056</v>
      </c>
      <c r="G164" s="106" t="n">
        <v>0.389143489254124</v>
      </c>
      <c r="H164" s="165" t="n">
        <v>-0.38</v>
      </c>
      <c r="I164" s="165" t="n">
        <v>1.21</v>
      </c>
      <c r="J164" s="106" t="n">
        <v>0.075978725956744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16114000135073</v>
      </c>
      <c r="D165" s="106" t="n">
        <v>0.283933518005554</v>
      </c>
      <c r="E165" s="106" t="n">
        <v>5.64957209960748</v>
      </c>
      <c r="F165" s="106" t="n">
        <v>0.9687500000001</v>
      </c>
      <c r="G165" s="106" t="n">
        <v>2.01097971311073</v>
      </c>
      <c r="H165" s="165" t="n">
        <v>0.04</v>
      </c>
      <c r="I165" s="165" t="n">
        <v>-0.52</v>
      </c>
      <c r="J165" s="106" t="n">
        <v>2.153760089506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9296842290827</v>
      </c>
      <c r="D166" s="106" t="n">
        <v>1.0116704647469</v>
      </c>
      <c r="E166" s="106" t="n">
        <v>1.23637249527984</v>
      </c>
      <c r="F166" s="106" t="n">
        <v>4.7508511296812</v>
      </c>
      <c r="G166" s="106" t="n">
        <v>1.54890727774242</v>
      </c>
      <c r="H166" s="165" t="n">
        <v>-0.24</v>
      </c>
      <c r="I166" s="165" t="n">
        <v>-0.05</v>
      </c>
      <c r="J166" s="106" t="n">
        <v>1.5333463719929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56941386751531</v>
      </c>
      <c r="D167" s="106" t="n">
        <v>0.803281490343522</v>
      </c>
      <c r="E167" s="106" t="n">
        <v>-5.74539766574416</v>
      </c>
      <c r="F167" s="106" t="n">
        <v>7.3127492982715</v>
      </c>
      <c r="G167" s="106" t="n">
        <v>-0.427382897086204</v>
      </c>
      <c r="H167" s="165" t="n">
        <v>2.45</v>
      </c>
      <c r="I167" s="165" t="n">
        <v>1.19</v>
      </c>
      <c r="J167" s="106" t="n">
        <v>-0.190700003852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1369887282149</v>
      </c>
      <c r="D168" s="106" t="n">
        <v>0.284842319430339</v>
      </c>
      <c r="E168" s="106" t="n">
        <v>5.62328461096573</v>
      </c>
      <c r="F168" s="106" t="n">
        <v>-3.96475770925116</v>
      </c>
      <c r="G168" s="106" t="n">
        <v>1.2914671601076</v>
      </c>
      <c r="H168" s="165" t="n">
        <v>-2.19</v>
      </c>
      <c r="I168" s="165" t="n">
        <v>-0.33</v>
      </c>
      <c r="J168" s="106" t="n">
        <v>0.94760204573964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9058583756125</v>
      </c>
      <c r="D169" s="106" t="n">
        <v>0.683032393318442</v>
      </c>
      <c r="E169" s="106" t="n">
        <v>1.81895093062604</v>
      </c>
      <c r="F169" s="106" t="n">
        <v>-2.2075688073394</v>
      </c>
      <c r="G169" s="106" t="n">
        <v>0.657275226938879</v>
      </c>
      <c r="H169" s="165" t="n">
        <v>-0.19</v>
      </c>
      <c r="I169" s="165" t="n">
        <v>0.23</v>
      </c>
      <c r="J169" s="106" t="n">
        <v>0.58693075364202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3994638069706</v>
      </c>
      <c r="D170" s="106" t="n">
        <v>1.6859215475551</v>
      </c>
      <c r="E170" s="106" t="n">
        <v>1.28197519140601</v>
      </c>
      <c r="F170" s="106" t="n">
        <v>-0.718264438581159</v>
      </c>
      <c r="G170" s="106" t="n">
        <v>1.25170729881938</v>
      </c>
      <c r="H170" s="165" t="n">
        <v>0.7</v>
      </c>
      <c r="I170" s="165" t="n">
        <v>0.22</v>
      </c>
      <c r="J170" s="106" t="n">
        <v>1.362781061714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85877532053311</v>
      </c>
      <c r="D171" s="106" t="n">
        <v>0.627518330140703</v>
      </c>
      <c r="E171" s="106" t="n">
        <v>-1.62906533841193</v>
      </c>
      <c r="F171" s="106" t="n">
        <v>8.23859441901691</v>
      </c>
      <c r="G171" s="106" t="n">
        <v>0.868504693621148</v>
      </c>
      <c r="H171" s="165" t="n">
        <v>1.3</v>
      </c>
      <c r="I171" s="165" t="n">
        <v>0.02</v>
      </c>
      <c r="J171" s="106" t="n">
        <v>1.1213200825051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84022854724373</v>
      </c>
      <c r="D172" s="106" t="n">
        <v>0.873047131416584</v>
      </c>
      <c r="E172" s="106" t="n">
        <v>-4.35456007624951</v>
      </c>
      <c r="F172" s="106" t="n">
        <v>-1.14581912426694</v>
      </c>
      <c r="G172" s="106" t="n">
        <v>-1.00575239072292</v>
      </c>
      <c r="H172" s="165" t="n">
        <v>-2.01</v>
      </c>
      <c r="I172" s="165" t="n">
        <v>-0.59</v>
      </c>
      <c r="J172" s="106" t="n">
        <v>-1.2813380804035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9963667450309</v>
      </c>
      <c r="D173" s="106" t="n">
        <v>0.370924708791563</v>
      </c>
      <c r="E173" s="106" t="n">
        <v>-7.41155954160438</v>
      </c>
      <c r="F173" s="106" t="n">
        <v>-4.59500482958471</v>
      </c>
      <c r="G173" s="106" t="n">
        <v>-2.60747265762349</v>
      </c>
      <c r="H173" s="165" t="n">
        <v>-0.06</v>
      </c>
      <c r="I173" s="165" t="n">
        <v>1.63</v>
      </c>
      <c r="J173" s="106" t="n">
        <v>-2.964103912692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75596097475608</v>
      </c>
      <c r="D174" s="106" t="n">
        <v>-0.606198132780094</v>
      </c>
      <c r="E174" s="106" t="n">
        <v>-10.291941342661</v>
      </c>
      <c r="F174" s="106" t="n">
        <v>-4.91755857680074</v>
      </c>
      <c r="G174" s="106" t="n">
        <v>-3.9085657824732</v>
      </c>
      <c r="H174" s="165" t="n">
        <v>0.44</v>
      </c>
      <c r="I174" s="165" t="n">
        <v>-0.86</v>
      </c>
      <c r="J174" s="106" t="n">
        <v>-3.7302309374939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3654340068641</v>
      </c>
      <c r="D175" s="106" t="n">
        <v>-0.260917778285105</v>
      </c>
      <c r="E175" s="106" t="n">
        <v>-0.269946010797895</v>
      </c>
      <c r="F175" s="106" t="n">
        <v>6.20626711286893</v>
      </c>
      <c r="G175" s="106" t="n">
        <v>0.577406023214905</v>
      </c>
      <c r="H175" s="165" t="n">
        <v>0.18</v>
      </c>
      <c r="I175" s="165" t="n">
        <v>-2.26</v>
      </c>
      <c r="J175" s="106" t="n">
        <v>1.077776884098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63027278320914</v>
      </c>
      <c r="D176" s="106" t="n">
        <v>0.225630293319384</v>
      </c>
      <c r="E176" s="106" t="n">
        <v>11.4586466165413</v>
      </c>
      <c r="F176" s="106" t="n">
        <v>-2.32025207676892</v>
      </c>
      <c r="G176" s="106" t="n">
        <v>2.81344002516563</v>
      </c>
      <c r="H176" s="165" t="n">
        <v>-0.66</v>
      </c>
      <c r="I176" s="165" t="n">
        <v>1.21</v>
      </c>
      <c r="J176" s="106" t="n">
        <v>2.47473541815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85063992611157</v>
      </c>
      <c r="D177" s="106" t="n">
        <v>0.159869494290348</v>
      </c>
      <c r="E177" s="106" t="n">
        <v>2.07771181867248</v>
      </c>
      <c r="F177" s="106" t="n">
        <v>1.58357771260995</v>
      </c>
      <c r="G177" s="106" t="n">
        <v>0.889203350288753</v>
      </c>
      <c r="H177" s="165" t="n">
        <v>-0.12</v>
      </c>
      <c r="I177" s="165" t="n">
        <v>2.27</v>
      </c>
      <c r="J177" s="106" t="n">
        <v>0.43873272247243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40884990508607</v>
      </c>
      <c r="D178" s="106" t="n">
        <v>1.31274634352911</v>
      </c>
      <c r="E178" s="106" t="n">
        <v>4.63256674596879</v>
      </c>
      <c r="F178" s="106" t="n">
        <v>-11.1143187066973</v>
      </c>
      <c r="G178" s="106" t="n">
        <v>0.633067343960292</v>
      </c>
      <c r="H178" s="165" t="n">
        <v>0.23</v>
      </c>
      <c r="I178" s="165" t="n">
        <v>-0.37</v>
      </c>
      <c r="J178" s="106" t="n">
        <v>0.76152924349608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6317247256844</v>
      </c>
      <c r="D179" s="106" t="n">
        <v>0.916339785222831</v>
      </c>
      <c r="E179" s="106" t="n">
        <v>1.35160740226105</v>
      </c>
      <c r="F179" s="106" t="n">
        <v>13.3972068853523</v>
      </c>
      <c r="G179" s="106" t="n">
        <v>2.49373740417755</v>
      </c>
      <c r="H179" s="165" t="n">
        <v>0.23</v>
      </c>
      <c r="I179" s="165" t="n">
        <v>-0.85</v>
      </c>
      <c r="J179" s="106" t="n">
        <v>2.746873321568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02943036640397</v>
      </c>
      <c r="D180" s="106" t="n">
        <v>0.669066811100151</v>
      </c>
      <c r="E180" s="106" t="n">
        <v>0.47360877422571</v>
      </c>
      <c r="F180" s="106" t="n">
        <v>2.76385507661472</v>
      </c>
      <c r="G180" s="106" t="n">
        <v>0.880239630997679</v>
      </c>
      <c r="H180" s="165" t="n">
        <v>-0.04</v>
      </c>
      <c r="I180" s="165" t="n">
        <v>1.3</v>
      </c>
      <c r="J180" s="106" t="n">
        <v>0.64408931371819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65"/>
      <c r="I181" s="165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5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332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359</v>
      </c>
      <c r="I7" s="114" t="s">
        <v>360</v>
      </c>
      <c r="J7" s="114" t="s">
        <v>361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2.25</v>
      </c>
      <c r="D11" s="148" t="n">
        <v>213.72</v>
      </c>
      <c r="E11" s="124" t="n">
        <v>279.59</v>
      </c>
      <c r="F11" s="148" t="n">
        <v>251.06</v>
      </c>
      <c r="G11" s="148" t="n">
        <v>2.28</v>
      </c>
      <c r="H11" s="148" t="n">
        <v>244.53</v>
      </c>
      <c r="I11" s="148" t="n">
        <v>30.81</v>
      </c>
      <c r="J11" s="106" t="n">
        <v>12.6</v>
      </c>
      <c r="K11" s="171" t="n">
        <v>3036</v>
      </c>
      <c r="L11" s="124"/>
    </row>
    <row r="12" customFormat="false" ht="11.1" hidden="true" customHeight="true" outlineLevel="0" collapsed="false">
      <c r="A12" s="102"/>
      <c r="B12" s="103" t="s">
        <v>275</v>
      </c>
      <c r="C12" s="148" t="n">
        <v>251.4</v>
      </c>
      <c r="D12" s="148" t="n">
        <v>219.42</v>
      </c>
      <c r="E12" s="124" t="n">
        <v>290.65</v>
      </c>
      <c r="F12" s="148" t="n">
        <v>258.67</v>
      </c>
      <c r="G12" s="148" t="n">
        <v>2.32</v>
      </c>
      <c r="H12" s="148" t="n">
        <v>253.72</v>
      </c>
      <c r="I12" s="148" t="n">
        <v>34.3</v>
      </c>
      <c r="J12" s="106" t="n">
        <v>13.5</v>
      </c>
      <c r="K12" s="171" t="n">
        <v>3146</v>
      </c>
      <c r="L12" s="124"/>
    </row>
    <row r="13" customFormat="false" ht="11.1" hidden="true" customHeight="true" outlineLevel="0" collapsed="false">
      <c r="A13" s="102"/>
      <c r="B13" s="103" t="s">
        <v>276</v>
      </c>
      <c r="C13" s="148" t="n">
        <v>248.24</v>
      </c>
      <c r="D13" s="148" t="n">
        <v>218.24</v>
      </c>
      <c r="E13" s="124" t="n">
        <v>288</v>
      </c>
      <c r="F13" s="148" t="n">
        <v>258</v>
      </c>
      <c r="G13" s="148" t="n">
        <v>2.35</v>
      </c>
      <c r="H13" s="148" t="n">
        <v>250.59</v>
      </c>
      <c r="I13" s="148" t="n">
        <v>32.35</v>
      </c>
      <c r="J13" s="106" t="n">
        <v>12.9</v>
      </c>
      <c r="K13" s="171" t="n">
        <v>3101</v>
      </c>
      <c r="L13" s="124"/>
    </row>
    <row r="14" customFormat="false" ht="11.1" hidden="true" customHeight="true" outlineLevel="0" collapsed="false">
      <c r="A14" s="102"/>
      <c r="B14" s="103" t="s">
        <v>277</v>
      </c>
      <c r="C14" s="148" t="n">
        <v>258.61</v>
      </c>
      <c r="D14" s="148" t="n">
        <v>228.48</v>
      </c>
      <c r="E14" s="124" t="n">
        <v>300.34</v>
      </c>
      <c r="F14" s="148" t="n">
        <v>270.21</v>
      </c>
      <c r="G14" s="148" t="n">
        <v>2.61</v>
      </c>
      <c r="H14" s="148" t="n">
        <v>261.22</v>
      </c>
      <c r="I14" s="148" t="n">
        <v>32.74</v>
      </c>
      <c r="J14" s="106" t="n">
        <v>12.5</v>
      </c>
      <c r="K14" s="171" t="n">
        <v>3225</v>
      </c>
      <c r="L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2.48</v>
      </c>
      <c r="D15" s="148" t="n">
        <v>231.4</v>
      </c>
      <c r="E15" s="124" t="n">
        <v>305.44</v>
      </c>
      <c r="F15" s="148" t="n">
        <v>274.36</v>
      </c>
      <c r="G15" s="148" t="n">
        <v>2.64</v>
      </c>
      <c r="H15" s="148" t="n">
        <v>265.12</v>
      </c>
      <c r="I15" s="148" t="n">
        <v>33.72</v>
      </c>
      <c r="J15" s="106" t="n">
        <v>12.7</v>
      </c>
      <c r="K15" s="171" t="n">
        <v>3268</v>
      </c>
      <c r="L15" s="124"/>
    </row>
    <row r="16" customFormat="false" ht="11.1" hidden="true" customHeight="true" outlineLevel="0" collapsed="false">
      <c r="A16" s="102"/>
      <c r="B16" s="103" t="s">
        <v>275</v>
      </c>
      <c r="C16" s="148" t="n">
        <v>265.11</v>
      </c>
      <c r="D16" s="148" t="n">
        <v>233.86</v>
      </c>
      <c r="E16" s="124" t="n">
        <v>309.03</v>
      </c>
      <c r="F16" s="148" t="n">
        <v>277.78</v>
      </c>
      <c r="G16" s="148" t="n">
        <v>2.7</v>
      </c>
      <c r="H16" s="148" t="n">
        <v>267.81</v>
      </c>
      <c r="I16" s="148" t="n">
        <v>33.95</v>
      </c>
      <c r="J16" s="106" t="n">
        <v>12.7</v>
      </c>
      <c r="K16" s="171" t="n">
        <v>3294</v>
      </c>
      <c r="L16" s="124"/>
    </row>
    <row r="17" customFormat="false" ht="11.1" hidden="true" customHeight="true" outlineLevel="0" collapsed="false">
      <c r="A17" s="102"/>
      <c r="B17" s="103" t="s">
        <v>276</v>
      </c>
      <c r="C17" s="148" t="n">
        <v>268.14</v>
      </c>
      <c r="D17" s="148" t="n">
        <v>235.53</v>
      </c>
      <c r="E17" s="124" t="n">
        <v>313.04</v>
      </c>
      <c r="F17" s="148" t="n">
        <v>280.43</v>
      </c>
      <c r="G17" s="148" t="n">
        <v>2.83</v>
      </c>
      <c r="H17" s="148" t="n">
        <v>270.97</v>
      </c>
      <c r="I17" s="148" t="n">
        <v>35.44</v>
      </c>
      <c r="J17" s="106" t="n">
        <v>13.1</v>
      </c>
      <c r="K17" s="171" t="n">
        <v>3323</v>
      </c>
      <c r="L17" s="124"/>
    </row>
    <row r="18" customFormat="false" ht="11.1" hidden="true" customHeight="true" outlineLevel="0" collapsed="false">
      <c r="A18" s="102"/>
      <c r="B18" s="103" t="s">
        <v>277</v>
      </c>
      <c r="C18" s="148" t="n">
        <v>277.11</v>
      </c>
      <c r="D18" s="148" t="n">
        <v>245.8</v>
      </c>
      <c r="E18" s="124" t="n">
        <v>323.25</v>
      </c>
      <c r="F18" s="148" t="n">
        <v>291.94</v>
      </c>
      <c r="G18" s="148" t="n">
        <v>3.04</v>
      </c>
      <c r="H18" s="148" t="n">
        <v>280.15</v>
      </c>
      <c r="I18" s="148" t="n">
        <v>34.35</v>
      </c>
      <c r="J18" s="106" t="n">
        <v>12.3</v>
      </c>
      <c r="K18" s="171" t="n">
        <v>3426</v>
      </c>
      <c r="L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2.21</v>
      </c>
      <c r="D19" s="148" t="n">
        <v>240.83</v>
      </c>
      <c r="E19" s="124" t="n">
        <v>316.83</v>
      </c>
      <c r="F19" s="148" t="n">
        <v>285.45</v>
      </c>
      <c r="G19" s="148" t="n">
        <v>1.68</v>
      </c>
      <c r="H19" s="148" t="n">
        <v>273.89</v>
      </c>
      <c r="I19" s="148" t="n">
        <v>33.06</v>
      </c>
      <c r="J19" s="106" t="n">
        <v>12.1</v>
      </c>
      <c r="K19" s="171" t="n">
        <v>3359</v>
      </c>
      <c r="L19" s="124"/>
    </row>
    <row r="20" customFormat="false" ht="11.1" hidden="true" customHeight="true" outlineLevel="0" collapsed="false">
      <c r="A20" s="102"/>
      <c r="B20" s="103" t="s">
        <v>275</v>
      </c>
      <c r="C20" s="148" t="n">
        <v>276.69</v>
      </c>
      <c r="D20" s="148" t="n">
        <v>243.82</v>
      </c>
      <c r="E20" s="124" t="n">
        <v>322.07</v>
      </c>
      <c r="F20" s="148" t="n">
        <v>289.2</v>
      </c>
      <c r="G20" s="148" t="n">
        <v>1.7</v>
      </c>
      <c r="H20" s="148" t="n">
        <v>278.39</v>
      </c>
      <c r="I20" s="148" t="n">
        <v>34.57</v>
      </c>
      <c r="J20" s="106" t="n">
        <v>12.4</v>
      </c>
      <c r="K20" s="171" t="n">
        <v>3410</v>
      </c>
      <c r="L20" s="124"/>
    </row>
    <row r="21" customFormat="false" ht="11.1" hidden="true" customHeight="true" outlineLevel="0" collapsed="false">
      <c r="A21" s="102"/>
      <c r="B21" s="103" t="s">
        <v>276</v>
      </c>
      <c r="C21" s="148" t="n">
        <v>279.28</v>
      </c>
      <c r="D21" s="148" t="n">
        <v>248.01</v>
      </c>
      <c r="E21" s="124" t="n">
        <v>325.53</v>
      </c>
      <c r="F21" s="148" t="n">
        <v>294.26</v>
      </c>
      <c r="G21" s="148" t="n">
        <v>1.72</v>
      </c>
      <c r="H21" s="148" t="n">
        <v>281</v>
      </c>
      <c r="I21" s="148" t="n">
        <v>32.99</v>
      </c>
      <c r="J21" s="106" t="n">
        <v>11.7</v>
      </c>
      <c r="K21" s="171" t="n">
        <v>3438</v>
      </c>
      <c r="L21" s="124"/>
    </row>
    <row r="22" customFormat="false" ht="11.1" hidden="true" customHeight="true" outlineLevel="0" collapsed="false">
      <c r="A22" s="102"/>
      <c r="B22" s="103" t="s">
        <v>277</v>
      </c>
      <c r="C22" s="148" t="n">
        <v>286.57</v>
      </c>
      <c r="D22" s="148" t="n">
        <v>253.87</v>
      </c>
      <c r="E22" s="124" t="n">
        <v>333.16</v>
      </c>
      <c r="F22" s="148" t="n">
        <v>300.46</v>
      </c>
      <c r="G22" s="148" t="n">
        <v>1.92</v>
      </c>
      <c r="H22" s="148" t="n">
        <v>288.49</v>
      </c>
      <c r="I22" s="148" t="n">
        <v>34.62</v>
      </c>
      <c r="J22" s="106" t="n">
        <v>12</v>
      </c>
      <c r="K22" s="171" t="n">
        <v>3525</v>
      </c>
      <c r="L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04</v>
      </c>
      <c r="D23" s="148" t="n">
        <v>256.19</v>
      </c>
      <c r="E23" s="124" t="n">
        <v>333.16</v>
      </c>
      <c r="F23" s="148" t="n">
        <v>303.31</v>
      </c>
      <c r="G23" s="148" t="n">
        <v>2.05</v>
      </c>
      <c r="H23" s="148" t="n">
        <v>288.09</v>
      </c>
      <c r="I23" s="148" t="n">
        <v>31.9</v>
      </c>
      <c r="J23" s="106" t="n">
        <v>11.1</v>
      </c>
      <c r="K23" s="171" t="n">
        <v>3516</v>
      </c>
      <c r="L23" s="124"/>
    </row>
    <row r="24" customFormat="false" ht="11.1" hidden="true" customHeight="true" outlineLevel="0" collapsed="false">
      <c r="A24" s="102"/>
      <c r="B24" s="103" t="s">
        <v>275</v>
      </c>
      <c r="C24" s="148" t="n">
        <v>285.22</v>
      </c>
      <c r="D24" s="148" t="n">
        <v>254.85</v>
      </c>
      <c r="E24" s="124" t="n">
        <v>332.92</v>
      </c>
      <c r="F24" s="148" t="n">
        <v>302.55</v>
      </c>
      <c r="G24" s="148" t="n">
        <v>2.04</v>
      </c>
      <c r="H24" s="148" t="n">
        <v>287.26</v>
      </c>
      <c r="I24" s="148" t="n">
        <v>32.41</v>
      </c>
      <c r="J24" s="106" t="n">
        <v>11.3</v>
      </c>
      <c r="K24" s="171" t="n">
        <v>3504</v>
      </c>
      <c r="L24" s="124"/>
    </row>
    <row r="25" customFormat="false" ht="11.1" hidden="true" customHeight="true" outlineLevel="0" collapsed="false">
      <c r="A25" s="102"/>
      <c r="B25" s="103" t="s">
        <v>276</v>
      </c>
      <c r="C25" s="148" t="n">
        <v>289.34</v>
      </c>
      <c r="D25" s="148" t="n">
        <v>258.28</v>
      </c>
      <c r="E25" s="124" t="n">
        <v>338.41</v>
      </c>
      <c r="F25" s="148" t="n">
        <v>307.35</v>
      </c>
      <c r="G25" s="148" t="n">
        <v>2.08</v>
      </c>
      <c r="H25" s="148" t="n">
        <v>291.42</v>
      </c>
      <c r="I25" s="148" t="n">
        <v>33.14</v>
      </c>
      <c r="J25" s="106" t="n">
        <v>11.4</v>
      </c>
      <c r="K25" s="171" t="n">
        <v>3553</v>
      </c>
      <c r="L25" s="124"/>
    </row>
    <row r="26" customFormat="false" ht="11.1" hidden="true" customHeight="true" outlineLevel="0" collapsed="false">
      <c r="A26" s="102"/>
      <c r="B26" s="103" t="s">
        <v>277</v>
      </c>
      <c r="C26" s="148" t="n">
        <v>294.46</v>
      </c>
      <c r="D26" s="148" t="n">
        <v>261.78</v>
      </c>
      <c r="E26" s="124" t="n">
        <v>345.16</v>
      </c>
      <c r="F26" s="148" t="n">
        <v>312.48</v>
      </c>
      <c r="G26" s="148" t="n">
        <v>2.32</v>
      </c>
      <c r="H26" s="148" t="n">
        <v>296.78</v>
      </c>
      <c r="I26" s="148" t="n">
        <v>35</v>
      </c>
      <c r="J26" s="106" t="n">
        <v>11.8</v>
      </c>
      <c r="K26" s="171" t="n">
        <v>3613</v>
      </c>
      <c r="L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19</v>
      </c>
      <c r="D27" s="148" t="n">
        <v>262.8</v>
      </c>
      <c r="E27" s="124" t="n">
        <v>342.73</v>
      </c>
      <c r="F27" s="148" t="n">
        <v>312.34</v>
      </c>
      <c r="G27" s="148" t="n">
        <v>2.62</v>
      </c>
      <c r="H27" s="148" t="n">
        <v>295.81</v>
      </c>
      <c r="I27" s="148" t="n">
        <v>33.01</v>
      </c>
      <c r="J27" s="106" t="n">
        <v>11.2</v>
      </c>
      <c r="K27" s="171" t="n">
        <v>3595</v>
      </c>
      <c r="L27" s="124"/>
    </row>
    <row r="28" customFormat="false" ht="11.1" hidden="true" customHeight="true" outlineLevel="0" collapsed="false">
      <c r="A28" s="102"/>
      <c r="B28" s="103" t="s">
        <v>275</v>
      </c>
      <c r="C28" s="148" t="n">
        <v>297.41</v>
      </c>
      <c r="D28" s="148" t="n">
        <v>267.2</v>
      </c>
      <c r="E28" s="124" t="n">
        <v>348.41</v>
      </c>
      <c r="F28" s="148" t="n">
        <v>318.2</v>
      </c>
      <c r="G28" s="148" t="n">
        <v>2.66</v>
      </c>
      <c r="H28" s="148" t="n">
        <v>300.07</v>
      </c>
      <c r="I28" s="148" t="n">
        <v>32.87</v>
      </c>
      <c r="J28" s="106" t="n">
        <v>11</v>
      </c>
      <c r="K28" s="171" t="n">
        <v>3644</v>
      </c>
      <c r="L28" s="124"/>
    </row>
    <row r="29" customFormat="false" ht="11.1" hidden="true" customHeight="true" outlineLevel="0" collapsed="false">
      <c r="A29" s="102"/>
      <c r="B29" s="103" t="s">
        <v>276</v>
      </c>
      <c r="C29" s="148" t="n">
        <v>298.63</v>
      </c>
      <c r="D29" s="148" t="n">
        <v>268.1</v>
      </c>
      <c r="E29" s="124" t="n">
        <v>350.98</v>
      </c>
      <c r="F29" s="148" t="n">
        <v>320.45</v>
      </c>
      <c r="G29" s="148" t="n">
        <v>2.69</v>
      </c>
      <c r="H29" s="148" t="n">
        <v>301.32</v>
      </c>
      <c r="I29" s="148" t="n">
        <v>33.22</v>
      </c>
      <c r="J29" s="106" t="n">
        <v>11</v>
      </c>
      <c r="K29" s="171" t="n">
        <v>3655</v>
      </c>
      <c r="L29" s="124"/>
    </row>
    <row r="30" customFormat="false" ht="11.1" hidden="true" customHeight="true" outlineLevel="0" collapsed="false">
      <c r="A30" s="102"/>
      <c r="B30" s="103" t="s">
        <v>277</v>
      </c>
      <c r="C30" s="148" t="n">
        <v>298.73</v>
      </c>
      <c r="D30" s="148" t="n">
        <v>269.08</v>
      </c>
      <c r="E30" s="124" t="n">
        <v>351.49</v>
      </c>
      <c r="F30" s="148" t="n">
        <v>321.84</v>
      </c>
      <c r="G30" s="148" t="n">
        <v>2.98</v>
      </c>
      <c r="H30" s="148" t="n">
        <v>301.71</v>
      </c>
      <c r="I30" s="148" t="n">
        <v>32.63</v>
      </c>
      <c r="J30" s="106" t="n">
        <v>10.8</v>
      </c>
      <c r="K30" s="171" t="n">
        <v>3653</v>
      </c>
      <c r="L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1.97</v>
      </c>
      <c r="D31" s="148" t="n">
        <v>271.33</v>
      </c>
      <c r="E31" s="124" t="n">
        <v>354.39</v>
      </c>
      <c r="F31" s="148" t="n">
        <v>323.75</v>
      </c>
      <c r="G31" s="148" t="n">
        <v>1.97</v>
      </c>
      <c r="H31" s="148" t="n">
        <v>303.94</v>
      </c>
      <c r="I31" s="148" t="n">
        <v>32.61</v>
      </c>
      <c r="J31" s="106" t="n">
        <v>10.7</v>
      </c>
      <c r="K31" s="171" t="n">
        <v>3691</v>
      </c>
    </row>
    <row r="32" customFormat="false" ht="11.1" hidden="true" customHeight="true" outlineLevel="0" collapsed="false">
      <c r="A32" s="102"/>
      <c r="B32" s="103" t="s">
        <v>275</v>
      </c>
      <c r="C32" s="148" t="n">
        <v>302.02</v>
      </c>
      <c r="D32" s="148" t="n">
        <v>271.69</v>
      </c>
      <c r="E32" s="124" t="n">
        <v>354.54</v>
      </c>
      <c r="F32" s="148" t="n">
        <v>324.21</v>
      </c>
      <c r="G32" s="148" t="n">
        <v>1.91</v>
      </c>
      <c r="H32" s="148" t="n">
        <v>303.93</v>
      </c>
      <c r="I32" s="148" t="n">
        <v>32.24</v>
      </c>
      <c r="J32" s="106" t="n">
        <v>10.6</v>
      </c>
      <c r="K32" s="171" t="n">
        <v>3689</v>
      </c>
    </row>
    <row r="33" customFormat="false" ht="11.1" hidden="true" customHeight="true" outlineLevel="0" collapsed="false">
      <c r="A33" s="102"/>
      <c r="B33" s="103" t="s">
        <v>276</v>
      </c>
      <c r="C33" s="148" t="n">
        <v>304.38</v>
      </c>
      <c r="D33" s="148" t="n">
        <v>273.79</v>
      </c>
      <c r="E33" s="124" t="n">
        <v>358.12</v>
      </c>
      <c r="F33" s="148" t="n">
        <v>327.53</v>
      </c>
      <c r="G33" s="148" t="n">
        <v>1.9</v>
      </c>
      <c r="H33" s="148" t="n">
        <v>306.28</v>
      </c>
      <c r="I33" s="148" t="n">
        <v>32.49</v>
      </c>
      <c r="J33" s="106" t="n">
        <v>10.6</v>
      </c>
      <c r="K33" s="171" t="n">
        <v>3715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9</v>
      </c>
      <c r="D34" s="148" t="n">
        <v>274.69</v>
      </c>
      <c r="E34" s="124" t="n">
        <v>357.49</v>
      </c>
      <c r="F34" s="148" t="n">
        <v>327.99</v>
      </c>
      <c r="G34" s="148" t="n">
        <v>1.87</v>
      </c>
      <c r="H34" s="148" t="n">
        <v>306.06</v>
      </c>
      <c r="I34" s="148" t="n">
        <v>31.37</v>
      </c>
      <c r="J34" s="106" t="n">
        <v>10.2</v>
      </c>
      <c r="K34" s="171" t="n">
        <v>37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53</v>
      </c>
      <c r="D35" s="148" t="n">
        <v>275.58</v>
      </c>
      <c r="E35" s="124" t="n">
        <v>358.83</v>
      </c>
      <c r="F35" s="148" t="n">
        <v>329.88</v>
      </c>
      <c r="G35" s="148" t="n">
        <v>2.12</v>
      </c>
      <c r="H35" s="148" t="n">
        <v>306.65</v>
      </c>
      <c r="I35" s="148" t="n">
        <v>31.07</v>
      </c>
      <c r="J35" s="106" t="n">
        <v>10.1</v>
      </c>
      <c r="K35" s="171" t="n">
        <v>3713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16</v>
      </c>
      <c r="D36" s="148" t="n">
        <v>279.55</v>
      </c>
      <c r="E36" s="124" t="n">
        <v>361.86</v>
      </c>
      <c r="F36" s="148" t="n">
        <v>333.25</v>
      </c>
      <c r="G36" s="148" t="n">
        <v>2.05</v>
      </c>
      <c r="H36" s="148" t="n">
        <v>310.21</v>
      </c>
      <c r="I36" s="148" t="n">
        <v>30.66</v>
      </c>
      <c r="J36" s="106" t="n">
        <v>9.9</v>
      </c>
      <c r="K36" s="171" t="n">
        <v>3755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37</v>
      </c>
      <c r="D37" s="148" t="n">
        <v>279.2</v>
      </c>
      <c r="E37" s="124" t="n">
        <v>361.08</v>
      </c>
      <c r="F37" s="148" t="n">
        <v>331.91</v>
      </c>
      <c r="G37" s="148" t="n">
        <v>2.05</v>
      </c>
      <c r="H37" s="148" t="n">
        <v>310.42</v>
      </c>
      <c r="I37" s="148" t="n">
        <v>31.22</v>
      </c>
      <c r="J37" s="106" t="n">
        <v>10.1</v>
      </c>
      <c r="K37" s="171" t="n">
        <v>3757</v>
      </c>
    </row>
    <row r="38" customFormat="false" ht="11.1" hidden="true" customHeight="true" outlineLevel="0" collapsed="false">
      <c r="A38" s="102"/>
      <c r="B38" s="103" t="s">
        <v>277</v>
      </c>
      <c r="C38" s="148" t="n">
        <v>311.91</v>
      </c>
      <c r="D38" s="148" t="n">
        <v>281.46</v>
      </c>
      <c r="E38" s="124" t="n">
        <v>363.45</v>
      </c>
      <c r="F38" s="148" t="n">
        <v>333</v>
      </c>
      <c r="G38" s="148" t="n">
        <v>2.04</v>
      </c>
      <c r="H38" s="148" t="n">
        <v>313.95</v>
      </c>
      <c r="I38" s="148" t="n">
        <v>32.49</v>
      </c>
      <c r="J38" s="106" t="n">
        <v>10.3</v>
      </c>
      <c r="K38" s="171" t="n">
        <v>38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12</v>
      </c>
      <c r="D39" s="148" t="n">
        <v>281.29</v>
      </c>
      <c r="E39" s="124" t="n">
        <v>365.48</v>
      </c>
      <c r="F39" s="148" t="n">
        <v>335.65</v>
      </c>
      <c r="G39" s="148" t="n">
        <v>3.01</v>
      </c>
      <c r="H39" s="148" t="n">
        <v>314.13</v>
      </c>
      <c r="I39" s="148" t="n">
        <v>32.84</v>
      </c>
      <c r="J39" s="106" t="n">
        <v>10.5</v>
      </c>
      <c r="K39" s="171" t="n">
        <v>3792</v>
      </c>
    </row>
    <row r="40" customFormat="false" ht="11.1" hidden="true" customHeight="true" outlineLevel="0" collapsed="false">
      <c r="A40" s="102"/>
      <c r="B40" s="103" t="s">
        <v>275</v>
      </c>
      <c r="C40" s="148" t="n">
        <v>310.87</v>
      </c>
      <c r="D40" s="148" t="n">
        <v>281.75</v>
      </c>
      <c r="E40" s="124" t="n">
        <v>364.81</v>
      </c>
      <c r="F40" s="148" t="n">
        <v>335.69</v>
      </c>
      <c r="G40" s="148" t="n">
        <v>2.91</v>
      </c>
      <c r="H40" s="148" t="n">
        <v>313.78</v>
      </c>
      <c r="I40" s="148" t="n">
        <v>32.03</v>
      </c>
      <c r="J40" s="106" t="n">
        <v>10.2</v>
      </c>
      <c r="K40" s="171" t="n">
        <v>3789</v>
      </c>
    </row>
    <row r="41" customFormat="false" ht="11.1" hidden="true" customHeight="true" outlineLevel="0" collapsed="false">
      <c r="A41" s="102"/>
      <c r="B41" s="103" t="s">
        <v>276</v>
      </c>
      <c r="C41" s="148" t="n">
        <v>313.81</v>
      </c>
      <c r="D41" s="148" t="n">
        <v>285.38</v>
      </c>
      <c r="E41" s="124" t="n">
        <v>367.34</v>
      </c>
      <c r="F41" s="148" t="n">
        <v>338.91</v>
      </c>
      <c r="G41" s="148" t="n">
        <v>2.9</v>
      </c>
      <c r="H41" s="148" t="n">
        <v>316.71</v>
      </c>
      <c r="I41" s="148" t="n">
        <v>31.33</v>
      </c>
      <c r="J41" s="106" t="n">
        <v>9.9</v>
      </c>
      <c r="K41" s="171" t="n">
        <v>3826</v>
      </c>
    </row>
    <row r="42" customFormat="false" ht="11.1" hidden="true" customHeight="true" outlineLevel="0" collapsed="false">
      <c r="A42" s="102"/>
      <c r="B42" s="103" t="s">
        <v>277</v>
      </c>
      <c r="C42" s="148" t="n">
        <v>317.57</v>
      </c>
      <c r="D42" s="148" t="n">
        <v>289.09</v>
      </c>
      <c r="E42" s="124" t="n">
        <v>371.09</v>
      </c>
      <c r="F42" s="148" t="n">
        <v>342.61</v>
      </c>
      <c r="G42" s="148" t="n">
        <v>2.86</v>
      </c>
      <c r="H42" s="148" t="n">
        <v>320.43</v>
      </c>
      <c r="I42" s="148" t="n">
        <v>31.34</v>
      </c>
      <c r="J42" s="106" t="n">
        <v>9.8</v>
      </c>
      <c r="K42" s="171" t="n">
        <v>38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8.74</v>
      </c>
      <c r="D43" s="148" t="n">
        <v>291.57</v>
      </c>
      <c r="E43" s="124" t="n">
        <v>374.05</v>
      </c>
      <c r="F43" s="148" t="n">
        <v>346.88</v>
      </c>
      <c r="G43" s="148" t="n">
        <v>2.79</v>
      </c>
      <c r="H43" s="148" t="n">
        <v>321.53</v>
      </c>
      <c r="I43" s="148" t="n">
        <v>29.96</v>
      </c>
      <c r="J43" s="106" t="n">
        <v>9.3</v>
      </c>
      <c r="K43" s="171" t="n">
        <v>3885</v>
      </c>
    </row>
    <row r="44" customFormat="false" ht="11.1" hidden="true" customHeight="true" outlineLevel="0" collapsed="false">
      <c r="A44" s="102"/>
      <c r="B44" s="103" t="s">
        <v>275</v>
      </c>
      <c r="C44" s="148" t="n">
        <v>318.45</v>
      </c>
      <c r="D44" s="148" t="n">
        <v>291.58</v>
      </c>
      <c r="E44" s="124" t="n">
        <v>373</v>
      </c>
      <c r="F44" s="148" t="n">
        <v>346.13</v>
      </c>
      <c r="G44" s="148" t="n">
        <v>2.99</v>
      </c>
      <c r="H44" s="148" t="n">
        <v>321.44</v>
      </c>
      <c r="I44" s="148" t="n">
        <v>29.86</v>
      </c>
      <c r="J44" s="106" t="n">
        <v>9.3</v>
      </c>
      <c r="K44" s="171" t="n">
        <v>3880</v>
      </c>
    </row>
    <row r="45" customFormat="false" ht="11.1" hidden="true" customHeight="true" outlineLevel="0" collapsed="false">
      <c r="A45" s="102"/>
      <c r="B45" s="103" t="s">
        <v>276</v>
      </c>
      <c r="C45" s="148" t="n">
        <v>320.67</v>
      </c>
      <c r="D45" s="148" t="n">
        <v>293.29</v>
      </c>
      <c r="E45" s="124" t="n">
        <v>375.47</v>
      </c>
      <c r="F45" s="148" t="n">
        <v>348.09</v>
      </c>
      <c r="G45" s="148" t="n">
        <v>3.1</v>
      </c>
      <c r="H45" s="148" t="n">
        <v>323.77</v>
      </c>
      <c r="I45" s="148" t="n">
        <v>30.48</v>
      </c>
      <c r="J45" s="106" t="n">
        <v>9.4</v>
      </c>
      <c r="K45" s="171" t="n">
        <v>3905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69</v>
      </c>
      <c r="D46" s="148" t="n">
        <v>298.58</v>
      </c>
      <c r="E46" s="124" t="n">
        <v>382.85</v>
      </c>
      <c r="F46" s="148" t="n">
        <v>353.74</v>
      </c>
      <c r="G46" s="148" t="n">
        <v>3.32</v>
      </c>
      <c r="H46" s="148" t="n">
        <v>331.01</v>
      </c>
      <c r="I46" s="148" t="n">
        <v>32.43</v>
      </c>
      <c r="J46" s="106" t="n">
        <v>9.8</v>
      </c>
      <c r="K46" s="171" t="n">
        <v>399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8.53</v>
      </c>
      <c r="D47" s="148" t="n">
        <v>300.25</v>
      </c>
      <c r="E47" s="124" t="n">
        <v>384.97</v>
      </c>
      <c r="F47" s="148" t="n">
        <v>356.69</v>
      </c>
      <c r="G47" s="148" t="n">
        <v>3.62</v>
      </c>
      <c r="H47" s="148" t="n">
        <v>332.15</v>
      </c>
      <c r="I47" s="148" t="n">
        <v>31.9</v>
      </c>
      <c r="J47" s="106" t="n">
        <v>9.6</v>
      </c>
      <c r="K47" s="171" t="n">
        <v>3999</v>
      </c>
    </row>
    <row r="48" customFormat="false" ht="11.1" hidden="true" customHeight="true" outlineLevel="0" collapsed="false">
      <c r="A48" s="102"/>
      <c r="B48" s="103" t="s">
        <v>275</v>
      </c>
      <c r="C48" s="148" t="n">
        <v>331.02</v>
      </c>
      <c r="D48" s="148" t="n">
        <v>303.71</v>
      </c>
      <c r="E48" s="124" t="n">
        <v>386.83</v>
      </c>
      <c r="F48" s="148" t="n">
        <v>359.52</v>
      </c>
      <c r="G48" s="148" t="n">
        <v>3.73</v>
      </c>
      <c r="H48" s="148" t="n">
        <v>334.75</v>
      </c>
      <c r="I48" s="148" t="n">
        <v>31.04</v>
      </c>
      <c r="J48" s="106" t="n">
        <v>9.3</v>
      </c>
      <c r="K48" s="171" t="n">
        <v>4028</v>
      </c>
    </row>
    <row r="49" customFormat="false" ht="11.1" hidden="true" customHeight="true" outlineLevel="0" collapsed="false">
      <c r="A49" s="102"/>
      <c r="B49" s="103" t="s">
        <v>276</v>
      </c>
      <c r="C49" s="148" t="n">
        <v>330.96</v>
      </c>
      <c r="D49" s="148" t="n">
        <v>305.09</v>
      </c>
      <c r="E49" s="124" t="n">
        <v>386.28</v>
      </c>
      <c r="F49" s="148" t="n">
        <v>360.41</v>
      </c>
      <c r="G49" s="148" t="n">
        <v>3.88</v>
      </c>
      <c r="H49" s="148" t="n">
        <v>334.84</v>
      </c>
      <c r="I49" s="148" t="n">
        <v>29.75</v>
      </c>
      <c r="J49" s="106" t="n">
        <v>8.9</v>
      </c>
      <c r="K49" s="171" t="n">
        <v>4026</v>
      </c>
    </row>
    <row r="50" customFormat="false" ht="11.1" hidden="true" customHeight="true" outlineLevel="0" collapsed="false">
      <c r="A50" s="102"/>
      <c r="B50" s="103" t="s">
        <v>277</v>
      </c>
      <c r="C50" s="148" t="n">
        <v>331.66</v>
      </c>
      <c r="D50" s="148" t="n">
        <v>305.12</v>
      </c>
      <c r="E50" s="124" t="n">
        <v>388.93</v>
      </c>
      <c r="F50" s="148" t="n">
        <v>362.39</v>
      </c>
      <c r="G50" s="148" t="n">
        <v>4.01</v>
      </c>
      <c r="H50" s="148" t="n">
        <v>335.67</v>
      </c>
      <c r="I50" s="148" t="n">
        <v>30.55</v>
      </c>
      <c r="J50" s="106" t="n">
        <v>9.1</v>
      </c>
      <c r="K50" s="171" t="n">
        <v>403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1.49</v>
      </c>
      <c r="D51" s="148" t="n">
        <v>312.26</v>
      </c>
      <c r="E51" s="124" t="n">
        <v>399.05</v>
      </c>
      <c r="F51" s="148" t="n">
        <v>369.82</v>
      </c>
      <c r="G51" s="148" t="n">
        <v>3.68</v>
      </c>
      <c r="H51" s="148" t="n">
        <v>345.17</v>
      </c>
      <c r="I51" s="148" t="n">
        <v>32.91</v>
      </c>
      <c r="J51" s="106" t="n">
        <v>9.5</v>
      </c>
      <c r="K51" s="171" t="n">
        <v>4151</v>
      </c>
    </row>
    <row r="52" customFormat="false" ht="11.1" hidden="true" customHeight="true" outlineLevel="0" collapsed="false">
      <c r="A52" s="102"/>
      <c r="B52" s="103" t="s">
        <v>275</v>
      </c>
      <c r="C52" s="148" t="n">
        <v>344.16</v>
      </c>
      <c r="D52" s="148" t="n">
        <v>315.14</v>
      </c>
      <c r="E52" s="124" t="n">
        <v>401.46</v>
      </c>
      <c r="F52" s="148" t="n">
        <v>372.44</v>
      </c>
      <c r="G52" s="148" t="n">
        <v>3.8</v>
      </c>
      <c r="H52" s="148" t="n">
        <v>347.96</v>
      </c>
      <c r="I52" s="148" t="n">
        <v>32.82</v>
      </c>
      <c r="J52" s="106" t="n">
        <v>9.4</v>
      </c>
      <c r="K52" s="171" t="n">
        <v>4181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54</v>
      </c>
      <c r="D53" s="148" t="n">
        <v>315.35</v>
      </c>
      <c r="E53" s="124" t="n">
        <v>402.19</v>
      </c>
      <c r="F53" s="148" t="n">
        <v>373</v>
      </c>
      <c r="G53" s="148" t="n">
        <v>3.92</v>
      </c>
      <c r="H53" s="148" t="n">
        <v>348.46</v>
      </c>
      <c r="I53" s="148" t="n">
        <v>33.11</v>
      </c>
      <c r="J53" s="106" t="n">
        <v>9.5</v>
      </c>
      <c r="K53" s="171" t="n">
        <v>4183</v>
      </c>
    </row>
    <row r="54" customFormat="false" ht="11.1" hidden="true" customHeight="true" outlineLevel="0" collapsed="false">
      <c r="A54" s="102"/>
      <c r="B54" s="103" t="s">
        <v>277</v>
      </c>
      <c r="C54" s="148" t="n">
        <v>343.9</v>
      </c>
      <c r="D54" s="148" t="n">
        <v>315.81</v>
      </c>
      <c r="E54" s="124" t="n">
        <v>403.26</v>
      </c>
      <c r="F54" s="148" t="n">
        <v>375.17</v>
      </c>
      <c r="G54" s="148" t="n">
        <v>4.03</v>
      </c>
      <c r="H54" s="148" t="n">
        <v>347.93</v>
      </c>
      <c r="I54" s="148" t="n">
        <v>32.12</v>
      </c>
      <c r="J54" s="106" t="n">
        <v>9.2</v>
      </c>
      <c r="K54" s="171" t="n">
        <v>417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4</v>
      </c>
      <c r="D55" s="148" t="n">
        <v>313.44</v>
      </c>
      <c r="E55" s="124" t="n">
        <v>400.79</v>
      </c>
      <c r="F55" s="148" t="n">
        <v>371.99</v>
      </c>
      <c r="G55" s="148" t="n">
        <v>3.95</v>
      </c>
      <c r="H55" s="148" t="n">
        <v>346.19</v>
      </c>
      <c r="I55" s="148" t="n">
        <v>32.75</v>
      </c>
      <c r="J55" s="106" t="n">
        <v>9.5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29</v>
      </c>
      <c r="D56" s="148" t="n">
        <v>314.7</v>
      </c>
      <c r="E56" s="124" t="n">
        <v>404.63</v>
      </c>
      <c r="F56" s="148" t="n">
        <v>374.04</v>
      </c>
      <c r="G56" s="148" t="n">
        <v>4.17</v>
      </c>
      <c r="H56" s="148" t="n">
        <v>349.46</v>
      </c>
      <c r="I56" s="148" t="n">
        <v>34.76</v>
      </c>
      <c r="J56" s="106" t="n">
        <v>9.9</v>
      </c>
      <c r="K56" s="171" t="n">
        <v>4187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64</v>
      </c>
      <c r="D57" s="148" t="n">
        <v>317.14</v>
      </c>
      <c r="E57" s="124" t="n">
        <v>408.05</v>
      </c>
      <c r="F57" s="148" t="n">
        <v>376.55</v>
      </c>
      <c r="G57" s="148" t="n">
        <v>4.65</v>
      </c>
      <c r="H57" s="148" t="n">
        <v>353.29</v>
      </c>
      <c r="I57" s="148" t="n">
        <v>36.15</v>
      </c>
      <c r="J57" s="106" t="n">
        <v>10.2</v>
      </c>
      <c r="K57" s="171" t="n">
        <v>4226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07</v>
      </c>
      <c r="D58" s="148" t="n">
        <v>318.19</v>
      </c>
      <c r="E58" s="124" t="n">
        <v>410.02</v>
      </c>
      <c r="F58" s="148" t="n">
        <v>379.14</v>
      </c>
      <c r="G58" s="148" t="n">
        <v>4.75</v>
      </c>
      <c r="H58" s="148" t="n">
        <v>353.82</v>
      </c>
      <c r="I58" s="148" t="n">
        <v>35.63</v>
      </c>
      <c r="J58" s="106" t="n">
        <v>10.1</v>
      </c>
      <c r="K58" s="171" t="n">
        <v>423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6</v>
      </c>
      <c r="D59" s="148" t="n">
        <v>319.18</v>
      </c>
      <c r="E59" s="124" t="n">
        <v>412.53</v>
      </c>
      <c r="F59" s="148" t="n">
        <v>379.11</v>
      </c>
      <c r="G59" s="148" t="n">
        <v>4.4</v>
      </c>
      <c r="H59" s="148" t="n">
        <v>357</v>
      </c>
      <c r="I59" s="148" t="n">
        <v>37.82</v>
      </c>
      <c r="J59" s="106" t="n">
        <v>10.6</v>
      </c>
      <c r="K59" s="171" t="n">
        <v>4273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76</v>
      </c>
      <c r="D60" s="148" t="n">
        <v>320.87</v>
      </c>
      <c r="E60" s="124" t="n">
        <v>412.98</v>
      </c>
      <c r="F60" s="148" t="n">
        <v>381.09</v>
      </c>
      <c r="G60" s="148" t="n">
        <v>4.35</v>
      </c>
      <c r="H60" s="148" t="n">
        <v>357.11</v>
      </c>
      <c r="I60" s="148" t="n">
        <v>36.24</v>
      </c>
      <c r="J60" s="106" t="n">
        <v>10.1</v>
      </c>
      <c r="K60" s="171" t="n">
        <v>4275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28</v>
      </c>
      <c r="D61" s="148" t="n">
        <v>322.34</v>
      </c>
      <c r="E61" s="124" t="n">
        <v>415.16</v>
      </c>
      <c r="F61" s="148" t="n">
        <v>383.22</v>
      </c>
      <c r="G61" s="148" t="n">
        <v>4.41</v>
      </c>
      <c r="H61" s="148" t="n">
        <v>358.69</v>
      </c>
      <c r="I61" s="148" t="n">
        <v>36.35</v>
      </c>
      <c r="J61" s="106" t="n">
        <v>10.1</v>
      </c>
      <c r="K61" s="171" t="n">
        <v>4293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46</v>
      </c>
      <c r="D62" s="148" t="n">
        <v>322.22</v>
      </c>
      <c r="E62" s="124" t="n">
        <v>415.79</v>
      </c>
      <c r="F62" s="148" t="n">
        <v>383.55</v>
      </c>
      <c r="G62" s="148" t="n">
        <v>4.52</v>
      </c>
      <c r="H62" s="148" t="n">
        <v>358.98</v>
      </c>
      <c r="I62" s="148" t="n">
        <v>36.76</v>
      </c>
      <c r="J62" s="106" t="n">
        <v>10.2</v>
      </c>
      <c r="K62" s="171" t="n">
        <v>429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17</v>
      </c>
      <c r="D63" s="148" t="n">
        <v>324.29</v>
      </c>
      <c r="E63" s="124" t="n">
        <v>417.12</v>
      </c>
      <c r="F63" s="148" t="n">
        <v>384.24</v>
      </c>
      <c r="G63" s="148" t="n">
        <v>4.59</v>
      </c>
      <c r="H63" s="148" t="n">
        <v>361.76</v>
      </c>
      <c r="I63" s="148" t="n">
        <v>37.47</v>
      </c>
      <c r="J63" s="106" t="n">
        <v>10.4</v>
      </c>
      <c r="K63" s="171" t="n">
        <v>4328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36</v>
      </c>
      <c r="D64" s="148" t="n">
        <v>324.33</v>
      </c>
      <c r="E64" s="124" t="n">
        <v>417.25</v>
      </c>
      <c r="F64" s="148" t="n">
        <v>384.22</v>
      </c>
      <c r="G64" s="148" t="n">
        <v>4.64</v>
      </c>
      <c r="H64" s="148" t="n">
        <v>362</v>
      </c>
      <c r="I64" s="148" t="n">
        <v>37.67</v>
      </c>
      <c r="J64" s="106" t="n">
        <v>10.4</v>
      </c>
      <c r="K64" s="171" t="n">
        <v>4331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1</v>
      </c>
      <c r="D65" s="148" t="n">
        <v>324.8</v>
      </c>
      <c r="E65" s="124" t="n">
        <v>418.82</v>
      </c>
      <c r="F65" s="148" t="n">
        <v>385.52</v>
      </c>
      <c r="G65" s="148" t="n">
        <v>4.73</v>
      </c>
      <c r="H65" s="148" t="n">
        <v>362.83</v>
      </c>
      <c r="I65" s="148" t="n">
        <v>38.03</v>
      </c>
      <c r="J65" s="106" t="n">
        <v>10.5</v>
      </c>
      <c r="K65" s="171" t="n">
        <v>4341</v>
      </c>
    </row>
    <row r="66" customFormat="false" ht="11.1" hidden="true" customHeight="true" outlineLevel="0" collapsed="false">
      <c r="A66" s="102"/>
      <c r="B66" s="103" t="s">
        <v>277</v>
      </c>
      <c r="C66" s="148" t="n">
        <v>363.02</v>
      </c>
      <c r="D66" s="148" t="n">
        <v>329.66</v>
      </c>
      <c r="E66" s="124" t="n">
        <v>422.3</v>
      </c>
      <c r="F66" s="148" t="n">
        <v>388.94</v>
      </c>
      <c r="G66" s="148" t="n">
        <v>4.93</v>
      </c>
      <c r="H66" s="148" t="n">
        <v>367.95</v>
      </c>
      <c r="I66" s="148" t="n">
        <v>38.29</v>
      </c>
      <c r="J66" s="106" t="n">
        <v>10.4</v>
      </c>
      <c r="K66" s="171" t="n">
        <v>440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0.81</v>
      </c>
      <c r="D67" s="148" t="n">
        <v>326.79</v>
      </c>
      <c r="E67" s="124" t="n">
        <v>421.81</v>
      </c>
      <c r="F67" s="148" t="n">
        <v>387.79</v>
      </c>
      <c r="G67" s="148" t="n">
        <v>4.23</v>
      </c>
      <c r="H67" s="148" t="n">
        <v>365.04</v>
      </c>
      <c r="I67" s="148" t="n">
        <v>38.25</v>
      </c>
      <c r="J67" s="106" t="n">
        <v>10.5</v>
      </c>
      <c r="K67" s="171" t="n">
        <v>4374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98</v>
      </c>
      <c r="D68" s="148" t="n">
        <v>331.76</v>
      </c>
      <c r="E68" s="124" t="n">
        <v>427.73</v>
      </c>
      <c r="F68" s="148" t="n">
        <v>393.51</v>
      </c>
      <c r="G68" s="148" t="n">
        <v>4.27</v>
      </c>
      <c r="H68" s="148" t="n">
        <v>370.25</v>
      </c>
      <c r="I68" s="148" t="n">
        <v>38.49</v>
      </c>
      <c r="J68" s="106" t="n">
        <v>10.4</v>
      </c>
      <c r="K68" s="171" t="n">
        <v>4438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1</v>
      </c>
      <c r="D69" s="148" t="n">
        <v>333.13</v>
      </c>
      <c r="E69" s="124" t="n">
        <v>430.23</v>
      </c>
      <c r="F69" s="148" t="n">
        <v>395.26</v>
      </c>
      <c r="G69" s="148" t="n">
        <v>4.35</v>
      </c>
      <c r="H69" s="148" t="n">
        <v>372.45</v>
      </c>
      <c r="I69" s="148" t="n">
        <v>39.32</v>
      </c>
      <c r="J69" s="106" t="n">
        <v>10.6</v>
      </c>
      <c r="K69" s="171" t="n">
        <v>4464</v>
      </c>
    </row>
    <row r="70" customFormat="false" ht="11.1" hidden="false" customHeight="true" outlineLevel="0" collapsed="false">
      <c r="A70" s="102"/>
      <c r="B70" s="103" t="s">
        <v>277</v>
      </c>
      <c r="C70" s="148" t="n">
        <v>368.79</v>
      </c>
      <c r="D70" s="148" t="n">
        <v>333.77</v>
      </c>
      <c r="E70" s="124" t="n">
        <v>430.74</v>
      </c>
      <c r="F70" s="148" t="n">
        <v>395.72</v>
      </c>
      <c r="G70" s="148" t="n">
        <v>4.53</v>
      </c>
      <c r="H70" s="148" t="n">
        <v>373.32</v>
      </c>
      <c r="I70" s="148" t="n">
        <v>39.55</v>
      </c>
      <c r="J70" s="106" t="n">
        <v>10.6</v>
      </c>
      <c r="K70" s="171" t="n">
        <v>447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0.7</v>
      </c>
      <c r="D71" s="148" t="n">
        <v>337.08</v>
      </c>
      <c r="E71" s="124" t="n">
        <v>433.52</v>
      </c>
      <c r="F71" s="148" t="n">
        <v>399.9</v>
      </c>
      <c r="G71" s="148" t="n">
        <v>5.61</v>
      </c>
      <c r="H71" s="148" t="n">
        <v>376.31</v>
      </c>
      <c r="I71" s="148" t="n">
        <v>39.23</v>
      </c>
      <c r="J71" s="106" t="n">
        <v>10.4</v>
      </c>
      <c r="K71" s="171" t="n">
        <v>4498</v>
      </c>
    </row>
    <row r="72" customFormat="false" ht="11.1" hidden="false" customHeight="true" outlineLevel="0" collapsed="false">
      <c r="A72" s="102"/>
      <c r="B72" s="103" t="s">
        <v>275</v>
      </c>
      <c r="C72" s="148" t="n">
        <v>371.96</v>
      </c>
      <c r="D72" s="148" t="n">
        <v>337.2</v>
      </c>
      <c r="E72" s="124" t="n">
        <v>434.64</v>
      </c>
      <c r="F72" s="148" t="n">
        <v>399.88</v>
      </c>
      <c r="G72" s="148" t="n">
        <v>5.75</v>
      </c>
      <c r="H72" s="148" t="n">
        <v>377.71</v>
      </c>
      <c r="I72" s="148" t="n">
        <v>40.51</v>
      </c>
      <c r="J72" s="106" t="n">
        <v>10.7</v>
      </c>
      <c r="K72" s="171" t="n">
        <v>4515</v>
      </c>
    </row>
    <row r="73" customFormat="false" ht="11.1" hidden="false" customHeight="true" outlineLevel="0" collapsed="false">
      <c r="A73" s="102"/>
      <c r="B73" s="103" t="s">
        <v>276</v>
      </c>
      <c r="C73" s="148" t="n">
        <v>372.91</v>
      </c>
      <c r="D73" s="148" t="n">
        <v>338.38</v>
      </c>
      <c r="E73" s="124" t="n">
        <v>436.34</v>
      </c>
      <c r="F73" s="148" t="n">
        <v>401.81</v>
      </c>
      <c r="G73" s="148" t="n">
        <v>5.91</v>
      </c>
      <c r="H73" s="148" t="n">
        <v>378.82</v>
      </c>
      <c r="I73" s="148" t="n">
        <v>40.44</v>
      </c>
      <c r="J73" s="106" t="n">
        <v>10.7</v>
      </c>
      <c r="K73" s="171" t="n">
        <v>4528</v>
      </c>
    </row>
    <row r="74" customFormat="false" ht="11.1" hidden="false" customHeight="true" outlineLevel="0" collapsed="false">
      <c r="A74" s="102"/>
      <c r="B74" s="103" t="s">
        <v>277</v>
      </c>
      <c r="C74" s="148" t="n">
        <v>379.7</v>
      </c>
      <c r="D74" s="148" t="n">
        <v>345.09</v>
      </c>
      <c r="E74" s="124" t="n">
        <v>443.26</v>
      </c>
      <c r="F74" s="148" t="n">
        <v>408.65</v>
      </c>
      <c r="G74" s="148" t="n">
        <v>6.12</v>
      </c>
      <c r="H74" s="148" t="n">
        <v>385.82</v>
      </c>
      <c r="I74" s="148" t="n">
        <v>40.73</v>
      </c>
      <c r="J74" s="106" t="n">
        <v>10.6</v>
      </c>
      <c r="K74" s="171" t="n">
        <v>461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6.89</v>
      </c>
      <c r="D75" s="148" t="n">
        <v>341.49</v>
      </c>
      <c r="E75" s="124" t="n">
        <v>441.67</v>
      </c>
      <c r="F75" s="148" t="n">
        <v>406.27</v>
      </c>
      <c r="G75" s="148" t="n">
        <v>6.05</v>
      </c>
      <c r="H75" s="148" t="n">
        <v>382.94</v>
      </c>
      <c r="I75" s="148" t="n">
        <v>41.45</v>
      </c>
      <c r="J75" s="106" t="n">
        <v>10.8</v>
      </c>
      <c r="K75" s="171" t="n">
        <v>4580</v>
      </c>
    </row>
    <row r="76" customFormat="false" ht="11.1" hidden="false" customHeight="true" outlineLevel="0" collapsed="false">
      <c r="A76" s="102"/>
      <c r="B76" s="103" t="s">
        <v>275</v>
      </c>
      <c r="C76" s="148" t="n">
        <v>377.78</v>
      </c>
      <c r="D76" s="148" t="n">
        <v>343.09</v>
      </c>
      <c r="E76" s="124" t="n">
        <v>442.38</v>
      </c>
      <c r="F76" s="148" t="n">
        <v>407.69</v>
      </c>
      <c r="G76" s="148" t="n">
        <v>6.24</v>
      </c>
      <c r="H76" s="148" t="n">
        <v>384.02</v>
      </c>
      <c r="I76" s="148" t="n">
        <v>40.93</v>
      </c>
      <c r="J76" s="106" t="n">
        <v>10.7</v>
      </c>
      <c r="K76" s="171" t="n">
        <v>4591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3</v>
      </c>
      <c r="D77" s="148" t="n">
        <v>345.45</v>
      </c>
      <c r="E77" s="124" t="n">
        <v>445.9</v>
      </c>
      <c r="F77" s="148" t="n">
        <v>411.05</v>
      </c>
      <c r="G77" s="148" t="n">
        <v>6.36</v>
      </c>
      <c r="H77" s="148" t="n">
        <v>386.66</v>
      </c>
      <c r="I77" s="148" t="n">
        <v>41.21</v>
      </c>
      <c r="J77" s="106" t="n">
        <v>10.7</v>
      </c>
      <c r="K77" s="171" t="n">
        <v>4624</v>
      </c>
    </row>
    <row r="78" customFormat="false" ht="11.1" hidden="false" customHeight="true" outlineLevel="0" collapsed="false">
      <c r="A78" s="102"/>
      <c r="B78" s="103" t="s">
        <v>277</v>
      </c>
      <c r="C78" s="148" t="n">
        <v>385.64</v>
      </c>
      <c r="D78" s="148" t="n">
        <v>348.9</v>
      </c>
      <c r="E78" s="124" t="n">
        <v>451.87</v>
      </c>
      <c r="F78" s="148" t="n">
        <v>415.13</v>
      </c>
      <c r="G78" s="148" t="n">
        <v>6.5</v>
      </c>
      <c r="H78" s="148" t="n">
        <v>392.14</v>
      </c>
      <c r="I78" s="148" t="n">
        <v>43.24</v>
      </c>
      <c r="J78" s="106" t="n">
        <v>11</v>
      </c>
      <c r="K78" s="171" t="n">
        <v>469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89.32</v>
      </c>
      <c r="D79" s="148" t="n">
        <v>351.56</v>
      </c>
      <c r="E79" s="124" t="n">
        <v>456.13</v>
      </c>
      <c r="F79" s="148" t="n">
        <v>418.37</v>
      </c>
      <c r="G79" s="148" t="n">
        <v>7.51</v>
      </c>
      <c r="H79" s="148" t="n">
        <v>396.83</v>
      </c>
      <c r="I79" s="148" t="n">
        <v>45.27</v>
      </c>
      <c r="J79" s="106" t="n">
        <v>11.4</v>
      </c>
      <c r="K79" s="171" t="n">
        <v>4737</v>
      </c>
    </row>
    <row r="80" customFormat="false" ht="11.1" hidden="false" customHeight="true" outlineLevel="0" collapsed="false">
      <c r="A80" s="102"/>
      <c r="B80" s="103" t="s">
        <v>275</v>
      </c>
      <c r="C80" s="148" t="n">
        <v>393.1</v>
      </c>
      <c r="D80" s="148" t="n">
        <v>353.38</v>
      </c>
      <c r="E80" s="124" t="n">
        <v>460.7</v>
      </c>
      <c r="F80" s="148" t="n">
        <v>420.98</v>
      </c>
      <c r="G80" s="148" t="n">
        <v>7.65</v>
      </c>
      <c r="H80" s="148" t="n">
        <v>400.75</v>
      </c>
      <c r="I80" s="148" t="n">
        <v>47.37</v>
      </c>
      <c r="J80" s="106" t="n">
        <v>11.8</v>
      </c>
      <c r="K80" s="171" t="n">
        <v>4785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86</v>
      </c>
      <c r="D81" s="148" t="n">
        <v>355.34</v>
      </c>
      <c r="E81" s="124" t="n">
        <v>462.33</v>
      </c>
      <c r="F81" s="148" t="n">
        <v>422.81</v>
      </c>
      <c r="G81" s="148" t="n">
        <v>7.77</v>
      </c>
      <c r="H81" s="148" t="n">
        <v>402.63</v>
      </c>
      <c r="I81" s="148" t="n">
        <v>47.29</v>
      </c>
      <c r="J81" s="106" t="n">
        <v>11.7</v>
      </c>
      <c r="K81" s="171" t="n">
        <v>4809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54</v>
      </c>
      <c r="D82" s="148" t="n">
        <v>352.93</v>
      </c>
      <c r="E82" s="124" t="n">
        <v>461</v>
      </c>
      <c r="F82" s="148" t="n">
        <v>421.39</v>
      </c>
      <c r="G82" s="148" t="n">
        <v>7.96</v>
      </c>
      <c r="H82" s="148" t="n">
        <v>400.5</v>
      </c>
      <c r="I82" s="148" t="n">
        <v>47.57</v>
      </c>
      <c r="J82" s="106" t="n">
        <v>11.9</v>
      </c>
      <c r="K82" s="171" t="n">
        <v>478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6.8</v>
      </c>
      <c r="D83" s="148" t="n">
        <v>350.5</v>
      </c>
      <c r="E83" s="124" t="n">
        <v>456.67</v>
      </c>
      <c r="F83" s="148" t="n">
        <v>420.37</v>
      </c>
      <c r="G83" s="148" t="n">
        <v>8.33</v>
      </c>
      <c r="H83" s="148" t="n">
        <v>395.13</v>
      </c>
      <c r="I83" s="148" t="n">
        <v>44.63</v>
      </c>
      <c r="J83" s="106" t="n">
        <v>11.3</v>
      </c>
      <c r="K83" s="171" t="n">
        <v>4720</v>
      </c>
    </row>
    <row r="84" customFormat="false" ht="11.1" hidden="false" customHeight="true" outlineLevel="0" collapsed="false">
      <c r="A84" s="102"/>
      <c r="B84" s="103" t="s">
        <v>275</v>
      </c>
      <c r="C84" s="148" t="n">
        <v>390.12</v>
      </c>
      <c r="D84" s="148" t="n">
        <v>354.46</v>
      </c>
      <c r="E84" s="124" t="n">
        <v>461.23</v>
      </c>
      <c r="F84" s="148" t="n">
        <v>425.57</v>
      </c>
      <c r="G84" s="148" t="n">
        <v>8.43</v>
      </c>
      <c r="H84" s="148" t="n">
        <v>398.55</v>
      </c>
      <c r="I84" s="148" t="n">
        <v>44.09</v>
      </c>
      <c r="J84" s="106" t="n">
        <v>11.1</v>
      </c>
      <c r="K84" s="171" t="n">
        <v>4764</v>
      </c>
    </row>
    <row r="85" customFormat="false" ht="11.1" hidden="false" customHeight="true" outlineLevel="0" collapsed="false">
      <c r="A85" s="102"/>
      <c r="B85" s="103" t="s">
        <v>276</v>
      </c>
      <c r="C85" s="148" t="n">
        <v>387.9</v>
      </c>
      <c r="D85" s="148" t="n">
        <v>352.1</v>
      </c>
      <c r="E85" s="124" t="n">
        <v>459.89</v>
      </c>
      <c r="F85" s="148" t="n">
        <v>424.09</v>
      </c>
      <c r="G85" s="148" t="n">
        <v>8.38</v>
      </c>
      <c r="H85" s="148" t="n">
        <v>396.28</v>
      </c>
      <c r="I85" s="148" t="n">
        <v>44.18</v>
      </c>
      <c r="J85" s="106" t="n">
        <v>11.1</v>
      </c>
      <c r="K85" s="171" t="n">
        <v>4739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42</v>
      </c>
      <c r="D86" s="148" t="n">
        <v>353.99</v>
      </c>
      <c r="E86" s="124" t="n">
        <v>461.23</v>
      </c>
      <c r="F86" s="148" t="n">
        <v>425.8</v>
      </c>
      <c r="G86" s="148" t="n">
        <v>8.43</v>
      </c>
      <c r="H86" s="148" t="n">
        <v>397.85</v>
      </c>
      <c r="I86" s="148" t="n">
        <v>43.86</v>
      </c>
      <c r="J86" s="106" t="n">
        <v>11</v>
      </c>
      <c r="K86" s="171" t="n">
        <v>476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4.46</v>
      </c>
      <c r="D87" s="148" t="n">
        <v>356.14</v>
      </c>
      <c r="E87" s="124" t="n">
        <v>467.54</v>
      </c>
      <c r="F87" s="148" t="n">
        <v>429.22</v>
      </c>
      <c r="G87" s="148" t="n">
        <v>8.7</v>
      </c>
      <c r="H87" s="148" t="n">
        <v>403.16</v>
      </c>
      <c r="I87" s="148" t="n">
        <v>47.02</v>
      </c>
      <c r="J87" s="106" t="n">
        <v>11.7</v>
      </c>
      <c r="K87" s="171" t="n">
        <v>4823</v>
      </c>
    </row>
    <row r="88" customFormat="false" ht="11.1" hidden="false" customHeight="true" outlineLevel="0" collapsed="false">
      <c r="A88" s="102"/>
      <c r="B88" s="103" t="s">
        <v>275</v>
      </c>
      <c r="C88" s="148" t="n">
        <v>397.48</v>
      </c>
      <c r="D88" s="148" t="n">
        <v>359.33</v>
      </c>
      <c r="E88" s="124" t="n">
        <v>471</v>
      </c>
      <c r="F88" s="148" t="n">
        <v>432.85</v>
      </c>
      <c r="G88" s="148" t="n">
        <v>8.79</v>
      </c>
      <c r="H88" s="148" t="n">
        <v>406.27</v>
      </c>
      <c r="I88" s="148" t="n">
        <v>46.94</v>
      </c>
      <c r="J88" s="106" t="n">
        <v>11.6</v>
      </c>
      <c r="K88" s="171" t="n">
        <v>4861</v>
      </c>
    </row>
    <row r="89" customFormat="false" ht="11.1" hidden="false" customHeight="true" outlineLevel="0" collapsed="false">
      <c r="A89" s="102"/>
      <c r="B89" s="103" t="s">
        <v>276</v>
      </c>
      <c r="C89" s="148" t="n">
        <v>399.6</v>
      </c>
      <c r="D89" s="148" t="n">
        <v>362.81</v>
      </c>
      <c r="E89" s="124" t="n">
        <v>473.76</v>
      </c>
      <c r="F89" s="148" t="n">
        <v>436.97</v>
      </c>
      <c r="G89" s="148" t="n">
        <v>8.74</v>
      </c>
      <c r="H89" s="148" t="n">
        <v>408.34</v>
      </c>
      <c r="I89" s="148" t="n">
        <v>45.53</v>
      </c>
      <c r="J89" s="106" t="n">
        <v>11.2</v>
      </c>
      <c r="K89" s="171" t="n">
        <v>489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24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3"/>
      <c r="E91" s="173"/>
      <c r="F91" s="173"/>
      <c r="G91" s="173"/>
      <c r="H91" s="173"/>
      <c r="I91" s="173"/>
      <c r="J91" s="173"/>
      <c r="K91" s="148"/>
    </row>
    <row r="92" customFormat="false" ht="11.1" hidden="true" customHeight="true" outlineLevel="0" collapsed="false">
      <c r="A92" s="102"/>
      <c r="B92" s="97"/>
      <c r="C92" s="172"/>
      <c r="D92" s="173"/>
      <c r="E92" s="173"/>
      <c r="F92" s="173"/>
      <c r="G92" s="173"/>
      <c r="H92" s="173"/>
      <c r="I92" s="173"/>
      <c r="J92" s="173"/>
      <c r="K92" s="148"/>
    </row>
    <row r="93" customFormat="false" ht="11.1" hidden="true" customHeight="true" outlineLevel="0" collapsed="false">
      <c r="A93" s="102"/>
      <c r="B93" s="97"/>
      <c r="C93" s="172"/>
      <c r="D93" s="173"/>
      <c r="E93" s="173"/>
      <c r="F93" s="173"/>
      <c r="G93" s="173"/>
      <c r="H93" s="173"/>
      <c r="I93" s="173"/>
      <c r="J93" s="173"/>
      <c r="K93" s="148"/>
    </row>
    <row r="94" customFormat="false" ht="11.1" hidden="true" customHeight="true" outlineLevel="0" collapsed="false">
      <c r="A94" s="102"/>
      <c r="B94" s="97"/>
      <c r="C94" s="172"/>
      <c r="D94" s="173"/>
      <c r="E94" s="173"/>
      <c r="F94" s="173"/>
      <c r="G94" s="173"/>
      <c r="H94" s="173"/>
      <c r="I94" s="173"/>
      <c r="J94" s="173"/>
      <c r="K94" s="148"/>
    </row>
    <row r="95" customFormat="false" ht="11.1" hidden="true" customHeight="true" outlineLevel="0" collapsed="false">
      <c r="A95" s="102"/>
      <c r="B95" s="97"/>
      <c r="C95" s="172"/>
      <c r="D95" s="173"/>
      <c r="E95" s="173"/>
      <c r="F95" s="173"/>
      <c r="G95" s="173"/>
      <c r="H95" s="173"/>
      <c r="I95" s="173"/>
      <c r="J95" s="173"/>
      <c r="K95" s="148"/>
    </row>
    <row r="96" customFormat="false" ht="11.1" hidden="true" customHeight="true" outlineLevel="0" collapsed="false">
      <c r="A96" s="102"/>
      <c r="B96" s="97"/>
      <c r="C96" s="172"/>
      <c r="D96" s="173"/>
      <c r="E96" s="173"/>
      <c r="F96" s="173"/>
      <c r="G96" s="173"/>
      <c r="H96" s="173"/>
      <c r="I96" s="173"/>
      <c r="J96" s="173"/>
      <c r="K96" s="148"/>
    </row>
    <row r="97" customFormat="false" ht="11.1" hidden="true" customHeight="true" outlineLevel="0" collapsed="false">
      <c r="A97" s="102"/>
      <c r="B97" s="97"/>
      <c r="C97" s="172"/>
      <c r="D97" s="173"/>
      <c r="E97" s="173"/>
      <c r="F97" s="173"/>
      <c r="G97" s="173"/>
      <c r="H97" s="173"/>
      <c r="I97" s="173"/>
      <c r="J97" s="173"/>
      <c r="K97" s="148"/>
    </row>
    <row r="98" customFormat="false" ht="11.1" hidden="true" customHeight="true" outlineLevel="0" collapsed="false">
      <c r="A98" s="102"/>
      <c r="B98" s="97"/>
      <c r="C98" s="172"/>
      <c r="D98" s="173"/>
      <c r="E98" s="173"/>
      <c r="F98" s="173"/>
      <c r="G98" s="173"/>
      <c r="H98" s="173"/>
      <c r="I98" s="173"/>
      <c r="J98" s="173"/>
      <c r="K98" s="148"/>
    </row>
    <row r="99" customFormat="false" ht="11.1" hidden="true" customHeight="true" outlineLevel="0" collapsed="false">
      <c r="A99" s="102"/>
      <c r="B99" s="97"/>
      <c r="C99" s="172"/>
      <c r="D99" s="173"/>
      <c r="E99" s="173"/>
      <c r="F99" s="173"/>
      <c r="G99" s="173"/>
      <c r="H99" s="173"/>
      <c r="I99" s="173"/>
      <c r="J99" s="173"/>
      <c r="K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  <c r="K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77708978328172</v>
      </c>
      <c r="D103" s="106" t="n">
        <v>2.66704098820887</v>
      </c>
      <c r="E103" s="106" t="n">
        <v>3.95579241031507</v>
      </c>
      <c r="F103" s="106" t="n">
        <v>3.03114793276507</v>
      </c>
      <c r="G103" s="106" t="n">
        <v>1.75438596491229</v>
      </c>
      <c r="H103" s="106" t="n">
        <v>3.75823007401954</v>
      </c>
      <c r="I103" s="106" t="n">
        <v>11.3274910743265</v>
      </c>
      <c r="J103" s="105" t="s">
        <v>299</v>
      </c>
      <c r="K103" s="106" t="n">
        <v>3.6231884057970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25696101829752</v>
      </c>
      <c r="D104" s="106" t="n">
        <v>-0.537781423753529</v>
      </c>
      <c r="E104" s="106" t="n">
        <v>-0.911749526922407</v>
      </c>
      <c r="F104" s="106" t="n">
        <v>-0.259017280705137</v>
      </c>
      <c r="G104" s="106" t="n">
        <v>1.29310344827587</v>
      </c>
      <c r="H104" s="106" t="n">
        <v>-1.23364338641019</v>
      </c>
      <c r="I104" s="106" t="n">
        <v>-5.68513119533527</v>
      </c>
      <c r="J104" s="105" t="s">
        <v>299</v>
      </c>
      <c r="K104" s="106" t="n">
        <v>-1.430387794024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4.17740895907186</v>
      </c>
      <c r="D105" s="106" t="n">
        <v>4.69208211143695</v>
      </c>
      <c r="E105" s="106" t="n">
        <v>4.28472222222223</v>
      </c>
      <c r="F105" s="106" t="n">
        <v>4.73255813953489</v>
      </c>
      <c r="G105" s="106" t="n">
        <v>11.063829787234</v>
      </c>
      <c r="H105" s="106" t="n">
        <v>4.24198890618142</v>
      </c>
      <c r="I105" s="106" t="n">
        <v>1.20556414219475</v>
      </c>
      <c r="J105" s="105" t="s">
        <v>299</v>
      </c>
      <c r="K105" s="106" t="n">
        <v>3.99871009351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49646185375663</v>
      </c>
      <c r="D106" s="106" t="n">
        <v>1.27801120448181</v>
      </c>
      <c r="E106" s="106" t="n">
        <v>1.69807551441698</v>
      </c>
      <c r="F106" s="106" t="n">
        <v>1.53584249287593</v>
      </c>
      <c r="G106" s="106" t="n">
        <v>1.14942528735634</v>
      </c>
      <c r="H106" s="106" t="n">
        <v>1.49299441084143</v>
      </c>
      <c r="I106" s="106" t="n">
        <v>2.99328039095906</v>
      </c>
      <c r="J106" s="105" t="s">
        <v>299</v>
      </c>
      <c r="K106" s="106" t="n">
        <v>1.3333333333333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0198110332215</v>
      </c>
      <c r="D107" s="106" t="n">
        <v>1.06309420916162</v>
      </c>
      <c r="E107" s="106" t="n">
        <v>1.17535358826612</v>
      </c>
      <c r="F107" s="106" t="n">
        <v>1.24653739612188</v>
      </c>
      <c r="G107" s="106" t="n">
        <v>2.27272727272727</v>
      </c>
      <c r="H107" s="106" t="n">
        <v>1.01463488231744</v>
      </c>
      <c r="I107" s="106" t="n">
        <v>0.682087781731937</v>
      </c>
      <c r="J107" s="105" t="s">
        <v>299</v>
      </c>
      <c r="K107" s="106" t="n">
        <v>0.7955936352509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4292180604276</v>
      </c>
      <c r="D108" s="106" t="n">
        <v>0.714102454459933</v>
      </c>
      <c r="E108" s="106" t="n">
        <v>1.29760864640971</v>
      </c>
      <c r="F108" s="106" t="n">
        <v>0.953992368061037</v>
      </c>
      <c r="G108" s="106" t="n">
        <v>4.81481481481481</v>
      </c>
      <c r="H108" s="106" t="n">
        <v>1.17994100294985</v>
      </c>
      <c r="I108" s="106" t="n">
        <v>4.38880706921943</v>
      </c>
      <c r="J108" s="105" t="s">
        <v>299</v>
      </c>
      <c r="K108" s="106" t="n">
        <v>0.88038858530661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34526739762811</v>
      </c>
      <c r="D109" s="106" t="n">
        <v>4.36037872033288</v>
      </c>
      <c r="E109" s="106" t="n">
        <v>3.26156401737798</v>
      </c>
      <c r="F109" s="106" t="n">
        <v>4.1044110829797</v>
      </c>
      <c r="G109" s="106" t="n">
        <v>7.42049469964665</v>
      </c>
      <c r="H109" s="106" t="n">
        <v>3.38782891094958</v>
      </c>
      <c r="I109" s="106" t="n">
        <v>-3.07562076749434</v>
      </c>
      <c r="J109" s="105" t="s">
        <v>299</v>
      </c>
      <c r="K109" s="106" t="n">
        <v>3.09960878724044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76825087510373</v>
      </c>
      <c r="D110" s="106" t="n">
        <v>-2.02196908055331</v>
      </c>
      <c r="E110" s="106" t="n">
        <v>-1.98607888631089</v>
      </c>
      <c r="F110" s="106" t="n">
        <v>-2.22305953278071</v>
      </c>
      <c r="G110" s="106" t="n">
        <v>-44.7368421052632</v>
      </c>
      <c r="H110" s="106" t="n">
        <v>-2.23451722291628</v>
      </c>
      <c r="I110" s="106" t="n">
        <v>-3.75545851528383</v>
      </c>
      <c r="J110" s="105" t="s">
        <v>299</v>
      </c>
      <c r="K110" s="106" t="n">
        <v>-1.9556333917104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4578817824473</v>
      </c>
      <c r="D111" s="106" t="n">
        <v>1.24153967528962</v>
      </c>
      <c r="E111" s="106" t="n">
        <v>1.65388378625759</v>
      </c>
      <c r="F111" s="106" t="n">
        <v>1.31371518654755</v>
      </c>
      <c r="G111" s="106" t="n">
        <v>1.19047619047619</v>
      </c>
      <c r="H111" s="106" t="n">
        <v>1.64299536310195</v>
      </c>
      <c r="I111" s="106" t="n">
        <v>4.56745311554749</v>
      </c>
      <c r="J111" s="105" t="s">
        <v>299</v>
      </c>
      <c r="K111" s="106" t="n">
        <v>1.5183090205418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6065633018885</v>
      </c>
      <c r="D112" s="106" t="n">
        <v>1.71848084652612</v>
      </c>
      <c r="E112" s="106" t="n">
        <v>1.07430061787809</v>
      </c>
      <c r="F112" s="106" t="n">
        <v>1.74965421853388</v>
      </c>
      <c r="G112" s="106" t="n">
        <v>1.17647058823529</v>
      </c>
      <c r="H112" s="106" t="n">
        <v>0.937533675778582</v>
      </c>
      <c r="I112" s="106" t="n">
        <v>-4.57043679490887</v>
      </c>
      <c r="J112" s="105" t="s">
        <v>299</v>
      </c>
      <c r="K112" s="106" t="n">
        <v>0.8211143695014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61028358636494</v>
      </c>
      <c r="D113" s="106" t="n">
        <v>2.3628079512923</v>
      </c>
      <c r="E113" s="106" t="n">
        <v>2.34386999662088</v>
      </c>
      <c r="F113" s="106" t="n">
        <v>2.10698022157278</v>
      </c>
      <c r="G113" s="106" t="n">
        <v>11.6279069767442</v>
      </c>
      <c r="H113" s="106" t="n">
        <v>2.66548042704626</v>
      </c>
      <c r="I113" s="106" t="n">
        <v>4.9408911791452</v>
      </c>
      <c r="J113" s="105" t="s">
        <v>299</v>
      </c>
      <c r="K113" s="106" t="n">
        <v>2.5305410122164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-0.184946086471001</v>
      </c>
      <c r="D114" s="106" t="n">
        <v>0.913853547091037</v>
      </c>
      <c r="E114" s="106" t="n">
        <v>0</v>
      </c>
      <c r="F114" s="106" t="n">
        <v>0.948545563469324</v>
      </c>
      <c r="G114" s="106" t="n">
        <v>6.77083333333333</v>
      </c>
      <c r="H114" s="106" t="n">
        <v>-0.138652986238682</v>
      </c>
      <c r="I114" s="106" t="n">
        <v>-7.85673021374929</v>
      </c>
      <c r="J114" s="105" t="s">
        <v>299</v>
      </c>
      <c r="K114" s="106" t="n">
        <v>-0.25531914893616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866731925605</v>
      </c>
      <c r="D115" s="106" t="n">
        <v>-0.523049299348145</v>
      </c>
      <c r="E115" s="106" t="n">
        <v>-0.072037459478949</v>
      </c>
      <c r="F115" s="106" t="n">
        <v>-0.250568725066756</v>
      </c>
      <c r="G115" s="106" t="n">
        <v>-0.487804878048763</v>
      </c>
      <c r="H115" s="106" t="n">
        <v>-0.288104411815766</v>
      </c>
      <c r="I115" s="106" t="n">
        <v>1.5987460815047</v>
      </c>
      <c r="J115" s="105" t="s">
        <v>299</v>
      </c>
      <c r="K115" s="106" t="n">
        <v>-0.3412969283276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44449898324102</v>
      </c>
      <c r="D116" s="106" t="n">
        <v>1.34588973906217</v>
      </c>
      <c r="E116" s="106" t="n">
        <v>1.64904481557132</v>
      </c>
      <c r="F116" s="106" t="n">
        <v>1.58651462568169</v>
      </c>
      <c r="G116" s="106" t="n">
        <v>1.96078431372548</v>
      </c>
      <c r="H116" s="106" t="n">
        <v>1.44816542505046</v>
      </c>
      <c r="I116" s="106" t="n">
        <v>2.25239123727243</v>
      </c>
      <c r="J116" s="105" t="s">
        <v>299</v>
      </c>
      <c r="K116" s="106" t="n">
        <v>1.39840182648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954448054192</v>
      </c>
      <c r="D117" s="106" t="n">
        <v>1.35511847607248</v>
      </c>
      <c r="E117" s="106" t="n">
        <v>1.99462190833603</v>
      </c>
      <c r="F117" s="106" t="n">
        <v>1.66910688140555</v>
      </c>
      <c r="G117" s="106" t="n">
        <v>11.5384615384615</v>
      </c>
      <c r="H117" s="106" t="n">
        <v>1.8392697824446</v>
      </c>
      <c r="I117" s="106" t="n">
        <v>5.6125528062764</v>
      </c>
      <c r="J117" s="105" t="s">
        <v>299</v>
      </c>
      <c r="K117" s="106" t="n">
        <v>1.688713763017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31297969163893</v>
      </c>
      <c r="D118" s="106" t="n">
        <v>0.389640155856071</v>
      </c>
      <c r="E118" s="106" t="n">
        <v>-0.704021323444181</v>
      </c>
      <c r="F118" s="106" t="n">
        <v>-0.0448028673834813</v>
      </c>
      <c r="G118" s="106" t="n">
        <v>12.9310344827586</v>
      </c>
      <c r="H118" s="106" t="n">
        <v>-0.326841431363292</v>
      </c>
      <c r="I118" s="106" t="n">
        <v>-5.6857142857143</v>
      </c>
      <c r="J118" s="105" t="s">
        <v>299</v>
      </c>
      <c r="K118" s="106" t="n">
        <v>-0.4982009410462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3933967734233</v>
      </c>
      <c r="D119" s="106" t="n">
        <v>1.67427701674276</v>
      </c>
      <c r="E119" s="106" t="n">
        <v>1.65728124179381</v>
      </c>
      <c r="F119" s="106" t="n">
        <v>1.87616059422422</v>
      </c>
      <c r="G119" s="106" t="n">
        <v>1.52671755725191</v>
      </c>
      <c r="H119" s="106" t="n">
        <v>1.44011358642371</v>
      </c>
      <c r="I119" s="106" t="n">
        <v>-0.424113904877288</v>
      </c>
      <c r="J119" s="105" t="s">
        <v>299</v>
      </c>
      <c r="K119" s="106" t="n">
        <v>1.363004172461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10208130190654</v>
      </c>
      <c r="D120" s="106" t="n">
        <v>0.336826347305404</v>
      </c>
      <c r="E120" s="106" t="n">
        <v>0.73763669240266</v>
      </c>
      <c r="F120" s="106" t="n">
        <v>0.707102451288506</v>
      </c>
      <c r="G120" s="106" t="n">
        <v>1.12781954887218</v>
      </c>
      <c r="H120" s="106" t="n">
        <v>0.416569467124333</v>
      </c>
      <c r="I120" s="106" t="n">
        <v>1.06480073014905</v>
      </c>
      <c r="J120" s="105" t="s">
        <v>299</v>
      </c>
      <c r="K120" s="106" t="n">
        <v>0.3018660812294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334862538927609</v>
      </c>
      <c r="D121" s="106" t="n">
        <v>0.365535248041766</v>
      </c>
      <c r="E121" s="106" t="n">
        <v>0.145307424924468</v>
      </c>
      <c r="F121" s="106" t="n">
        <v>0.4337650179435</v>
      </c>
      <c r="G121" s="106" t="n">
        <v>10.7806691449814</v>
      </c>
      <c r="H121" s="106" t="n">
        <v>0.129430505774593</v>
      </c>
      <c r="I121" s="106" t="n">
        <v>-1.77603853100543</v>
      </c>
      <c r="J121" s="105" t="s">
        <v>299</v>
      </c>
      <c r="K121" s="106" t="n">
        <v>-0.05471956224350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08459143708366</v>
      </c>
      <c r="D122" s="106" t="n">
        <v>0.836182547941135</v>
      </c>
      <c r="E122" s="106" t="n">
        <v>0.825059034396446</v>
      </c>
      <c r="F122" s="106" t="n">
        <v>0.593462590106881</v>
      </c>
      <c r="G122" s="106" t="n">
        <v>-33.8926174496644</v>
      </c>
      <c r="H122" s="106" t="n">
        <v>0.739120347353421</v>
      </c>
      <c r="I122" s="106" t="n">
        <v>-0.0612932883849169</v>
      </c>
      <c r="J122" s="105" t="s">
        <v>299</v>
      </c>
      <c r="K122" s="106" t="n">
        <v>1.040240897892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165579362188453</v>
      </c>
      <c r="D123" s="106" t="n">
        <v>0.132679762650653</v>
      </c>
      <c r="E123" s="106" t="n">
        <v>0.0423262507407003</v>
      </c>
      <c r="F123" s="106" t="n">
        <v>0.142084942084935</v>
      </c>
      <c r="G123" s="106" t="n">
        <v>-3.04568527918782</v>
      </c>
      <c r="H123" s="106" t="n">
        <v>-0.00329012305060417</v>
      </c>
      <c r="I123" s="106" t="n">
        <v>-1.13462128181541</v>
      </c>
      <c r="J123" s="105" t="s">
        <v>299</v>
      </c>
      <c r="K123" s="106" t="n">
        <v>-0.054185857491191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81405204953316</v>
      </c>
      <c r="D124" s="106" t="n">
        <v>0.772939747506356</v>
      </c>
      <c r="E124" s="106" t="n">
        <v>1.00975912449937</v>
      </c>
      <c r="F124" s="106" t="n">
        <v>1.02402763640852</v>
      </c>
      <c r="G124" s="106" t="n">
        <v>-0.523560209424076</v>
      </c>
      <c r="H124" s="106" t="n">
        <v>0.773204356266248</v>
      </c>
      <c r="I124" s="106" t="n">
        <v>0.775434243176207</v>
      </c>
      <c r="J124" s="105" t="s">
        <v>299</v>
      </c>
      <c r="K124" s="106" t="n">
        <v>0.70479804825156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2421972534338</v>
      </c>
      <c r="D125" s="106" t="n">
        <v>0.328719091274323</v>
      </c>
      <c r="E125" s="106" t="n">
        <v>-0.175918686473807</v>
      </c>
      <c r="F125" s="106" t="n">
        <v>0.140445150062575</v>
      </c>
      <c r="G125" s="106" t="n">
        <v>-1.57894736842104</v>
      </c>
      <c r="H125" s="106" t="n">
        <v>-0.0718296983152555</v>
      </c>
      <c r="I125" s="106" t="n">
        <v>-3.44721452754693</v>
      </c>
      <c r="J125" s="105" t="s">
        <v>299</v>
      </c>
      <c r="K125" s="106" t="n">
        <v>-0.10767160161508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11772247608386</v>
      </c>
      <c r="D126" s="106" t="n">
        <v>0.324001601805662</v>
      </c>
      <c r="E126" s="106" t="n">
        <v>0.374835659738721</v>
      </c>
      <c r="F126" s="106" t="n">
        <v>0.576237080398784</v>
      </c>
      <c r="G126" s="106" t="n">
        <v>13.3689839572193</v>
      </c>
      <c r="H126" s="106" t="n">
        <v>0.192772658955747</v>
      </c>
      <c r="I126" s="106" t="n">
        <v>-0.956327701625753</v>
      </c>
      <c r="J126" s="105" t="s">
        <v>299</v>
      </c>
      <c r="K126" s="106" t="n">
        <v>0.053893829156564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920007880997</v>
      </c>
      <c r="D127" s="106" t="n">
        <v>1.44059801146675</v>
      </c>
      <c r="E127" s="106" t="n">
        <v>0.844411002424565</v>
      </c>
      <c r="F127" s="106" t="n">
        <v>1.02158360615982</v>
      </c>
      <c r="G127" s="106" t="n">
        <v>-3.30188679245285</v>
      </c>
      <c r="H127" s="106" t="n">
        <v>1.16093265938369</v>
      </c>
      <c r="I127" s="106" t="n">
        <v>-1.31960090119087</v>
      </c>
      <c r="J127" s="105" t="s">
        <v>299</v>
      </c>
      <c r="K127" s="106" t="n">
        <v>1.131160786426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68146417445476</v>
      </c>
      <c r="D128" s="106" t="n">
        <v>-0.125201216240384</v>
      </c>
      <c r="E128" s="106" t="n">
        <v>-0.215552976289175</v>
      </c>
      <c r="F128" s="106" t="n">
        <v>-0.402100525131289</v>
      </c>
      <c r="G128" s="106" t="n">
        <v>0</v>
      </c>
      <c r="H128" s="106" t="n">
        <v>0.0676960768511492</v>
      </c>
      <c r="I128" s="106" t="n">
        <v>1.82648401826484</v>
      </c>
      <c r="J128" s="105" t="s">
        <v>299</v>
      </c>
      <c r="K128" s="106" t="n">
        <v>0.053262316910789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14797159256736</v>
      </c>
      <c r="D129" s="106" t="n">
        <v>0.809455587392534</v>
      </c>
      <c r="E129" s="106" t="n">
        <v>0.656364240611509</v>
      </c>
      <c r="F129" s="106" t="n">
        <v>0.3284022777259</v>
      </c>
      <c r="G129" s="106" t="n">
        <v>-0.487804878048763</v>
      </c>
      <c r="H129" s="106" t="n">
        <v>1.13716899684297</v>
      </c>
      <c r="I129" s="106" t="n">
        <v>4.06790518898141</v>
      </c>
      <c r="J129" s="105" t="s">
        <v>299</v>
      </c>
      <c r="K129" s="106" t="n">
        <v>1.1711471919084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253278189221234</v>
      </c>
      <c r="D130" s="106" t="n">
        <v>-0.0603993462658821</v>
      </c>
      <c r="E130" s="106" t="n">
        <v>0.558536249828052</v>
      </c>
      <c r="F130" s="106" t="n">
        <v>0.795795795795812</v>
      </c>
      <c r="G130" s="106" t="n">
        <v>47.5490196078431</v>
      </c>
      <c r="H130" s="106" t="n">
        <v>0.0573339703774565</v>
      </c>
      <c r="I130" s="106" t="n">
        <v>1.0772545398584</v>
      </c>
      <c r="J130" s="105" t="s">
        <v>299</v>
      </c>
      <c r="K130" s="106" t="n">
        <v>-0.23677979479084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803548470043722</v>
      </c>
      <c r="D131" s="106" t="n">
        <v>0.163532297628777</v>
      </c>
      <c r="E131" s="106" t="n">
        <v>-0.183320564736789</v>
      </c>
      <c r="F131" s="106" t="n">
        <v>0.0119171756293639</v>
      </c>
      <c r="G131" s="106" t="n">
        <v>-3.32225913621261</v>
      </c>
      <c r="H131" s="106" t="n">
        <v>-0.111418839334021</v>
      </c>
      <c r="I131" s="106" t="n">
        <v>-2.46650426309377</v>
      </c>
      <c r="J131" s="105" t="s">
        <v>299</v>
      </c>
      <c r="K131" s="106" t="n">
        <v>-0.079113924050631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45732943030848</v>
      </c>
      <c r="D132" s="106" t="n">
        <v>1.28837622005324</v>
      </c>
      <c r="E132" s="106" t="n">
        <v>0.69351169101725</v>
      </c>
      <c r="F132" s="106" t="n">
        <v>0.959218326432108</v>
      </c>
      <c r="G132" s="106" t="n">
        <v>-0.343642611683862</v>
      </c>
      <c r="H132" s="106" t="n">
        <v>0.933775256549168</v>
      </c>
      <c r="I132" s="106" t="n">
        <v>-2.18545113955668</v>
      </c>
      <c r="J132" s="105" t="s">
        <v>299</v>
      </c>
      <c r="K132" s="106" t="n">
        <v>0.9765109527579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1.19817724100571</v>
      </c>
      <c r="D133" s="106" t="n">
        <v>1.30002102459876</v>
      </c>
      <c r="E133" s="106" t="n">
        <v>1.02085261610496</v>
      </c>
      <c r="F133" s="106" t="n">
        <v>1.09173526895046</v>
      </c>
      <c r="G133" s="106" t="n">
        <v>-1.37931034482759</v>
      </c>
      <c r="H133" s="106" t="n">
        <v>1.17457611063749</v>
      </c>
      <c r="I133" s="106" t="n">
        <v>0.0319182891796999</v>
      </c>
      <c r="J133" s="105" t="s">
        <v>299</v>
      </c>
      <c r="K133" s="106" t="n">
        <v>1.202300052273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6842270995372</v>
      </c>
      <c r="D134" s="106" t="n">
        <v>0.857864332906715</v>
      </c>
      <c r="E134" s="106" t="n">
        <v>0.797650165727987</v>
      </c>
      <c r="F134" s="106" t="n">
        <v>1.24631505210007</v>
      </c>
      <c r="G134" s="106" t="n">
        <v>-2.44755244755244</v>
      </c>
      <c r="H134" s="106" t="n">
        <v>0.343288705801584</v>
      </c>
      <c r="I134" s="106" t="n">
        <v>-4.40331844288448</v>
      </c>
      <c r="J134" s="105" t="s">
        <v>299</v>
      </c>
      <c r="K134" s="106" t="n">
        <v>0.33574380165288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9832465332272</v>
      </c>
      <c r="D135" s="106" t="n">
        <v>0.00342970813183285</v>
      </c>
      <c r="E135" s="106" t="n">
        <v>-0.28071113487502</v>
      </c>
      <c r="F135" s="106" t="n">
        <v>-0.216213099630991</v>
      </c>
      <c r="G135" s="106" t="n">
        <v>7.16845878136201</v>
      </c>
      <c r="H135" s="106" t="n">
        <v>-0.0279911672316757</v>
      </c>
      <c r="I135" s="106" t="n">
        <v>-0.333778371161557</v>
      </c>
      <c r="J135" s="105" t="s">
        <v>299</v>
      </c>
      <c r="K135" s="106" t="n">
        <v>-0.1287001287001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7126707489403</v>
      </c>
      <c r="D136" s="106" t="n">
        <v>0.586459976678782</v>
      </c>
      <c r="E136" s="106" t="n">
        <v>0.662198391420915</v>
      </c>
      <c r="F136" s="106" t="n">
        <v>0.566261231329278</v>
      </c>
      <c r="G136" s="106" t="n">
        <v>3.67892976588628</v>
      </c>
      <c r="H136" s="106" t="n">
        <v>0.72486311597811</v>
      </c>
      <c r="I136" s="106" t="n">
        <v>2.07635632953784</v>
      </c>
      <c r="J136" s="105" t="s">
        <v>299</v>
      </c>
      <c r="K136" s="106" t="n">
        <v>0.6443298969072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18916643278135</v>
      </c>
      <c r="D137" s="106" t="n">
        <v>1.80367554297793</v>
      </c>
      <c r="E137" s="106" t="n">
        <v>1.96553652755213</v>
      </c>
      <c r="F137" s="106" t="n">
        <v>1.62314343991497</v>
      </c>
      <c r="G137" s="106" t="n">
        <v>7.09677419354837</v>
      </c>
      <c r="H137" s="106" t="n">
        <v>2.23615529542576</v>
      </c>
      <c r="I137" s="106" t="n">
        <v>6.39763779527559</v>
      </c>
      <c r="J137" s="105" t="s">
        <v>299</v>
      </c>
      <c r="K137" s="106" t="n">
        <v>2.1766965428937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56339833379087</v>
      </c>
      <c r="D138" s="106" t="n">
        <v>0.559314086676935</v>
      </c>
      <c r="E138" s="106" t="n">
        <v>0.55374167428495</v>
      </c>
      <c r="F138" s="106" t="n">
        <v>0.833945835924681</v>
      </c>
      <c r="G138" s="106" t="n">
        <v>9.03614457831326</v>
      </c>
      <c r="H138" s="106" t="n">
        <v>0.344400471284857</v>
      </c>
      <c r="I138" s="106" t="n">
        <v>-1.63428923835953</v>
      </c>
      <c r="J138" s="105" t="s">
        <v>299</v>
      </c>
      <c r="K138" s="106" t="n">
        <v>0.22556390977443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7921650990781</v>
      </c>
      <c r="D139" s="106" t="n">
        <v>1.15237302248126</v>
      </c>
      <c r="E139" s="106" t="n">
        <v>0.483154531521947</v>
      </c>
      <c r="F139" s="106" t="n">
        <v>0.79340603885727</v>
      </c>
      <c r="G139" s="106" t="n">
        <v>3.03867403314916</v>
      </c>
      <c r="H139" s="106" t="n">
        <v>0.782778864970652</v>
      </c>
      <c r="I139" s="106" t="n">
        <v>-2.69592476489029</v>
      </c>
      <c r="J139" s="105" t="s">
        <v>299</v>
      </c>
      <c r="K139" s="106" t="n">
        <v>0.72518129532383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181257930034491</v>
      </c>
      <c r="D140" s="106" t="n">
        <v>0.454380823812201</v>
      </c>
      <c r="E140" s="106" t="n">
        <v>-0.142181319959676</v>
      </c>
      <c r="F140" s="106" t="n">
        <v>0.247552291944814</v>
      </c>
      <c r="G140" s="106" t="n">
        <v>4.02144772117963</v>
      </c>
      <c r="H140" s="106" t="n">
        <v>0.0268857356235941</v>
      </c>
      <c r="I140" s="106" t="n">
        <v>-4.15592783505154</v>
      </c>
      <c r="J140" s="105" t="s">
        <v>299</v>
      </c>
      <c r="K140" s="106" t="n">
        <v>-0.049652432969210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11505922165827</v>
      </c>
      <c r="D141" s="106" t="n">
        <v>0.00983316398442469</v>
      </c>
      <c r="E141" s="106" t="n">
        <v>0.686030858444653</v>
      </c>
      <c r="F141" s="106" t="n">
        <v>0.549374323686919</v>
      </c>
      <c r="G141" s="106" t="n">
        <v>3.35051546391752</v>
      </c>
      <c r="H141" s="106" t="n">
        <v>0.247879584279076</v>
      </c>
      <c r="I141" s="106" t="n">
        <v>2.68907563025209</v>
      </c>
      <c r="J141" s="105" t="s">
        <v>299</v>
      </c>
      <c r="K141" s="106" t="n">
        <v>0.1987083954297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96387867092804</v>
      </c>
      <c r="D142" s="106" t="n">
        <v>2.34006292606188</v>
      </c>
      <c r="E142" s="106" t="n">
        <v>2.602010644589</v>
      </c>
      <c r="F142" s="106" t="n">
        <v>2.05027732553327</v>
      </c>
      <c r="G142" s="106" t="n">
        <v>-8.22942643391519</v>
      </c>
      <c r="H142" s="106" t="n">
        <v>2.83016057437364</v>
      </c>
      <c r="I142" s="106" t="n">
        <v>7.7250409165303</v>
      </c>
      <c r="J142" s="105" t="s">
        <v>299</v>
      </c>
      <c r="K142" s="106" t="n">
        <v>2.9003470500743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81867697443545</v>
      </c>
      <c r="D143" s="106" t="n">
        <v>0.922308332799588</v>
      </c>
      <c r="E143" s="106" t="n">
        <v>0.603934344067156</v>
      </c>
      <c r="F143" s="106" t="n">
        <v>0.708452760802558</v>
      </c>
      <c r="G143" s="106" t="n">
        <v>3.26086956521738</v>
      </c>
      <c r="H143" s="106" t="n">
        <v>0.808297360720786</v>
      </c>
      <c r="I143" s="106" t="n">
        <v>-0.273473108477674</v>
      </c>
      <c r="J143" s="105" t="s">
        <v>299</v>
      </c>
      <c r="K143" s="106" t="n">
        <v>0.72271741748977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104137610414</v>
      </c>
      <c r="D144" s="106" t="n">
        <v>0.0666370501999154</v>
      </c>
      <c r="E144" s="106" t="n">
        <v>0.181836297514067</v>
      </c>
      <c r="F144" s="106" t="n">
        <v>0.150359789496292</v>
      </c>
      <c r="G144" s="106" t="n">
        <v>3.15789473684211</v>
      </c>
      <c r="H144" s="106" t="n">
        <v>0.143694677549149</v>
      </c>
      <c r="I144" s="106" t="n">
        <v>0.883607556368077</v>
      </c>
      <c r="J144" s="105" t="s">
        <v>299</v>
      </c>
      <c r="K144" s="106" t="n">
        <v>0.04783544606551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85754919602971</v>
      </c>
      <c r="D145" s="106" t="n">
        <v>0.145869668622154</v>
      </c>
      <c r="E145" s="106" t="n">
        <v>0.266043412317558</v>
      </c>
      <c r="F145" s="106" t="n">
        <v>0.58176943699732</v>
      </c>
      <c r="G145" s="106" t="n">
        <v>2.80612244897959</v>
      </c>
      <c r="H145" s="106" t="n">
        <v>-0.152097801756327</v>
      </c>
      <c r="I145" s="106" t="n">
        <v>-2.99003322259136</v>
      </c>
      <c r="J145" s="105" t="s">
        <v>299</v>
      </c>
      <c r="K145" s="106" t="n">
        <v>-0.23906287353574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2698458854316</v>
      </c>
      <c r="D146" s="106" t="n">
        <v>-0.750451220670655</v>
      </c>
      <c r="E146" s="106" t="n">
        <v>-0.612508059316568</v>
      </c>
      <c r="F146" s="106" t="n">
        <v>-0.847615747527783</v>
      </c>
      <c r="G146" s="106" t="n">
        <v>-1.98511166253101</v>
      </c>
      <c r="H146" s="106" t="n">
        <v>-0.500100594947256</v>
      </c>
      <c r="I146" s="106" t="n">
        <v>1.96139476961396</v>
      </c>
      <c r="J146" s="105" t="s">
        <v>299</v>
      </c>
      <c r="K146" s="106" t="n">
        <v>-0.52719865803977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91187470780722</v>
      </c>
      <c r="D147" s="106" t="n">
        <v>0.401990811638584</v>
      </c>
      <c r="E147" s="106" t="n">
        <v>0.958107737218981</v>
      </c>
      <c r="F147" s="106" t="n">
        <v>0.551090083066725</v>
      </c>
      <c r="G147" s="106" t="n">
        <v>5.56962025316454</v>
      </c>
      <c r="H147" s="106" t="n">
        <v>0.944568011785435</v>
      </c>
      <c r="I147" s="106" t="n">
        <v>6.13740458015266</v>
      </c>
      <c r="J147" s="105" t="s">
        <v>299</v>
      </c>
      <c r="K147" s="106" t="n">
        <v>0.8672609009877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7019896319037</v>
      </c>
      <c r="D148" s="106" t="n">
        <v>0.775341595170005</v>
      </c>
      <c r="E148" s="106" t="n">
        <v>0.845216617650692</v>
      </c>
      <c r="F148" s="106" t="n">
        <v>0.671051224467973</v>
      </c>
      <c r="G148" s="106" t="n">
        <v>11.5107913669065</v>
      </c>
      <c r="H148" s="106" t="n">
        <v>1.09597664968808</v>
      </c>
      <c r="I148" s="106" t="n">
        <v>3.99884925201381</v>
      </c>
      <c r="J148" s="105" t="s">
        <v>299</v>
      </c>
      <c r="K148" s="106" t="n">
        <v>0.93145450203009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23336392840741</v>
      </c>
      <c r="D149" s="106" t="n">
        <v>0.331084063820413</v>
      </c>
      <c r="E149" s="106" t="n">
        <v>0.482783972552397</v>
      </c>
      <c r="F149" s="106" t="n">
        <v>0.687823662196266</v>
      </c>
      <c r="G149" s="106" t="n">
        <v>2.15053763440861</v>
      </c>
      <c r="H149" s="106" t="n">
        <v>0.150018398482828</v>
      </c>
      <c r="I149" s="106" t="n">
        <v>-1.43845089903182</v>
      </c>
      <c r="J149" s="105" t="s">
        <v>299</v>
      </c>
      <c r="K149" s="106" t="n">
        <v>0.0946521533364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1.01125848683645</v>
      </c>
      <c r="D150" s="106" t="n">
        <v>0.311134856532263</v>
      </c>
      <c r="E150" s="106" t="n">
        <v>0.612165260231222</v>
      </c>
      <c r="F150" s="106" t="n">
        <v>-0.00791264440574935</v>
      </c>
      <c r="G150" s="106" t="n">
        <v>-7.36842105263158</v>
      </c>
      <c r="H150" s="106" t="n">
        <v>0.898762082414791</v>
      </c>
      <c r="I150" s="106" t="n">
        <v>6.14650575357847</v>
      </c>
      <c r="J150" s="105" t="s">
        <v>299</v>
      </c>
      <c r="K150" s="106" t="n">
        <v>1.01654846335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5377197958004</v>
      </c>
      <c r="D151" s="106" t="n">
        <v>0.529481797105078</v>
      </c>
      <c r="E151" s="106" t="n">
        <v>0.109082975783579</v>
      </c>
      <c r="F151" s="106" t="n">
        <v>0.522275856611529</v>
      </c>
      <c r="G151" s="106" t="n">
        <v>-1.13636363636365</v>
      </c>
      <c r="H151" s="106" t="n">
        <v>0.0308123249299825</v>
      </c>
      <c r="I151" s="106" t="n">
        <v>-4.17768376520358</v>
      </c>
      <c r="J151" s="105" t="s">
        <v>299</v>
      </c>
      <c r="K151" s="106" t="n">
        <v>0.04680552305171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430887855765945</v>
      </c>
      <c r="D152" s="106" t="n">
        <v>0.458129460529165</v>
      </c>
      <c r="E152" s="106" t="n">
        <v>0.527870599060478</v>
      </c>
      <c r="F152" s="106" t="n">
        <v>0.558923089034067</v>
      </c>
      <c r="G152" s="106" t="n">
        <v>1.37931034482759</v>
      </c>
      <c r="H152" s="106" t="n">
        <v>0.442440704544822</v>
      </c>
      <c r="I152" s="106" t="n">
        <v>0.303532008830018</v>
      </c>
      <c r="J152" s="105" t="s">
        <v>299</v>
      </c>
      <c r="K152" s="106" t="n">
        <v>0.421052631578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072710850342</v>
      </c>
      <c r="D153" s="106" t="n">
        <v>-0.0372277719178413</v>
      </c>
      <c r="E153" s="106" t="n">
        <v>0.151748723383776</v>
      </c>
      <c r="F153" s="106" t="n">
        <v>0.0861124158446813</v>
      </c>
      <c r="G153" s="106" t="n">
        <v>2.49433106575962</v>
      </c>
      <c r="H153" s="106" t="n">
        <v>0.0808497588446784</v>
      </c>
      <c r="I153" s="106" t="n">
        <v>1.12792297111417</v>
      </c>
      <c r="J153" s="105" t="s">
        <v>299</v>
      </c>
      <c r="K153" s="106" t="n">
        <v>0.06988120195667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64543248885616</v>
      </c>
      <c r="D154" s="106" t="n">
        <v>0.642418223573955</v>
      </c>
      <c r="E154" s="106" t="n">
        <v>0.319873012818974</v>
      </c>
      <c r="F154" s="106" t="n">
        <v>0.179898318341799</v>
      </c>
      <c r="G154" s="106" t="n">
        <v>1.54867256637168</v>
      </c>
      <c r="H154" s="106" t="n">
        <v>0.774416402027953</v>
      </c>
      <c r="I154" s="106" t="n">
        <v>1.93144722524481</v>
      </c>
      <c r="J154" s="105" t="s">
        <v>299</v>
      </c>
      <c r="K154" s="106" t="n">
        <v>0.74487895716946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531959571072633</v>
      </c>
      <c r="D155" s="106" t="n">
        <v>0.0123346387492518</v>
      </c>
      <c r="E155" s="106" t="n">
        <v>0.0311660912926754</v>
      </c>
      <c r="F155" s="106" t="n">
        <v>-0.00520508015824817</v>
      </c>
      <c r="G155" s="106" t="n">
        <v>1.08932461873638</v>
      </c>
      <c r="H155" s="106" t="n">
        <v>0.0663423264042535</v>
      </c>
      <c r="I155" s="106" t="n">
        <v>0.533760341606637</v>
      </c>
      <c r="J155" s="105" t="s">
        <v>299</v>
      </c>
      <c r="K155" s="106" t="n">
        <v>0.06931608133086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07074098947842</v>
      </c>
      <c r="D156" s="106" t="n">
        <v>0.144914130669392</v>
      </c>
      <c r="E156" s="106" t="n">
        <v>0.376273217495509</v>
      </c>
      <c r="F156" s="106" t="n">
        <v>0.338347821560575</v>
      </c>
      <c r="G156" s="106" t="n">
        <v>1.93965517241381</v>
      </c>
      <c r="H156" s="106" t="n">
        <v>0.229281767955797</v>
      </c>
      <c r="I156" s="106" t="n">
        <v>0.955667640031848</v>
      </c>
      <c r="J156" s="105" t="s">
        <v>299</v>
      </c>
      <c r="K156" s="106" t="n">
        <v>0.23089355806973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37391790002792</v>
      </c>
      <c r="D157" s="106" t="n">
        <v>1.49630541871922</v>
      </c>
      <c r="E157" s="106" t="n">
        <v>0.830905878420325</v>
      </c>
      <c r="F157" s="106" t="n">
        <v>0.88711350902679</v>
      </c>
      <c r="G157" s="106" t="n">
        <v>4.22832980972514</v>
      </c>
      <c r="H157" s="106" t="n">
        <v>1.41112917895434</v>
      </c>
      <c r="I157" s="106" t="n">
        <v>0.683670786221398</v>
      </c>
      <c r="J157" s="105" t="s">
        <v>299</v>
      </c>
      <c r="K157" s="106" t="n">
        <v>1.382170006910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608781885295585</v>
      </c>
      <c r="D158" s="106" t="n">
        <v>-0.870593945276951</v>
      </c>
      <c r="E158" s="106" t="n">
        <v>-0.116031257399968</v>
      </c>
      <c r="F158" s="106" t="n">
        <v>-0.295675425515512</v>
      </c>
      <c r="G158" s="106" t="n">
        <v>-14.1987829614604</v>
      </c>
      <c r="H158" s="106" t="n">
        <v>-0.790868324500622</v>
      </c>
      <c r="I158" s="106" t="n">
        <v>-0.104465917994261</v>
      </c>
      <c r="J158" s="105" t="s">
        <v>299</v>
      </c>
      <c r="K158" s="106" t="n">
        <v>-0.61349693251533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43288711510215</v>
      </c>
      <c r="D159" s="106" t="n">
        <v>1.52085437130877</v>
      </c>
      <c r="E159" s="106" t="n">
        <v>1.40347549844716</v>
      </c>
      <c r="F159" s="106" t="n">
        <v>1.47502514247402</v>
      </c>
      <c r="G159" s="106" t="n">
        <v>0.945626477541353</v>
      </c>
      <c r="H159" s="106" t="n">
        <v>1.42724085031776</v>
      </c>
      <c r="I159" s="106" t="n">
        <v>0.62745098039214</v>
      </c>
      <c r="J159" s="105" t="s">
        <v>299</v>
      </c>
      <c r="K159" s="106" t="n">
        <v>1.4631915866483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79266626591618</v>
      </c>
      <c r="D160" s="106" t="n">
        <v>0.412949119845663</v>
      </c>
      <c r="E160" s="106" t="n">
        <v>0.584480864096506</v>
      </c>
      <c r="F160" s="106" t="n">
        <v>0.444715509135719</v>
      </c>
      <c r="G160" s="106" t="n">
        <v>1.87353629976582</v>
      </c>
      <c r="H160" s="106" t="n">
        <v>0.594193112761658</v>
      </c>
      <c r="I160" s="106" t="n">
        <v>2.15640426084698</v>
      </c>
      <c r="J160" s="105" t="s">
        <v>299</v>
      </c>
      <c r="K160" s="106" t="n">
        <v>0.58584948174853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7449062754681</v>
      </c>
      <c r="D161" s="106" t="n">
        <v>0.192117191486801</v>
      </c>
      <c r="E161" s="106" t="n">
        <v>0.118541245380356</v>
      </c>
      <c r="F161" s="106" t="n">
        <v>0.116379092243065</v>
      </c>
      <c r="G161" s="106" t="n">
        <v>4.13793103448276</v>
      </c>
      <c r="H161" s="106" t="n">
        <v>0.233588401127633</v>
      </c>
      <c r="I161" s="106" t="n">
        <v>0.58494404883011</v>
      </c>
      <c r="J161" s="105" t="s">
        <v>299</v>
      </c>
      <c r="K161" s="106" t="n">
        <v>0.20161290322579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17909921635635</v>
      </c>
      <c r="D162" s="106" t="n">
        <v>0.991700871857873</v>
      </c>
      <c r="E162" s="106" t="n">
        <v>0.645400937920797</v>
      </c>
      <c r="F162" s="106" t="n">
        <v>1.05630243606592</v>
      </c>
      <c r="G162" s="106" t="n">
        <v>23.841059602649</v>
      </c>
      <c r="H162" s="106" t="n">
        <v>0.800921461480783</v>
      </c>
      <c r="I162" s="106" t="n">
        <v>-0.809102402022774</v>
      </c>
      <c r="J162" s="105" t="s">
        <v>299</v>
      </c>
      <c r="K162" s="106" t="n">
        <v>0.55890900961324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897491232804</v>
      </c>
      <c r="D163" s="106" t="n">
        <v>0.0355998576005732</v>
      </c>
      <c r="E163" s="106" t="n">
        <v>0.258350249123467</v>
      </c>
      <c r="F163" s="106" t="n">
        <v>-0.00500125031257426</v>
      </c>
      <c r="G163" s="106" t="n">
        <v>2.49554367201425</v>
      </c>
      <c r="H163" s="106" t="n">
        <v>0.372033695623287</v>
      </c>
      <c r="I163" s="106" t="n">
        <v>3.26280907468774</v>
      </c>
      <c r="J163" s="105" t="s">
        <v>299</v>
      </c>
      <c r="K163" s="106" t="n">
        <v>0.377945753668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55403806860954</v>
      </c>
      <c r="D164" s="106" t="n">
        <v>0.34994068801899</v>
      </c>
      <c r="E164" s="106" t="n">
        <v>0.391128290079152</v>
      </c>
      <c r="F164" s="106" t="n">
        <v>0.482644793438027</v>
      </c>
      <c r="G164" s="106" t="n">
        <v>2.78260869565217</v>
      </c>
      <c r="H164" s="106" t="n">
        <v>0.293876254269151</v>
      </c>
      <c r="I164" s="106" t="n">
        <v>-0.172796840286352</v>
      </c>
      <c r="J164" s="105" t="s">
        <v>299</v>
      </c>
      <c r="K164" s="106" t="n">
        <v>0.28792912513841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82081467378188</v>
      </c>
      <c r="D165" s="106" t="n">
        <v>1.98297771735918</v>
      </c>
      <c r="E165" s="106" t="n">
        <v>1.58591923729203</v>
      </c>
      <c r="F165" s="106" t="n">
        <v>1.70229710559717</v>
      </c>
      <c r="G165" s="106" t="n">
        <v>3.55329949238579</v>
      </c>
      <c r="H165" s="106" t="n">
        <v>1.84784330288792</v>
      </c>
      <c r="I165" s="106" t="n">
        <v>0.717111770524227</v>
      </c>
      <c r="J165" s="105" t="s">
        <v>299</v>
      </c>
      <c r="K165" s="106" t="n">
        <v>1.8772084805653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40057940479318</v>
      </c>
      <c r="D166" s="106" t="n">
        <v>-1.04320612014256</v>
      </c>
      <c r="E166" s="106" t="n">
        <v>-0.358705951360378</v>
      </c>
      <c r="F166" s="106" t="n">
        <v>-0.582405481463354</v>
      </c>
      <c r="G166" s="106" t="n">
        <v>-1.14379084967321</v>
      </c>
      <c r="H166" s="106" t="n">
        <v>-0.746462080763038</v>
      </c>
      <c r="I166" s="106" t="n">
        <v>1.76773876749326</v>
      </c>
      <c r="J166" s="105" t="s">
        <v>299</v>
      </c>
      <c r="K166" s="106" t="n">
        <v>-0.71536960763060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36143171747713</v>
      </c>
      <c r="D167" s="106" t="n">
        <v>0.468534949778899</v>
      </c>
      <c r="E167" s="106" t="n">
        <v>0.160753503747159</v>
      </c>
      <c r="F167" s="106" t="n">
        <v>0.349521254338242</v>
      </c>
      <c r="G167" s="106" t="n">
        <v>3.14049586776861</v>
      </c>
      <c r="H167" s="106" t="n">
        <v>0.282028516216641</v>
      </c>
      <c r="I167" s="106" t="n">
        <v>-1.25452352231603</v>
      </c>
      <c r="J167" s="105" t="s">
        <v>299</v>
      </c>
      <c r="K167" s="106" t="n">
        <v>0.240174672489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67054899677069</v>
      </c>
      <c r="D168" s="106" t="n">
        <v>0.687866157567996</v>
      </c>
      <c r="E168" s="106" t="n">
        <v>0.795696007956948</v>
      </c>
      <c r="F168" s="106" t="n">
        <v>0.824155608427972</v>
      </c>
      <c r="G168" s="106" t="n">
        <v>1.92307692307692</v>
      </c>
      <c r="H168" s="106" t="n">
        <v>0.687464194573224</v>
      </c>
      <c r="I168" s="106" t="n">
        <v>0.684094795993161</v>
      </c>
      <c r="J168" s="105" t="s">
        <v>299</v>
      </c>
      <c r="K168" s="106" t="n">
        <v>0.7187976475713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0415461477781</v>
      </c>
      <c r="D169" s="106" t="n">
        <v>0.998697351280924</v>
      </c>
      <c r="E169" s="106" t="n">
        <v>1.33886521641624</v>
      </c>
      <c r="F169" s="106" t="n">
        <v>0.992579978104871</v>
      </c>
      <c r="G169" s="106" t="n">
        <v>2.20125786163521</v>
      </c>
      <c r="H169" s="106" t="n">
        <v>1.41726581492783</v>
      </c>
      <c r="I169" s="106" t="n">
        <v>4.92598883766075</v>
      </c>
      <c r="J169" s="105" t="s">
        <v>299</v>
      </c>
      <c r="K169" s="106" t="n">
        <v>1.4273356401384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54257857068768</v>
      </c>
      <c r="D170" s="106" t="n">
        <v>0.76239610203497</v>
      </c>
      <c r="E170" s="106" t="n">
        <v>0.942749020736059</v>
      </c>
      <c r="F170" s="106" t="n">
        <v>0.780478404355264</v>
      </c>
      <c r="G170" s="106" t="n">
        <v>15.5384615384615</v>
      </c>
      <c r="H170" s="106" t="n">
        <v>1.19600142806139</v>
      </c>
      <c r="I170" s="106" t="n">
        <v>4.69472710453283</v>
      </c>
      <c r="J170" s="105" t="s">
        <v>299</v>
      </c>
      <c r="K170" s="106" t="n">
        <v>1.002132196162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70923661769248</v>
      </c>
      <c r="D171" s="106" t="n">
        <v>0.517692570258262</v>
      </c>
      <c r="E171" s="106" t="n">
        <v>1.00190735097452</v>
      </c>
      <c r="F171" s="106" t="n">
        <v>0.623849702416536</v>
      </c>
      <c r="G171" s="106" t="n">
        <v>1.86418109187751</v>
      </c>
      <c r="H171" s="106" t="n">
        <v>0.987828541188932</v>
      </c>
      <c r="I171" s="106" t="n">
        <v>4.63883366467859</v>
      </c>
      <c r="J171" s="105" t="s">
        <v>299</v>
      </c>
      <c r="K171" s="106" t="n">
        <v>1.013299556681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47723225642307</v>
      </c>
      <c r="D172" s="106" t="n">
        <v>0.554643726300299</v>
      </c>
      <c r="E172" s="106" t="n">
        <v>0.353809420447121</v>
      </c>
      <c r="F172" s="106" t="n">
        <v>0.434699985747528</v>
      </c>
      <c r="G172" s="106" t="n">
        <v>1.56862745098039</v>
      </c>
      <c r="H172" s="106" t="n">
        <v>0.469120399251395</v>
      </c>
      <c r="I172" s="106" t="n">
        <v>-0.168883259446886</v>
      </c>
      <c r="J172" s="105" t="s">
        <v>299</v>
      </c>
      <c r="K172" s="106" t="n">
        <v>0.50156739811913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87550017727793</v>
      </c>
      <c r="D173" s="106" t="n">
        <v>-0.678223673101812</v>
      </c>
      <c r="E173" s="106" t="n">
        <v>-0.287673306945237</v>
      </c>
      <c r="F173" s="106" t="n">
        <v>-0.335848253352552</v>
      </c>
      <c r="G173" s="106" t="n">
        <v>2.44530244530246</v>
      </c>
      <c r="H173" s="106" t="n">
        <v>-0.529021682437957</v>
      </c>
      <c r="I173" s="106" t="n">
        <v>0.592091351237031</v>
      </c>
      <c r="J173" s="105" t="s">
        <v>299</v>
      </c>
      <c r="K173" s="106" t="n">
        <v>-0.49906425452277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6227136088042</v>
      </c>
      <c r="D174" s="106" t="n">
        <v>-0.68852180319044</v>
      </c>
      <c r="E174" s="106" t="n">
        <v>-0.939262472885034</v>
      </c>
      <c r="F174" s="106" t="n">
        <v>-0.242056052587856</v>
      </c>
      <c r="G174" s="106" t="n">
        <v>4.64824120603015</v>
      </c>
      <c r="H174" s="106" t="n">
        <v>-1.34082397003745</v>
      </c>
      <c r="I174" s="106" t="n">
        <v>-6.18036577675007</v>
      </c>
      <c r="J174" s="105" t="s">
        <v>299</v>
      </c>
      <c r="K174" s="106" t="n">
        <v>-1.358411703239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8324715615311</v>
      </c>
      <c r="D175" s="106" t="n">
        <v>1.12981455064194</v>
      </c>
      <c r="E175" s="106" t="n">
        <v>0.998532857424394</v>
      </c>
      <c r="F175" s="106" t="n">
        <v>1.23700549515901</v>
      </c>
      <c r="G175" s="106" t="n">
        <v>1.20048019207684</v>
      </c>
      <c r="H175" s="106" t="n">
        <v>0.865537924227482</v>
      </c>
      <c r="I175" s="106" t="n">
        <v>-1.20994846515796</v>
      </c>
      <c r="J175" s="105" t="s">
        <v>299</v>
      </c>
      <c r="K175" s="106" t="n">
        <v>0.9322033898305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56905567517687</v>
      </c>
      <c r="D176" s="106" t="n">
        <v>-0.665801500874551</v>
      </c>
      <c r="E176" s="106" t="n">
        <v>-0.290527502547533</v>
      </c>
      <c r="F176" s="106" t="n">
        <v>-0.347768874685698</v>
      </c>
      <c r="G176" s="106" t="n">
        <v>-0.593119810201642</v>
      </c>
      <c r="H176" s="106" t="n">
        <v>-0.569564671935765</v>
      </c>
      <c r="I176" s="106" t="n">
        <v>0.204127920163316</v>
      </c>
      <c r="J176" s="105" t="s">
        <v>299</v>
      </c>
      <c r="K176" s="106" t="n">
        <v>-0.52476910159529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91853570507863</v>
      </c>
      <c r="D177" s="106" t="n">
        <v>0.536779324055672</v>
      </c>
      <c r="E177" s="106" t="n">
        <v>0.291374024223174</v>
      </c>
      <c r="F177" s="106" t="n">
        <v>0.403216298427211</v>
      </c>
      <c r="G177" s="106" t="n">
        <v>0.596658711217174</v>
      </c>
      <c r="H177" s="106" t="n">
        <v>0.396184515998783</v>
      </c>
      <c r="I177" s="106" t="n">
        <v>-0.724309642372106</v>
      </c>
      <c r="J177" s="105" t="s">
        <v>299</v>
      </c>
      <c r="K177" s="106" t="n">
        <v>0.44313146233383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9423244825637</v>
      </c>
      <c r="D178" s="106" t="n">
        <v>0.607361789881054</v>
      </c>
      <c r="E178" s="106" t="n">
        <v>1.36808100080219</v>
      </c>
      <c r="F178" s="106" t="n">
        <v>0.80319398778768</v>
      </c>
      <c r="G178" s="106" t="n">
        <v>3.20284697508897</v>
      </c>
      <c r="H178" s="106" t="n">
        <v>1.33467387206233</v>
      </c>
      <c r="I178" s="106" t="n">
        <v>7.2047423620611</v>
      </c>
      <c r="J178" s="105" t="s">
        <v>299</v>
      </c>
      <c r="K178" s="106" t="n">
        <v>1.32352941176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65603609998465</v>
      </c>
      <c r="D179" s="106" t="n">
        <v>0.895715168192297</v>
      </c>
      <c r="E179" s="106" t="n">
        <v>0.740043632630361</v>
      </c>
      <c r="F179" s="106" t="n">
        <v>0.845720143516132</v>
      </c>
      <c r="G179" s="106" t="n">
        <v>1.03448275862068</v>
      </c>
      <c r="H179" s="106" t="n">
        <v>0.771405893441823</v>
      </c>
      <c r="I179" s="106" t="n">
        <v>-0.170140365801785</v>
      </c>
      <c r="J179" s="105" t="s">
        <v>299</v>
      </c>
      <c r="K179" s="106" t="n">
        <v>0.78789135392909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3360169065134</v>
      </c>
      <c r="D180" s="106" t="n">
        <v>0.96846909526063</v>
      </c>
      <c r="E180" s="106" t="n">
        <v>0.585987261146514</v>
      </c>
      <c r="F180" s="106" t="n">
        <v>0.951830888298517</v>
      </c>
      <c r="G180" s="106" t="n">
        <v>-0.568828213879385</v>
      </c>
      <c r="H180" s="106" t="n">
        <v>0.509513377802961</v>
      </c>
      <c r="I180" s="106" t="n">
        <v>-3.0038346825735</v>
      </c>
      <c r="J180" s="105" t="s">
        <v>299</v>
      </c>
      <c r="K180" s="106" t="n">
        <v>0.59658506480148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7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3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75</v>
      </c>
      <c r="F6" s="176" t="s">
        <v>376</v>
      </c>
      <c r="G6" s="176"/>
      <c r="H6" s="176"/>
      <c r="I6" s="114" t="s">
        <v>377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379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62</v>
      </c>
      <c r="D11" s="148" t="n">
        <v>37.18</v>
      </c>
      <c r="E11" s="148" t="n">
        <v>167.44</v>
      </c>
      <c r="F11" s="148" t="n">
        <v>48.05</v>
      </c>
      <c r="G11" s="148" t="n">
        <v>23.19</v>
      </c>
      <c r="H11" s="148" t="n">
        <v>24.86</v>
      </c>
      <c r="I11" s="148" t="n">
        <v>119.39</v>
      </c>
      <c r="J11" s="171" t="n">
        <v>1918</v>
      </c>
      <c r="K11" s="171" t="n">
        <v>1570</v>
      </c>
      <c r="L11" s="171" t="n">
        <v>1119</v>
      </c>
      <c r="M11" s="124"/>
    </row>
    <row r="12" customFormat="false" ht="11.1" hidden="true" customHeight="true" outlineLevel="0" collapsed="false">
      <c r="A12" s="102"/>
      <c r="B12" s="103" t="s">
        <v>275</v>
      </c>
      <c r="C12" s="148" t="n">
        <v>212.78</v>
      </c>
      <c r="D12" s="148" t="n">
        <v>39.53</v>
      </c>
      <c r="E12" s="148" t="n">
        <v>173.25</v>
      </c>
      <c r="F12" s="148" t="n">
        <v>52.23</v>
      </c>
      <c r="G12" s="148" t="n">
        <v>24.54</v>
      </c>
      <c r="H12" s="148" t="n">
        <v>27.69</v>
      </c>
      <c r="I12" s="148" t="n">
        <v>121.02</v>
      </c>
      <c r="J12" s="171" t="n">
        <v>2010</v>
      </c>
      <c r="K12" s="171" t="n">
        <v>1636</v>
      </c>
      <c r="L12" s="171" t="n">
        <v>1143</v>
      </c>
      <c r="M12" s="124"/>
    </row>
    <row r="13" customFormat="false" ht="11.1" hidden="true" customHeight="true" outlineLevel="0" collapsed="false">
      <c r="A13" s="102"/>
      <c r="B13" s="103" t="s">
        <v>276</v>
      </c>
      <c r="C13" s="148" t="n">
        <v>213.39</v>
      </c>
      <c r="D13" s="148" t="n">
        <v>39.05</v>
      </c>
      <c r="E13" s="148" t="n">
        <v>174.34</v>
      </c>
      <c r="F13" s="148" t="n">
        <v>55.18</v>
      </c>
      <c r="G13" s="148" t="n">
        <v>25.61</v>
      </c>
      <c r="H13" s="148" t="n">
        <v>29.57</v>
      </c>
      <c r="I13" s="148" t="n">
        <v>119.16</v>
      </c>
      <c r="J13" s="171" t="n">
        <v>2037</v>
      </c>
      <c r="K13" s="171" t="n">
        <v>1664</v>
      </c>
      <c r="L13" s="171" t="n">
        <v>1138</v>
      </c>
      <c r="M13" s="124"/>
    </row>
    <row r="14" customFormat="false" ht="11.1" hidden="true" customHeight="true" outlineLevel="0" collapsed="false">
      <c r="A14" s="102"/>
      <c r="B14" s="103" t="s">
        <v>277</v>
      </c>
      <c r="C14" s="148" t="n">
        <v>216.22</v>
      </c>
      <c r="D14" s="148" t="n">
        <v>38.26</v>
      </c>
      <c r="E14" s="148" t="n">
        <v>177.96</v>
      </c>
      <c r="F14" s="148" t="n">
        <v>56.48</v>
      </c>
      <c r="G14" s="148" t="n">
        <v>25.76</v>
      </c>
      <c r="H14" s="148" t="n">
        <v>30.72</v>
      </c>
      <c r="I14" s="148" t="n">
        <v>121.48</v>
      </c>
      <c r="J14" s="171" t="n">
        <v>2070</v>
      </c>
      <c r="K14" s="171" t="n">
        <v>1704</v>
      </c>
      <c r="L14" s="171" t="n">
        <v>1163</v>
      </c>
      <c r="M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38</v>
      </c>
      <c r="D15" s="148" t="n">
        <v>41.23</v>
      </c>
      <c r="E15" s="148" t="n">
        <v>182.15</v>
      </c>
      <c r="F15" s="148" t="n">
        <v>57.38</v>
      </c>
      <c r="G15" s="148" t="n">
        <v>25.96</v>
      </c>
      <c r="H15" s="148" t="n">
        <v>31.42</v>
      </c>
      <c r="I15" s="148" t="n">
        <v>124.77</v>
      </c>
      <c r="J15" s="171" t="n">
        <v>2143</v>
      </c>
      <c r="K15" s="171" t="n">
        <v>1748</v>
      </c>
      <c r="L15" s="171" t="n">
        <v>1197</v>
      </c>
      <c r="M15" s="124"/>
    </row>
    <row r="16" customFormat="false" ht="11.1" hidden="true" customHeight="true" outlineLevel="0" collapsed="false">
      <c r="A16" s="102"/>
      <c r="B16" s="103" t="s">
        <v>275</v>
      </c>
      <c r="C16" s="148" t="n">
        <v>227.49</v>
      </c>
      <c r="D16" s="148" t="n">
        <v>41.42</v>
      </c>
      <c r="E16" s="148" t="n">
        <v>186.07</v>
      </c>
      <c r="F16" s="148" t="n">
        <v>58.77</v>
      </c>
      <c r="G16" s="148" t="n">
        <v>26.39</v>
      </c>
      <c r="H16" s="148" t="n">
        <v>32.38</v>
      </c>
      <c r="I16" s="148" t="n">
        <v>127.3</v>
      </c>
      <c r="J16" s="171" t="n">
        <v>2192</v>
      </c>
      <c r="K16" s="171" t="n">
        <v>1793</v>
      </c>
      <c r="L16" s="171" t="n">
        <v>1227</v>
      </c>
      <c r="M16" s="124"/>
    </row>
    <row r="17" customFormat="false" ht="11.1" hidden="true" customHeight="true" outlineLevel="0" collapsed="false">
      <c r="A17" s="102"/>
      <c r="B17" s="103" t="s">
        <v>276</v>
      </c>
      <c r="C17" s="148" t="n">
        <v>233.83</v>
      </c>
      <c r="D17" s="148" t="n">
        <v>42.58</v>
      </c>
      <c r="E17" s="148" t="n">
        <v>191.25</v>
      </c>
      <c r="F17" s="148" t="n">
        <v>61.43</v>
      </c>
      <c r="G17" s="148" t="n">
        <v>28.33</v>
      </c>
      <c r="H17" s="148" t="n">
        <v>33.1</v>
      </c>
      <c r="I17" s="148" t="n">
        <v>129.82</v>
      </c>
      <c r="J17" s="171" t="n">
        <v>2267</v>
      </c>
      <c r="K17" s="171" t="n">
        <v>1854</v>
      </c>
      <c r="L17" s="171" t="n">
        <v>1258</v>
      </c>
      <c r="M17" s="124"/>
    </row>
    <row r="18" customFormat="false" ht="11.1" hidden="true" customHeight="true" outlineLevel="0" collapsed="false">
      <c r="A18" s="102"/>
      <c r="B18" s="103" t="s">
        <v>277</v>
      </c>
      <c r="C18" s="148" t="n">
        <v>232.48</v>
      </c>
      <c r="D18" s="148" t="n">
        <v>42.09</v>
      </c>
      <c r="E18" s="148" t="n">
        <v>190.39</v>
      </c>
      <c r="F18" s="148" t="n">
        <v>60.01</v>
      </c>
      <c r="G18" s="148" t="n">
        <v>28.18</v>
      </c>
      <c r="H18" s="148" t="n">
        <v>31.83</v>
      </c>
      <c r="I18" s="148" t="n">
        <v>130.38</v>
      </c>
      <c r="J18" s="171" t="n">
        <v>2265</v>
      </c>
      <c r="K18" s="171" t="n">
        <v>1855</v>
      </c>
      <c r="L18" s="171" t="n">
        <v>1270</v>
      </c>
      <c r="M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73</v>
      </c>
      <c r="D19" s="148" t="n">
        <v>42.07</v>
      </c>
      <c r="E19" s="148" t="n">
        <v>189.66</v>
      </c>
      <c r="F19" s="148" t="n">
        <v>59.56</v>
      </c>
      <c r="G19" s="148" t="n">
        <v>27.79</v>
      </c>
      <c r="H19" s="148" t="n">
        <v>31.77</v>
      </c>
      <c r="I19" s="148" t="n">
        <v>130.1</v>
      </c>
      <c r="J19" s="171" t="n">
        <v>2262</v>
      </c>
      <c r="K19" s="171" t="n">
        <v>1851</v>
      </c>
      <c r="L19" s="171" t="n">
        <v>1270</v>
      </c>
      <c r="M19" s="124"/>
    </row>
    <row r="20" customFormat="false" ht="11.1" hidden="true" customHeight="true" outlineLevel="0" collapsed="false">
      <c r="A20" s="102"/>
      <c r="B20" s="103" t="s">
        <v>275</v>
      </c>
      <c r="C20" s="148" t="n">
        <v>234.71</v>
      </c>
      <c r="D20" s="148" t="n">
        <v>42.65</v>
      </c>
      <c r="E20" s="148" t="n">
        <v>192.06</v>
      </c>
      <c r="F20" s="148" t="n">
        <v>59.65</v>
      </c>
      <c r="G20" s="148" t="n">
        <v>27.7</v>
      </c>
      <c r="H20" s="148" t="n">
        <v>31.95</v>
      </c>
      <c r="I20" s="148" t="n">
        <v>132.41</v>
      </c>
      <c r="J20" s="171" t="n">
        <v>2303</v>
      </c>
      <c r="K20" s="171" t="n">
        <v>1885</v>
      </c>
      <c r="L20" s="171" t="n">
        <v>1299</v>
      </c>
      <c r="M20" s="124"/>
    </row>
    <row r="21" customFormat="false" ht="11.1" hidden="true" customHeight="true" outlineLevel="0" collapsed="false">
      <c r="A21" s="102"/>
      <c r="B21" s="103" t="s">
        <v>276</v>
      </c>
      <c r="C21" s="148" t="n">
        <v>235.44</v>
      </c>
      <c r="D21" s="148" t="n">
        <v>42.17</v>
      </c>
      <c r="E21" s="148" t="n">
        <v>193.27</v>
      </c>
      <c r="F21" s="148" t="n">
        <v>61.34</v>
      </c>
      <c r="G21" s="148" t="n">
        <v>28.83</v>
      </c>
      <c r="H21" s="148" t="n">
        <v>32.51</v>
      </c>
      <c r="I21" s="148" t="n">
        <v>131.93</v>
      </c>
      <c r="J21" s="171" t="n">
        <v>2320</v>
      </c>
      <c r="K21" s="171" t="n">
        <v>1904</v>
      </c>
      <c r="L21" s="171" t="n">
        <v>1300</v>
      </c>
      <c r="M21" s="124"/>
    </row>
    <row r="22" customFormat="false" ht="11.1" hidden="true" customHeight="true" outlineLevel="0" collapsed="false">
      <c r="A22" s="102"/>
      <c r="B22" s="103" t="s">
        <v>277</v>
      </c>
      <c r="C22" s="148" t="n">
        <v>236.85</v>
      </c>
      <c r="D22" s="148" t="n">
        <v>42.77</v>
      </c>
      <c r="E22" s="148" t="n">
        <v>194.08</v>
      </c>
      <c r="F22" s="148" t="n">
        <v>61.63</v>
      </c>
      <c r="G22" s="148" t="n">
        <v>28.75</v>
      </c>
      <c r="H22" s="148" t="n">
        <v>32.88</v>
      </c>
      <c r="I22" s="148" t="n">
        <v>132.45</v>
      </c>
      <c r="J22" s="171" t="n">
        <v>2341</v>
      </c>
      <c r="K22" s="171" t="n">
        <v>1918</v>
      </c>
      <c r="L22" s="171" t="n">
        <v>1309</v>
      </c>
      <c r="M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71</v>
      </c>
      <c r="D23" s="148" t="n">
        <v>45.28</v>
      </c>
      <c r="E23" s="148" t="n">
        <v>194.43</v>
      </c>
      <c r="F23" s="148" t="n">
        <v>63.01</v>
      </c>
      <c r="G23" s="148" t="n">
        <v>29.96</v>
      </c>
      <c r="H23" s="148" t="n">
        <v>33.05</v>
      </c>
      <c r="I23" s="148" t="n">
        <v>131.42</v>
      </c>
      <c r="J23" s="171" t="n">
        <v>2365</v>
      </c>
      <c r="K23" s="171" t="n">
        <v>1918</v>
      </c>
      <c r="L23" s="171" t="n">
        <v>1296</v>
      </c>
      <c r="M23" s="124"/>
    </row>
    <row r="24" customFormat="false" ht="11.1" hidden="true" customHeight="true" outlineLevel="0" collapsed="false">
      <c r="A24" s="102"/>
      <c r="B24" s="103" t="s">
        <v>275</v>
      </c>
      <c r="C24" s="148" t="n">
        <v>238.85</v>
      </c>
      <c r="D24" s="148" t="n">
        <v>45.36</v>
      </c>
      <c r="E24" s="148" t="n">
        <v>193.49</v>
      </c>
      <c r="F24" s="148" t="n">
        <v>62.26</v>
      </c>
      <c r="G24" s="148" t="n">
        <v>29.5</v>
      </c>
      <c r="H24" s="148" t="n">
        <v>32.76</v>
      </c>
      <c r="I24" s="148" t="n">
        <v>131.23</v>
      </c>
      <c r="J24" s="171" t="n">
        <v>2361</v>
      </c>
      <c r="K24" s="171" t="n">
        <v>1913</v>
      </c>
      <c r="L24" s="171" t="n">
        <v>1297</v>
      </c>
      <c r="M24" s="124"/>
    </row>
    <row r="25" customFormat="false" ht="11.1" hidden="true" customHeight="true" outlineLevel="0" collapsed="false">
      <c r="A25" s="102"/>
      <c r="B25" s="103" t="s">
        <v>276</v>
      </c>
      <c r="C25" s="148" t="n">
        <v>240.04</v>
      </c>
      <c r="D25" s="148" t="n">
        <v>45.07</v>
      </c>
      <c r="E25" s="148" t="n">
        <v>194.97</v>
      </c>
      <c r="F25" s="148" t="n">
        <v>64.24</v>
      </c>
      <c r="G25" s="148" t="n">
        <v>30.69</v>
      </c>
      <c r="H25" s="148" t="n">
        <v>33.55</v>
      </c>
      <c r="I25" s="148" t="n">
        <v>130.73</v>
      </c>
      <c r="J25" s="171" t="n">
        <v>2371</v>
      </c>
      <c r="K25" s="171" t="n">
        <v>1926</v>
      </c>
      <c r="L25" s="171" t="n">
        <v>1292</v>
      </c>
      <c r="M25" s="124"/>
    </row>
    <row r="26" customFormat="false" ht="11.1" hidden="true" customHeight="true" outlineLevel="0" collapsed="false">
      <c r="A26" s="102"/>
      <c r="B26" s="103" t="s">
        <v>277</v>
      </c>
      <c r="C26" s="148" t="n">
        <v>243.24</v>
      </c>
      <c r="D26" s="148" t="n">
        <v>45.89</v>
      </c>
      <c r="E26" s="148" t="n">
        <v>197.35</v>
      </c>
      <c r="F26" s="148" t="n">
        <v>65.83</v>
      </c>
      <c r="G26" s="148" t="n">
        <v>30.51</v>
      </c>
      <c r="H26" s="148" t="n">
        <v>35.32</v>
      </c>
      <c r="I26" s="148" t="n">
        <v>131.52</v>
      </c>
      <c r="J26" s="171" t="n">
        <v>2400</v>
      </c>
      <c r="K26" s="171" t="n">
        <v>1947</v>
      </c>
      <c r="L26" s="171" t="n">
        <v>1298</v>
      </c>
      <c r="M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14</v>
      </c>
      <c r="D27" s="148" t="n">
        <v>47.02</v>
      </c>
      <c r="E27" s="148" t="n">
        <v>199.12</v>
      </c>
      <c r="F27" s="148" t="n">
        <v>66.87</v>
      </c>
      <c r="G27" s="148" t="n">
        <v>30.68</v>
      </c>
      <c r="H27" s="148" t="n">
        <v>36.19</v>
      </c>
      <c r="I27" s="148" t="n">
        <v>132.25</v>
      </c>
      <c r="J27" s="171" t="n">
        <v>2427</v>
      </c>
      <c r="K27" s="171" t="n">
        <v>1964</v>
      </c>
      <c r="L27" s="171" t="n">
        <v>1304</v>
      </c>
      <c r="M27" s="124"/>
    </row>
    <row r="28" customFormat="false" ht="11.1" hidden="true" customHeight="true" outlineLevel="0" collapsed="false">
      <c r="A28" s="102"/>
      <c r="B28" s="103" t="s">
        <v>275</v>
      </c>
      <c r="C28" s="148" t="n">
        <v>248.76</v>
      </c>
      <c r="D28" s="148" t="n">
        <v>48.03</v>
      </c>
      <c r="E28" s="148" t="n">
        <v>200.73</v>
      </c>
      <c r="F28" s="148" t="n">
        <v>68.65</v>
      </c>
      <c r="G28" s="148" t="n">
        <v>31.27</v>
      </c>
      <c r="H28" s="148" t="n">
        <v>37.38</v>
      </c>
      <c r="I28" s="148" t="n">
        <v>132.08</v>
      </c>
      <c r="J28" s="171" t="n">
        <v>2454</v>
      </c>
      <c r="K28" s="171" t="n">
        <v>1980</v>
      </c>
      <c r="L28" s="171" t="n">
        <v>1303</v>
      </c>
      <c r="M28" s="124"/>
    </row>
    <row r="29" customFormat="false" ht="11.1" hidden="true" customHeight="true" outlineLevel="0" collapsed="false">
      <c r="A29" s="102"/>
      <c r="B29" s="103" t="s">
        <v>276</v>
      </c>
      <c r="C29" s="148" t="n">
        <v>250.15</v>
      </c>
      <c r="D29" s="148" t="n">
        <v>47.98</v>
      </c>
      <c r="E29" s="148" t="n">
        <v>202.17</v>
      </c>
      <c r="F29" s="148" t="n">
        <v>70.06</v>
      </c>
      <c r="G29" s="148" t="n">
        <v>31.89</v>
      </c>
      <c r="H29" s="148" t="n">
        <v>38.17</v>
      </c>
      <c r="I29" s="148" t="n">
        <v>132.11</v>
      </c>
      <c r="J29" s="171" t="n">
        <v>2469</v>
      </c>
      <c r="K29" s="171" t="n">
        <v>1995</v>
      </c>
      <c r="L29" s="171" t="n">
        <v>1304</v>
      </c>
      <c r="M29" s="124"/>
    </row>
    <row r="30" customFormat="false" ht="11.1" hidden="true" customHeight="true" outlineLevel="0" collapsed="false">
      <c r="A30" s="102"/>
      <c r="B30" s="103" t="s">
        <v>277</v>
      </c>
      <c r="C30" s="148" t="n">
        <v>251.97</v>
      </c>
      <c r="D30" s="148" t="n">
        <v>48.65</v>
      </c>
      <c r="E30" s="148" t="n">
        <v>203.32</v>
      </c>
      <c r="F30" s="148" t="n">
        <v>70.65</v>
      </c>
      <c r="G30" s="148" t="n">
        <v>32.14</v>
      </c>
      <c r="H30" s="148" t="n">
        <v>38.51</v>
      </c>
      <c r="I30" s="148" t="n">
        <v>132.67</v>
      </c>
      <c r="J30" s="171" t="n">
        <v>2486</v>
      </c>
      <c r="K30" s="171" t="n">
        <v>2006</v>
      </c>
      <c r="L30" s="171" t="n">
        <v>1309</v>
      </c>
      <c r="M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2</v>
      </c>
      <c r="D31" s="148" t="n">
        <v>47.64</v>
      </c>
      <c r="E31" s="148" t="n">
        <v>203.56</v>
      </c>
      <c r="F31" s="148" t="n">
        <v>71.21</v>
      </c>
      <c r="G31" s="148" t="n">
        <v>32.03</v>
      </c>
      <c r="H31" s="148" t="n">
        <v>39.18</v>
      </c>
      <c r="I31" s="148" t="n">
        <v>132.35</v>
      </c>
      <c r="J31" s="171" t="n">
        <v>2483</v>
      </c>
      <c r="K31" s="171" t="n">
        <v>2012</v>
      </c>
      <c r="L31" s="171" t="n">
        <v>1308</v>
      </c>
      <c r="M31" s="124"/>
    </row>
    <row r="32" customFormat="false" ht="11.1" hidden="true" customHeight="true" outlineLevel="0" collapsed="false">
      <c r="A32" s="102"/>
      <c r="B32" s="103" t="s">
        <v>275</v>
      </c>
      <c r="C32" s="148" t="n">
        <v>250.57</v>
      </c>
      <c r="D32" s="148" t="n">
        <v>47.73</v>
      </c>
      <c r="E32" s="148" t="n">
        <v>202.84</v>
      </c>
      <c r="F32" s="148" t="n">
        <v>70.94</v>
      </c>
      <c r="G32" s="148" t="n">
        <v>32.06</v>
      </c>
      <c r="H32" s="148" t="n">
        <v>38.88</v>
      </c>
      <c r="I32" s="148" t="n">
        <v>131.9</v>
      </c>
      <c r="J32" s="171" t="n">
        <v>2475</v>
      </c>
      <c r="K32" s="171" t="n">
        <v>2003</v>
      </c>
      <c r="L32" s="171" t="n">
        <v>1303</v>
      </c>
      <c r="M32" s="124"/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29</v>
      </c>
      <c r="E33" s="148" t="n">
        <v>203.93</v>
      </c>
      <c r="F33" s="148" t="n">
        <v>72.3</v>
      </c>
      <c r="G33" s="148" t="n">
        <v>32.94</v>
      </c>
      <c r="H33" s="148" t="n">
        <v>39.36</v>
      </c>
      <c r="I33" s="148" t="n">
        <v>131.63</v>
      </c>
      <c r="J33" s="171" t="n">
        <v>2496</v>
      </c>
      <c r="K33" s="171" t="n">
        <v>2018</v>
      </c>
      <c r="L33" s="171" t="n">
        <v>1303</v>
      </c>
      <c r="M33" s="124"/>
    </row>
    <row r="34" customFormat="false" ht="11.1" hidden="true" customHeight="true" outlineLevel="0" collapsed="false">
      <c r="A34" s="102"/>
      <c r="B34" s="103" t="s">
        <v>277</v>
      </c>
      <c r="C34" s="148" t="n">
        <v>252.64</v>
      </c>
      <c r="D34" s="148" t="n">
        <v>48.75</v>
      </c>
      <c r="E34" s="148" t="n">
        <v>203.89</v>
      </c>
      <c r="F34" s="148" t="n">
        <v>73.18</v>
      </c>
      <c r="G34" s="148" t="n">
        <v>33.39</v>
      </c>
      <c r="H34" s="148" t="n">
        <v>39.79</v>
      </c>
      <c r="I34" s="148" t="n">
        <v>130.71</v>
      </c>
      <c r="J34" s="171" t="n">
        <v>2508</v>
      </c>
      <c r="K34" s="171" t="n">
        <v>2024</v>
      </c>
      <c r="L34" s="171" t="n">
        <v>1297</v>
      </c>
      <c r="M34" s="124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49</v>
      </c>
      <c r="D35" s="148" t="n">
        <v>49.3</v>
      </c>
      <c r="E35" s="148" t="n">
        <v>203.19</v>
      </c>
      <c r="F35" s="148" t="n">
        <v>73.39</v>
      </c>
      <c r="G35" s="148" t="n">
        <v>33.76</v>
      </c>
      <c r="H35" s="148" t="n">
        <v>39.63</v>
      </c>
      <c r="I35" s="148" t="n">
        <v>129.8</v>
      </c>
      <c r="J35" s="171" t="n">
        <v>2511</v>
      </c>
      <c r="K35" s="171" t="n">
        <v>2021</v>
      </c>
      <c r="L35" s="171" t="n">
        <v>1291</v>
      </c>
      <c r="M35" s="124"/>
    </row>
    <row r="36" customFormat="false" ht="11.1" hidden="true" customHeight="true" outlineLevel="0" collapsed="false">
      <c r="A36" s="102"/>
      <c r="B36" s="103" t="s">
        <v>275</v>
      </c>
      <c r="C36" s="148" t="n">
        <v>252.14</v>
      </c>
      <c r="D36" s="148" t="n">
        <v>49.46</v>
      </c>
      <c r="E36" s="148" t="n">
        <v>202.68</v>
      </c>
      <c r="F36" s="148" t="n">
        <v>73.4</v>
      </c>
      <c r="G36" s="148" t="n">
        <v>33.97</v>
      </c>
      <c r="H36" s="148" t="n">
        <v>39.43</v>
      </c>
      <c r="I36" s="148" t="n">
        <v>129.28</v>
      </c>
      <c r="J36" s="171" t="n">
        <v>2504</v>
      </c>
      <c r="K36" s="171" t="n">
        <v>2013</v>
      </c>
      <c r="L36" s="171" t="n">
        <v>1284</v>
      </c>
      <c r="M36" s="124"/>
    </row>
    <row r="37" customFormat="false" ht="11.1" hidden="true" customHeight="true" outlineLevel="0" collapsed="false">
      <c r="A37" s="102"/>
      <c r="B37" s="103" t="s">
        <v>276</v>
      </c>
      <c r="C37" s="148" t="n">
        <v>252.2</v>
      </c>
      <c r="D37" s="148" t="n">
        <v>49.33</v>
      </c>
      <c r="E37" s="148" t="n">
        <v>202.87</v>
      </c>
      <c r="F37" s="148" t="n">
        <v>73.72</v>
      </c>
      <c r="G37" s="148" t="n">
        <v>33.98</v>
      </c>
      <c r="H37" s="148" t="n">
        <v>39.74</v>
      </c>
      <c r="I37" s="148" t="n">
        <v>129.15</v>
      </c>
      <c r="J37" s="171" t="n">
        <v>2502</v>
      </c>
      <c r="K37" s="171" t="n">
        <v>2012</v>
      </c>
      <c r="L37" s="171" t="n">
        <v>1281</v>
      </c>
      <c r="M37" s="124"/>
    </row>
    <row r="38" customFormat="false" ht="11.1" hidden="true" customHeight="true" outlineLevel="0" collapsed="false">
      <c r="A38" s="102"/>
      <c r="B38" s="103" t="s">
        <v>277</v>
      </c>
      <c r="C38" s="148" t="n">
        <v>253.87</v>
      </c>
      <c r="D38" s="148" t="n">
        <v>49.78</v>
      </c>
      <c r="E38" s="148" t="n">
        <v>204.09</v>
      </c>
      <c r="F38" s="148" t="n">
        <v>74.43</v>
      </c>
      <c r="G38" s="148" t="n">
        <v>34.47</v>
      </c>
      <c r="H38" s="148" t="n">
        <v>39.96</v>
      </c>
      <c r="I38" s="148" t="n">
        <v>129.66</v>
      </c>
      <c r="J38" s="171" t="n">
        <v>2520</v>
      </c>
      <c r="K38" s="171" t="n">
        <v>2026</v>
      </c>
      <c r="L38" s="171" t="n">
        <v>1287</v>
      </c>
      <c r="M38" s="124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66</v>
      </c>
      <c r="D39" s="148" t="n">
        <v>49.78</v>
      </c>
      <c r="E39" s="148" t="n">
        <v>204.88</v>
      </c>
      <c r="F39" s="148" t="n">
        <v>73.82</v>
      </c>
      <c r="G39" s="148" t="n">
        <v>33.9</v>
      </c>
      <c r="H39" s="148" t="n">
        <v>39.92</v>
      </c>
      <c r="I39" s="148" t="n">
        <v>131.06</v>
      </c>
      <c r="J39" s="171" t="n">
        <v>2521</v>
      </c>
      <c r="K39" s="171" t="n">
        <v>2028</v>
      </c>
      <c r="L39" s="171" t="n">
        <v>1297</v>
      </c>
      <c r="M39" s="124"/>
    </row>
    <row r="40" customFormat="false" ht="11.1" hidden="true" customHeight="true" outlineLevel="0" collapsed="false">
      <c r="A40" s="102"/>
      <c r="B40" s="103" t="s">
        <v>275</v>
      </c>
      <c r="C40" s="148" t="n">
        <v>256.86</v>
      </c>
      <c r="D40" s="148" t="n">
        <v>50.06</v>
      </c>
      <c r="E40" s="148" t="n">
        <v>206.8</v>
      </c>
      <c r="F40" s="148" t="n">
        <v>74.57</v>
      </c>
      <c r="G40" s="148" t="n">
        <v>34.2</v>
      </c>
      <c r="H40" s="148" t="n">
        <v>40.37</v>
      </c>
      <c r="I40" s="148" t="n">
        <v>132.23</v>
      </c>
      <c r="J40" s="171" t="n">
        <v>2528</v>
      </c>
      <c r="K40" s="171" t="n">
        <v>2035</v>
      </c>
      <c r="L40" s="171" t="n">
        <v>1301</v>
      </c>
      <c r="M40" s="124"/>
    </row>
    <row r="41" customFormat="false" ht="11.1" hidden="true" customHeight="true" outlineLevel="0" collapsed="false">
      <c r="A41" s="102"/>
      <c r="B41" s="103" t="s">
        <v>276</v>
      </c>
      <c r="C41" s="148" t="n">
        <v>259.17</v>
      </c>
      <c r="D41" s="148" t="n">
        <v>50.86</v>
      </c>
      <c r="E41" s="148" t="n">
        <v>208.31</v>
      </c>
      <c r="F41" s="148" t="n">
        <v>75.19</v>
      </c>
      <c r="G41" s="148" t="n">
        <v>34.68</v>
      </c>
      <c r="H41" s="148" t="n">
        <v>40.51</v>
      </c>
      <c r="I41" s="148" t="n">
        <v>133.12</v>
      </c>
      <c r="J41" s="171" t="n">
        <v>2535</v>
      </c>
      <c r="K41" s="171" t="n">
        <v>2037</v>
      </c>
      <c r="L41" s="171" t="n">
        <v>1302</v>
      </c>
      <c r="M41" s="124"/>
    </row>
    <row r="42" customFormat="false" ht="11.1" hidden="true" customHeight="true" outlineLevel="0" collapsed="false">
      <c r="A42" s="102"/>
      <c r="B42" s="103" t="s">
        <v>277</v>
      </c>
      <c r="C42" s="148" t="n">
        <v>261.58</v>
      </c>
      <c r="D42" s="148" t="n">
        <v>51.76</v>
      </c>
      <c r="E42" s="148" t="n">
        <v>209.82</v>
      </c>
      <c r="F42" s="148" t="n">
        <v>76.37</v>
      </c>
      <c r="G42" s="148" t="n">
        <v>35.34</v>
      </c>
      <c r="H42" s="148" t="n">
        <v>41.03</v>
      </c>
      <c r="I42" s="148" t="n">
        <v>133.45</v>
      </c>
      <c r="J42" s="171" t="n">
        <v>2546</v>
      </c>
      <c r="K42" s="171" t="n">
        <v>2042</v>
      </c>
      <c r="L42" s="171" t="n">
        <v>1299</v>
      </c>
      <c r="M42" s="124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0.86</v>
      </c>
      <c r="D43" s="148" t="n">
        <v>50.23</v>
      </c>
      <c r="E43" s="148" t="n">
        <v>210.63</v>
      </c>
      <c r="F43" s="148" t="n">
        <v>75.93</v>
      </c>
      <c r="G43" s="148" t="n">
        <v>34.59</v>
      </c>
      <c r="H43" s="148" t="n">
        <v>41.34</v>
      </c>
      <c r="I43" s="148" t="n">
        <v>134.7</v>
      </c>
      <c r="J43" s="171" t="n">
        <v>2535</v>
      </c>
      <c r="K43" s="171" t="n">
        <v>2047</v>
      </c>
      <c r="L43" s="171" t="n">
        <v>1309</v>
      </c>
      <c r="M43" s="124"/>
    </row>
    <row r="44" customFormat="false" ht="11.1" hidden="true" customHeight="true" outlineLevel="0" collapsed="false">
      <c r="A44" s="102"/>
      <c r="B44" s="103" t="s">
        <v>275</v>
      </c>
      <c r="C44" s="148" t="n">
        <v>264.44</v>
      </c>
      <c r="D44" s="148" t="n">
        <v>51.07</v>
      </c>
      <c r="E44" s="148" t="n">
        <v>213.37</v>
      </c>
      <c r="F44" s="148" t="n">
        <v>76.82</v>
      </c>
      <c r="G44" s="148" t="n">
        <v>35.03</v>
      </c>
      <c r="H44" s="148" t="n">
        <v>41.79</v>
      </c>
      <c r="I44" s="148" t="n">
        <v>136.55</v>
      </c>
      <c r="J44" s="171" t="n">
        <v>2571</v>
      </c>
      <c r="K44" s="171" t="n">
        <v>2075</v>
      </c>
      <c r="L44" s="171" t="n">
        <v>1328</v>
      </c>
      <c r="M44" s="124"/>
    </row>
    <row r="45" customFormat="false" ht="11.1" hidden="true" customHeight="true" outlineLevel="0" collapsed="false">
      <c r="A45" s="102"/>
      <c r="B45" s="103" t="s">
        <v>276</v>
      </c>
      <c r="C45" s="148" t="n">
        <v>266.07</v>
      </c>
      <c r="D45" s="148" t="n">
        <v>51.39</v>
      </c>
      <c r="E45" s="148" t="n">
        <v>214.68</v>
      </c>
      <c r="F45" s="148" t="n">
        <v>76.63</v>
      </c>
      <c r="G45" s="148" t="n">
        <v>34.85</v>
      </c>
      <c r="H45" s="148" t="n">
        <v>41.78</v>
      </c>
      <c r="I45" s="148" t="n">
        <v>138.05</v>
      </c>
      <c r="J45" s="171" t="n">
        <v>2563</v>
      </c>
      <c r="K45" s="171" t="n">
        <v>2068</v>
      </c>
      <c r="L45" s="171" t="n">
        <v>1330</v>
      </c>
      <c r="M45" s="124"/>
    </row>
    <row r="46" customFormat="false" ht="11.1" hidden="true" customHeight="true" outlineLevel="0" collapsed="false">
      <c r="A46" s="102"/>
      <c r="B46" s="103" t="s">
        <v>277</v>
      </c>
      <c r="C46" s="148" t="n">
        <v>268.11</v>
      </c>
      <c r="D46" s="148" t="n">
        <v>52.24</v>
      </c>
      <c r="E46" s="148" t="n">
        <v>215.87</v>
      </c>
      <c r="F46" s="148" t="n">
        <v>77.65</v>
      </c>
      <c r="G46" s="148" t="n">
        <v>35.47</v>
      </c>
      <c r="H46" s="148" t="n">
        <v>42.18</v>
      </c>
      <c r="I46" s="148" t="n">
        <v>138.22</v>
      </c>
      <c r="J46" s="171" t="n">
        <v>2573</v>
      </c>
      <c r="K46" s="171" t="n">
        <v>2071</v>
      </c>
      <c r="L46" s="171" t="n">
        <v>1326</v>
      </c>
      <c r="M46" s="124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67</v>
      </c>
      <c r="D47" s="148" t="n">
        <v>53.39</v>
      </c>
      <c r="E47" s="148" t="n">
        <v>218.28</v>
      </c>
      <c r="F47" s="148" t="n">
        <v>77.2</v>
      </c>
      <c r="G47" s="148" t="n">
        <v>34.95</v>
      </c>
      <c r="H47" s="148" t="n">
        <v>42.25</v>
      </c>
      <c r="I47" s="148" t="n">
        <v>141.08</v>
      </c>
      <c r="J47" s="171" t="n">
        <v>2592</v>
      </c>
      <c r="K47" s="171" t="n">
        <v>2082</v>
      </c>
      <c r="L47" s="171" t="n">
        <v>1346</v>
      </c>
      <c r="M47" s="124"/>
    </row>
    <row r="48" customFormat="false" ht="11.1" hidden="true" customHeight="true" outlineLevel="0" collapsed="false">
      <c r="A48" s="102"/>
      <c r="B48" s="103" t="s">
        <v>275</v>
      </c>
      <c r="C48" s="148" t="n">
        <v>273.93</v>
      </c>
      <c r="D48" s="148" t="n">
        <v>53.99</v>
      </c>
      <c r="E48" s="148" t="n">
        <v>219.94</v>
      </c>
      <c r="F48" s="148" t="n">
        <v>78.37</v>
      </c>
      <c r="G48" s="148" t="n">
        <v>35.64</v>
      </c>
      <c r="H48" s="148" t="n">
        <v>42.73</v>
      </c>
      <c r="I48" s="148" t="n">
        <v>141.57</v>
      </c>
      <c r="J48" s="171" t="n">
        <v>2600</v>
      </c>
      <c r="K48" s="171" t="n">
        <v>2088</v>
      </c>
      <c r="L48" s="171" t="n">
        <v>1344</v>
      </c>
      <c r="M48" s="124"/>
    </row>
    <row r="49" customFormat="false" ht="11.1" hidden="true" customHeight="true" outlineLevel="0" collapsed="false">
      <c r="A49" s="102"/>
      <c r="B49" s="103" t="s">
        <v>276</v>
      </c>
      <c r="C49" s="148" t="n">
        <v>276.46</v>
      </c>
      <c r="D49" s="148" t="n">
        <v>54.5</v>
      </c>
      <c r="E49" s="148" t="n">
        <v>221.96</v>
      </c>
      <c r="F49" s="148" t="n">
        <v>78.88</v>
      </c>
      <c r="G49" s="148" t="n">
        <v>35.76</v>
      </c>
      <c r="H49" s="148" t="n">
        <v>43.12</v>
      </c>
      <c r="I49" s="148" t="n">
        <v>143.08</v>
      </c>
      <c r="J49" s="171" t="n">
        <v>2620</v>
      </c>
      <c r="K49" s="171" t="n">
        <v>2104</v>
      </c>
      <c r="L49" s="171" t="n">
        <v>1356</v>
      </c>
      <c r="M49" s="124"/>
    </row>
    <row r="50" customFormat="false" ht="11.1" hidden="true" customHeight="true" outlineLevel="0" collapsed="false">
      <c r="A50" s="102"/>
      <c r="B50" s="103" t="s">
        <v>277</v>
      </c>
      <c r="C50" s="148" t="n">
        <v>277.98</v>
      </c>
      <c r="D50" s="148" t="n">
        <v>54.81</v>
      </c>
      <c r="E50" s="148" t="n">
        <v>223.17</v>
      </c>
      <c r="F50" s="148" t="n">
        <v>79.3</v>
      </c>
      <c r="G50" s="148" t="n">
        <v>36.12</v>
      </c>
      <c r="H50" s="148" t="n">
        <v>43.18</v>
      </c>
      <c r="I50" s="148" t="n">
        <v>143.87</v>
      </c>
      <c r="J50" s="171" t="n">
        <v>2625</v>
      </c>
      <c r="K50" s="171" t="n">
        <v>2108</v>
      </c>
      <c r="L50" s="171" t="n">
        <v>1359</v>
      </c>
      <c r="M50" s="124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91</v>
      </c>
      <c r="D51" s="148" t="n">
        <v>54.08</v>
      </c>
      <c r="E51" s="148" t="n">
        <v>224.83</v>
      </c>
      <c r="F51" s="148" t="n">
        <v>78.03</v>
      </c>
      <c r="G51" s="148" t="n">
        <v>35.78</v>
      </c>
      <c r="H51" s="148" t="n">
        <v>42.25</v>
      </c>
      <c r="I51" s="148" t="n">
        <v>146.8</v>
      </c>
      <c r="J51" s="171" t="n">
        <v>2638</v>
      </c>
      <c r="K51" s="171" t="n">
        <v>2127</v>
      </c>
      <c r="L51" s="171" t="n">
        <v>1389</v>
      </c>
      <c r="M51" s="124"/>
    </row>
    <row r="52" customFormat="false" ht="11.1" hidden="true" customHeight="true" outlineLevel="0" collapsed="false">
      <c r="A52" s="102"/>
      <c r="B52" s="103" t="s">
        <v>275</v>
      </c>
      <c r="C52" s="148" t="n">
        <v>279.59</v>
      </c>
      <c r="D52" s="148" t="n">
        <v>54.59</v>
      </c>
      <c r="E52" s="148" t="n">
        <v>225</v>
      </c>
      <c r="F52" s="148" t="n">
        <v>77.82</v>
      </c>
      <c r="G52" s="148" t="n">
        <v>36.17</v>
      </c>
      <c r="H52" s="148" t="n">
        <v>41.65</v>
      </c>
      <c r="I52" s="148" t="n">
        <v>147.18</v>
      </c>
      <c r="J52" s="171" t="n">
        <v>2643</v>
      </c>
      <c r="K52" s="171" t="n">
        <v>2127</v>
      </c>
      <c r="L52" s="171" t="n">
        <v>1391</v>
      </c>
      <c r="M52" s="124"/>
    </row>
    <row r="53" customFormat="false" ht="11.1" hidden="true" customHeight="true" outlineLevel="0" collapsed="false">
      <c r="A53" s="102"/>
      <c r="B53" s="103" t="s">
        <v>276</v>
      </c>
      <c r="C53" s="148" t="n">
        <v>279.86</v>
      </c>
      <c r="D53" s="148" t="n">
        <v>54.69</v>
      </c>
      <c r="E53" s="148" t="n">
        <v>225.17</v>
      </c>
      <c r="F53" s="148" t="n">
        <v>77.75</v>
      </c>
      <c r="G53" s="148" t="n">
        <v>36.19</v>
      </c>
      <c r="H53" s="148" t="n">
        <v>41.56</v>
      </c>
      <c r="I53" s="148" t="n">
        <v>147.42</v>
      </c>
      <c r="J53" s="171" t="n">
        <v>2651</v>
      </c>
      <c r="K53" s="171" t="n">
        <v>2133</v>
      </c>
      <c r="L53" s="171" t="n">
        <v>1396</v>
      </c>
      <c r="M53" s="124"/>
    </row>
    <row r="54" customFormat="false" ht="11.1" hidden="true" customHeight="true" outlineLevel="0" collapsed="false">
      <c r="A54" s="102"/>
      <c r="B54" s="103" t="s">
        <v>277</v>
      </c>
      <c r="C54" s="148" t="n">
        <v>282.28</v>
      </c>
      <c r="D54" s="148" t="n">
        <v>55.25</v>
      </c>
      <c r="E54" s="148" t="n">
        <v>227.03</v>
      </c>
      <c r="F54" s="148" t="n">
        <v>78.41</v>
      </c>
      <c r="G54" s="148" t="n">
        <v>36.49</v>
      </c>
      <c r="H54" s="148" t="n">
        <v>41.92</v>
      </c>
      <c r="I54" s="148" t="n">
        <v>148.62</v>
      </c>
      <c r="J54" s="171" t="n">
        <v>2672</v>
      </c>
      <c r="K54" s="171" t="n">
        <v>2149</v>
      </c>
      <c r="L54" s="171" t="n">
        <v>1407</v>
      </c>
      <c r="M54" s="124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39</v>
      </c>
      <c r="D55" s="148" t="n">
        <v>54.79</v>
      </c>
      <c r="E55" s="148" t="n">
        <v>226.6</v>
      </c>
      <c r="F55" s="148" t="n">
        <v>79.07</v>
      </c>
      <c r="G55" s="148" t="n">
        <v>36.52</v>
      </c>
      <c r="H55" s="148" t="n">
        <v>42.55</v>
      </c>
      <c r="I55" s="148" t="n">
        <v>147.53</v>
      </c>
      <c r="J55" s="171" t="n">
        <v>2663</v>
      </c>
      <c r="K55" s="171" t="n">
        <v>2145</v>
      </c>
      <c r="L55" s="171" t="n">
        <v>1396</v>
      </c>
      <c r="M55" s="124"/>
    </row>
    <row r="56" customFormat="false" ht="11.1" hidden="true" customHeight="true" outlineLevel="0" collapsed="false">
      <c r="A56" s="102"/>
      <c r="B56" s="103" t="s">
        <v>275</v>
      </c>
      <c r="C56" s="148" t="n">
        <v>281.15</v>
      </c>
      <c r="D56" s="148" t="n">
        <v>54.89</v>
      </c>
      <c r="E56" s="148" t="n">
        <v>226.26</v>
      </c>
      <c r="F56" s="148" t="n">
        <v>78.95</v>
      </c>
      <c r="G56" s="148" t="n">
        <v>36.55</v>
      </c>
      <c r="H56" s="148" t="n">
        <v>42.4</v>
      </c>
      <c r="I56" s="148" t="n">
        <v>147.31</v>
      </c>
      <c r="J56" s="171" t="n">
        <v>2672</v>
      </c>
      <c r="K56" s="171" t="n">
        <v>2150</v>
      </c>
      <c r="L56" s="171" t="n">
        <v>1400</v>
      </c>
      <c r="M56" s="124"/>
    </row>
    <row r="57" customFormat="false" ht="11.1" hidden="true" customHeight="true" outlineLevel="0" collapsed="false">
      <c r="A57" s="102"/>
      <c r="B57" s="103" t="s">
        <v>276</v>
      </c>
      <c r="C57" s="148" t="n">
        <v>282.66</v>
      </c>
      <c r="D57" s="148" t="n">
        <v>55.34</v>
      </c>
      <c r="E57" s="148" t="n">
        <v>227.32</v>
      </c>
      <c r="F57" s="148" t="n">
        <v>79.02</v>
      </c>
      <c r="G57" s="148" t="n">
        <v>36.66</v>
      </c>
      <c r="H57" s="148" t="n">
        <v>42.36</v>
      </c>
      <c r="I57" s="148" t="n">
        <v>148.3</v>
      </c>
      <c r="J57" s="171" t="n">
        <v>2699</v>
      </c>
      <c r="K57" s="171" t="n">
        <v>2170</v>
      </c>
      <c r="L57" s="171" t="n">
        <v>1416</v>
      </c>
      <c r="M57" s="124"/>
    </row>
    <row r="58" customFormat="false" ht="11.1" hidden="true" customHeight="true" outlineLevel="0" collapsed="false">
      <c r="A58" s="102"/>
      <c r="B58" s="103" t="s">
        <v>277</v>
      </c>
      <c r="C58" s="148" t="n">
        <v>283.14</v>
      </c>
      <c r="D58" s="148" t="n">
        <v>55.16</v>
      </c>
      <c r="E58" s="148" t="n">
        <v>227.98</v>
      </c>
      <c r="F58" s="148" t="n">
        <v>79.2</v>
      </c>
      <c r="G58" s="148" t="n">
        <v>36.69</v>
      </c>
      <c r="H58" s="148" t="n">
        <v>42.51</v>
      </c>
      <c r="I58" s="148" t="n">
        <v>148.78</v>
      </c>
      <c r="J58" s="171" t="n">
        <v>2715</v>
      </c>
      <c r="K58" s="171" t="n">
        <v>2186</v>
      </c>
      <c r="L58" s="171" t="n">
        <v>1427</v>
      </c>
      <c r="M58" s="124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77</v>
      </c>
      <c r="D59" s="148" t="n">
        <v>55.96</v>
      </c>
      <c r="E59" s="148" t="n">
        <v>226.81</v>
      </c>
      <c r="F59" s="148" t="n">
        <v>80.1</v>
      </c>
      <c r="G59" s="148" t="n">
        <v>37.4</v>
      </c>
      <c r="H59" s="148" t="n">
        <v>42.7</v>
      </c>
      <c r="I59" s="148" t="n">
        <v>146.71</v>
      </c>
      <c r="J59" s="171" t="n">
        <v>2718</v>
      </c>
      <c r="K59" s="171" t="n">
        <v>2180</v>
      </c>
      <c r="L59" s="171" t="n">
        <v>1410</v>
      </c>
      <c r="M59" s="124"/>
    </row>
    <row r="60" customFormat="false" ht="11.1" hidden="true" customHeight="true" outlineLevel="0" collapsed="false">
      <c r="A60" s="102"/>
      <c r="B60" s="103" t="s">
        <v>275</v>
      </c>
      <c r="C60" s="148" t="n">
        <v>282.05</v>
      </c>
      <c r="D60" s="148" t="n">
        <v>55.89</v>
      </c>
      <c r="E60" s="148" t="n">
        <v>226.16</v>
      </c>
      <c r="F60" s="148" t="n">
        <v>80.13</v>
      </c>
      <c r="G60" s="148" t="n">
        <v>37.42</v>
      </c>
      <c r="H60" s="148" t="n">
        <v>42.71</v>
      </c>
      <c r="I60" s="148" t="n">
        <v>146.03</v>
      </c>
      <c r="J60" s="171" t="n">
        <v>2720</v>
      </c>
      <c r="K60" s="171" t="n">
        <v>2181</v>
      </c>
      <c r="L60" s="171" t="n">
        <v>1409</v>
      </c>
      <c r="M60" s="124"/>
    </row>
    <row r="61" customFormat="false" ht="11.1" hidden="true" customHeight="true" outlineLevel="0" collapsed="false">
      <c r="A61" s="102"/>
      <c r="B61" s="103" t="s">
        <v>276</v>
      </c>
      <c r="C61" s="148" t="n">
        <v>283.79</v>
      </c>
      <c r="D61" s="148" t="n">
        <v>56.22</v>
      </c>
      <c r="E61" s="148" t="n">
        <v>227.57</v>
      </c>
      <c r="F61" s="148" t="n">
        <v>79.74</v>
      </c>
      <c r="G61" s="148" t="n">
        <v>37.15</v>
      </c>
      <c r="H61" s="148" t="n">
        <v>42.59</v>
      </c>
      <c r="I61" s="148" t="n">
        <v>147.83</v>
      </c>
      <c r="J61" s="171" t="n">
        <v>2739</v>
      </c>
      <c r="K61" s="171" t="n">
        <v>2196</v>
      </c>
      <c r="L61" s="171" t="n">
        <v>1427</v>
      </c>
      <c r="M61" s="124"/>
    </row>
    <row r="62" customFormat="false" ht="11.1" hidden="true" customHeight="true" outlineLevel="0" collapsed="false">
      <c r="A62" s="102"/>
      <c r="B62" s="103" t="s">
        <v>277</v>
      </c>
      <c r="C62" s="148" t="n">
        <v>283.46</v>
      </c>
      <c r="D62" s="148" t="n">
        <v>55.72</v>
      </c>
      <c r="E62" s="148" t="n">
        <v>227.74</v>
      </c>
      <c r="F62" s="148" t="n">
        <v>79.35</v>
      </c>
      <c r="G62" s="148" t="n">
        <v>37.31</v>
      </c>
      <c r="H62" s="148" t="n">
        <v>42.04</v>
      </c>
      <c r="I62" s="148" t="n">
        <v>148.39</v>
      </c>
      <c r="J62" s="171" t="n">
        <v>2740</v>
      </c>
      <c r="K62" s="171" t="n">
        <v>2202</v>
      </c>
      <c r="L62" s="171" t="n">
        <v>1435</v>
      </c>
      <c r="M62" s="124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2</v>
      </c>
      <c r="D63" s="148" t="n">
        <v>55.82</v>
      </c>
      <c r="E63" s="148" t="n">
        <v>229</v>
      </c>
      <c r="F63" s="148" t="n">
        <v>78.81</v>
      </c>
      <c r="G63" s="148" t="n">
        <v>37.87</v>
      </c>
      <c r="H63" s="148" t="n">
        <v>40.94</v>
      </c>
      <c r="I63" s="148" t="n">
        <v>150.19</v>
      </c>
      <c r="J63" s="171" t="n">
        <v>2747</v>
      </c>
      <c r="K63" s="171" t="n">
        <v>2209</v>
      </c>
      <c r="L63" s="171" t="n">
        <v>1449</v>
      </c>
      <c r="M63" s="124"/>
    </row>
    <row r="64" customFormat="false" ht="11.1" hidden="true" customHeight="true" outlineLevel="0" collapsed="false">
      <c r="A64" s="102"/>
      <c r="B64" s="103" t="s">
        <v>275</v>
      </c>
      <c r="C64" s="148" t="n">
        <v>284.2</v>
      </c>
      <c r="D64" s="148" t="n">
        <v>55.62</v>
      </c>
      <c r="E64" s="148" t="n">
        <v>228.58</v>
      </c>
      <c r="F64" s="148" t="n">
        <v>77.38</v>
      </c>
      <c r="G64" s="148" t="n">
        <v>37.38</v>
      </c>
      <c r="H64" s="148" t="n">
        <v>40</v>
      </c>
      <c r="I64" s="148" t="n">
        <v>151.2</v>
      </c>
      <c r="J64" s="171" t="n">
        <v>2739</v>
      </c>
      <c r="K64" s="171" t="n">
        <v>2203</v>
      </c>
      <c r="L64" s="171" t="n">
        <v>1457</v>
      </c>
      <c r="M64" s="124"/>
    </row>
    <row r="65" customFormat="false" ht="11.1" hidden="true" customHeight="true" outlineLevel="0" collapsed="false">
      <c r="A65" s="102"/>
      <c r="B65" s="103" t="s">
        <v>276</v>
      </c>
      <c r="C65" s="148" t="n">
        <v>284.04</v>
      </c>
      <c r="D65" s="148" t="n">
        <v>55.64</v>
      </c>
      <c r="E65" s="148" t="n">
        <v>228.4</v>
      </c>
      <c r="F65" s="148" t="n">
        <v>77.52</v>
      </c>
      <c r="G65" s="148" t="n">
        <v>37.68</v>
      </c>
      <c r="H65" s="148" t="n">
        <v>39.84</v>
      </c>
      <c r="I65" s="148" t="n">
        <v>150.88</v>
      </c>
      <c r="J65" s="171" t="n">
        <v>2737</v>
      </c>
      <c r="K65" s="171" t="n">
        <v>2201</v>
      </c>
      <c r="L65" s="171" t="n">
        <v>1454</v>
      </c>
      <c r="M65" s="124"/>
    </row>
    <row r="66" customFormat="false" ht="11.1" hidden="true" customHeight="true" outlineLevel="0" collapsed="false">
      <c r="A66" s="102"/>
      <c r="B66" s="103" t="s">
        <v>277</v>
      </c>
      <c r="C66" s="148" t="n">
        <v>284.07</v>
      </c>
      <c r="D66" s="148" t="n">
        <v>55.48</v>
      </c>
      <c r="E66" s="148" t="n">
        <v>228.59</v>
      </c>
      <c r="F66" s="148" t="n">
        <v>77.53</v>
      </c>
      <c r="G66" s="148" t="n">
        <v>37.86</v>
      </c>
      <c r="H66" s="148" t="n">
        <v>39.67</v>
      </c>
      <c r="I66" s="148" t="n">
        <v>151.06</v>
      </c>
      <c r="J66" s="171" t="n">
        <v>2740</v>
      </c>
      <c r="K66" s="171" t="n">
        <v>2205</v>
      </c>
      <c r="L66" s="171" t="n">
        <v>1457</v>
      </c>
      <c r="M66" s="124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1</v>
      </c>
      <c r="D67" s="148" t="n">
        <v>54.59</v>
      </c>
      <c r="E67" s="148" t="n">
        <v>228.42</v>
      </c>
      <c r="F67" s="148" t="n">
        <v>77.57</v>
      </c>
      <c r="G67" s="148" t="n">
        <v>37.74</v>
      </c>
      <c r="H67" s="148" t="n">
        <v>39.83</v>
      </c>
      <c r="I67" s="148" t="n">
        <v>150.85</v>
      </c>
      <c r="J67" s="171" t="n">
        <v>2743</v>
      </c>
      <c r="K67" s="171" t="n">
        <v>2214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4</v>
      </c>
      <c r="D68" s="148" t="n">
        <v>54.91</v>
      </c>
      <c r="E68" s="148" t="n">
        <v>227.53</v>
      </c>
      <c r="F68" s="148" t="n">
        <v>76.7</v>
      </c>
      <c r="G68" s="148" t="n">
        <v>37.5</v>
      </c>
      <c r="H68" s="148" t="n">
        <v>39.2</v>
      </c>
      <c r="I68" s="148" t="n">
        <v>150.83</v>
      </c>
      <c r="J68" s="171" t="n">
        <v>2743</v>
      </c>
      <c r="K68" s="171" t="n">
        <v>2210</v>
      </c>
      <c r="L68" s="171" t="n">
        <v>1465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81</v>
      </c>
      <c r="D69" s="148" t="n">
        <v>54.31</v>
      </c>
      <c r="E69" s="148" t="n">
        <v>227.5</v>
      </c>
      <c r="F69" s="148" t="n">
        <v>77.26</v>
      </c>
      <c r="G69" s="148" t="n">
        <v>38.2</v>
      </c>
      <c r="H69" s="148" t="n">
        <v>39.06</v>
      </c>
      <c r="I69" s="148" t="n">
        <v>150.24</v>
      </c>
      <c r="J69" s="171" t="n">
        <v>2733</v>
      </c>
      <c r="K69" s="171" t="n">
        <v>2207</v>
      </c>
      <c r="L69" s="171" t="n">
        <v>1457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59</v>
      </c>
      <c r="D70" s="148" t="n">
        <v>53.97</v>
      </c>
      <c r="E70" s="148" t="n">
        <v>228.62</v>
      </c>
      <c r="F70" s="148" t="n">
        <v>78.14</v>
      </c>
      <c r="G70" s="148" t="n">
        <v>38.89</v>
      </c>
      <c r="H70" s="148" t="n">
        <v>39.25</v>
      </c>
      <c r="I70" s="148" t="n">
        <v>150.48</v>
      </c>
      <c r="J70" s="171" t="n">
        <v>2733</v>
      </c>
      <c r="K70" s="171" t="n">
        <v>2211</v>
      </c>
      <c r="L70" s="171" t="n">
        <v>1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8</v>
      </c>
      <c r="D71" s="148" t="n">
        <v>55.46</v>
      </c>
      <c r="E71" s="148" t="n">
        <v>229.02</v>
      </c>
      <c r="F71" s="148" t="n">
        <v>79.39</v>
      </c>
      <c r="G71" s="148" t="n">
        <v>39.15</v>
      </c>
      <c r="H71" s="148" t="n">
        <v>40.24</v>
      </c>
      <c r="I71" s="148" t="n">
        <v>149.63</v>
      </c>
      <c r="J71" s="171" t="n">
        <v>2759</v>
      </c>
      <c r="K71" s="171" t="n">
        <v>2222</v>
      </c>
      <c r="L71" s="171" t="n">
        <v>1451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59</v>
      </c>
      <c r="D72" s="148" t="n">
        <v>55.27</v>
      </c>
      <c r="E72" s="148" t="n">
        <v>231.32</v>
      </c>
      <c r="F72" s="148" t="n">
        <v>80.05</v>
      </c>
      <c r="G72" s="148" t="n">
        <v>39.5</v>
      </c>
      <c r="H72" s="148" t="n">
        <v>40.55</v>
      </c>
      <c r="I72" s="148" t="n">
        <v>151.27</v>
      </c>
      <c r="J72" s="171" t="n">
        <v>2765</v>
      </c>
      <c r="K72" s="171" t="n">
        <v>2231</v>
      </c>
      <c r="L72" s="171" t="n">
        <v>1459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8</v>
      </c>
      <c r="D73" s="148" t="n">
        <v>56.46</v>
      </c>
      <c r="E73" s="148" t="n">
        <v>232.34</v>
      </c>
      <c r="F73" s="148" t="n">
        <v>80.53</v>
      </c>
      <c r="G73" s="148" t="n">
        <v>39.97</v>
      </c>
      <c r="H73" s="148" t="n">
        <v>40.56</v>
      </c>
      <c r="I73" s="148" t="n">
        <v>151.81</v>
      </c>
      <c r="J73" s="171" t="n">
        <v>2775</v>
      </c>
      <c r="K73" s="171" t="n">
        <v>2233</v>
      </c>
      <c r="L73" s="171" t="n">
        <v>1459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2</v>
      </c>
      <c r="D74" s="148" t="n">
        <v>55.73</v>
      </c>
      <c r="E74" s="148" t="n">
        <v>233.89</v>
      </c>
      <c r="F74" s="148" t="n">
        <v>81.57</v>
      </c>
      <c r="G74" s="148" t="n">
        <v>40.53</v>
      </c>
      <c r="H74" s="148" t="n">
        <v>41.04</v>
      </c>
      <c r="I74" s="148" t="n">
        <v>152.32</v>
      </c>
      <c r="J74" s="171" t="n">
        <v>2774</v>
      </c>
      <c r="K74" s="171" t="n">
        <v>2240</v>
      </c>
      <c r="L74" s="171" t="n">
        <v>145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55</v>
      </c>
      <c r="D75" s="148" t="n">
        <v>55.82</v>
      </c>
      <c r="E75" s="148" t="n">
        <v>236.73</v>
      </c>
      <c r="F75" s="148" t="n">
        <v>82.47</v>
      </c>
      <c r="G75" s="148" t="n">
        <v>40.15</v>
      </c>
      <c r="H75" s="148" t="n">
        <v>42.32</v>
      </c>
      <c r="I75" s="148" t="n">
        <v>154.26</v>
      </c>
      <c r="J75" s="171" t="n">
        <v>2784</v>
      </c>
      <c r="K75" s="171" t="n">
        <v>2253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9</v>
      </c>
      <c r="D76" s="148" t="n">
        <v>55.61</v>
      </c>
      <c r="E76" s="148" t="n">
        <v>239.29</v>
      </c>
      <c r="F76" s="148" t="n">
        <v>83.96</v>
      </c>
      <c r="G76" s="148" t="n">
        <v>40.82</v>
      </c>
      <c r="H76" s="148" t="n">
        <v>43.14</v>
      </c>
      <c r="I76" s="148" t="n">
        <v>155.33</v>
      </c>
      <c r="J76" s="171" t="n">
        <v>2797</v>
      </c>
      <c r="K76" s="171" t="n">
        <v>2269</v>
      </c>
      <c r="L76" s="171" t="n">
        <v>1473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6.46</v>
      </c>
      <c r="E77" s="148" t="n">
        <v>239.28</v>
      </c>
      <c r="F77" s="148" t="n">
        <v>83.82</v>
      </c>
      <c r="G77" s="148" t="n">
        <v>40.9</v>
      </c>
      <c r="H77" s="148" t="n">
        <v>42.92</v>
      </c>
      <c r="I77" s="148" t="n">
        <v>155.46</v>
      </c>
      <c r="J77" s="171" t="n">
        <v>2796</v>
      </c>
      <c r="K77" s="171" t="n">
        <v>2262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76</v>
      </c>
      <c r="D78" s="148" t="n">
        <v>55.49</v>
      </c>
      <c r="E78" s="148" t="n">
        <v>242.27</v>
      </c>
      <c r="F78" s="148" t="n">
        <v>84.54</v>
      </c>
      <c r="G78" s="148" t="n">
        <v>41.56</v>
      </c>
      <c r="H78" s="148" t="n">
        <v>42.98</v>
      </c>
      <c r="I78" s="148" t="n">
        <v>157.73</v>
      </c>
      <c r="J78" s="171" t="n">
        <v>2802</v>
      </c>
      <c r="K78" s="171" t="n">
        <v>2279</v>
      </c>
      <c r="L78" s="171" t="n">
        <v>14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78</v>
      </c>
      <c r="D79" s="148" t="n">
        <v>56.87</v>
      </c>
      <c r="E79" s="148" t="n">
        <v>245.91</v>
      </c>
      <c r="F79" s="148" t="n">
        <v>86.86</v>
      </c>
      <c r="G79" s="148" t="n">
        <v>42.02</v>
      </c>
      <c r="H79" s="148" t="n">
        <v>44.84</v>
      </c>
      <c r="I79" s="148" t="n">
        <v>159.05</v>
      </c>
      <c r="J79" s="171" t="n">
        <v>2830</v>
      </c>
      <c r="K79" s="171" t="n">
        <v>2298</v>
      </c>
      <c r="L79" s="171" t="n">
        <v>1486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56.47</v>
      </c>
      <c r="E80" s="148" t="n">
        <v>248.21</v>
      </c>
      <c r="F80" s="148" t="n">
        <v>88.41</v>
      </c>
      <c r="G80" s="148" t="n">
        <v>42.68</v>
      </c>
      <c r="H80" s="148" t="n">
        <v>45.73</v>
      </c>
      <c r="I80" s="148" t="n">
        <v>159.8</v>
      </c>
      <c r="J80" s="171" t="n">
        <v>2842</v>
      </c>
      <c r="K80" s="171" t="n">
        <v>2316</v>
      </c>
      <c r="L80" s="171" t="n">
        <v>1491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34</v>
      </c>
      <c r="D81" s="148" t="n">
        <v>57.74</v>
      </c>
      <c r="E81" s="148" t="n">
        <v>249.6</v>
      </c>
      <c r="F81" s="148" t="n">
        <v>88.36</v>
      </c>
      <c r="G81" s="148" t="n">
        <v>42.98</v>
      </c>
      <c r="H81" s="148" t="n">
        <v>45.38</v>
      </c>
      <c r="I81" s="148" t="n">
        <v>161.24</v>
      </c>
      <c r="J81" s="171" t="n">
        <v>2859</v>
      </c>
      <c r="K81" s="171" t="n">
        <v>2322</v>
      </c>
      <c r="L81" s="171" t="n">
        <v>1500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8</v>
      </c>
      <c r="D82" s="148" t="n">
        <v>57.71</v>
      </c>
      <c r="E82" s="148" t="n">
        <v>250.77</v>
      </c>
      <c r="F82" s="148" t="n">
        <v>89.55</v>
      </c>
      <c r="G82" s="148" t="n">
        <v>44.21</v>
      </c>
      <c r="H82" s="148" t="n">
        <v>45.34</v>
      </c>
      <c r="I82" s="148" t="n">
        <v>161.22</v>
      </c>
      <c r="J82" s="171" t="n">
        <v>2864</v>
      </c>
      <c r="K82" s="171" t="n">
        <v>2328</v>
      </c>
      <c r="L82" s="171" t="n">
        <v>149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61</v>
      </c>
      <c r="D83" s="148" t="n">
        <v>58.82</v>
      </c>
      <c r="E83" s="148" t="n">
        <v>247.79</v>
      </c>
      <c r="F83" s="148" t="n">
        <v>89.22</v>
      </c>
      <c r="G83" s="148" t="n">
        <v>44.02</v>
      </c>
      <c r="H83" s="148" t="n">
        <v>45.2</v>
      </c>
      <c r="I83" s="148" t="n">
        <v>158.57</v>
      </c>
      <c r="J83" s="171" t="n">
        <v>2847</v>
      </c>
      <c r="K83" s="171" t="n">
        <v>2301</v>
      </c>
      <c r="L83" s="171" t="n">
        <v>1473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1</v>
      </c>
      <c r="D84" s="148" t="n">
        <v>58.37</v>
      </c>
      <c r="E84" s="148" t="n">
        <v>247.44</v>
      </c>
      <c r="F84" s="148" t="n">
        <v>88.38</v>
      </c>
      <c r="G84" s="148" t="n">
        <v>44.16</v>
      </c>
      <c r="H84" s="148" t="n">
        <v>44.22</v>
      </c>
      <c r="I84" s="148" t="n">
        <v>159.06</v>
      </c>
      <c r="J84" s="171" t="n">
        <v>2847</v>
      </c>
      <c r="K84" s="171" t="n">
        <v>2304</v>
      </c>
      <c r="L84" s="171" t="n">
        <v>1481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</v>
      </c>
      <c r="D85" s="148" t="n">
        <v>58.49</v>
      </c>
      <c r="E85" s="148" t="n">
        <v>248.01</v>
      </c>
      <c r="F85" s="148" t="n">
        <v>87.73</v>
      </c>
      <c r="G85" s="148" t="n">
        <v>43.78</v>
      </c>
      <c r="H85" s="148" t="n">
        <v>43.95</v>
      </c>
      <c r="I85" s="148" t="n">
        <v>160.28</v>
      </c>
      <c r="J85" s="171" t="n">
        <v>2861</v>
      </c>
      <c r="K85" s="171" t="n">
        <v>2315</v>
      </c>
      <c r="L85" s="171" t="n">
        <v>1496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99</v>
      </c>
      <c r="D86" s="148" t="n">
        <v>57.85</v>
      </c>
      <c r="E86" s="148" t="n">
        <v>249.14</v>
      </c>
      <c r="F86" s="148" t="n">
        <v>87.86</v>
      </c>
      <c r="G86" s="148" t="n">
        <v>44.4</v>
      </c>
      <c r="H86" s="148" t="n">
        <v>43.46</v>
      </c>
      <c r="I86" s="148" t="n">
        <v>161.28</v>
      </c>
      <c r="J86" s="171" t="n">
        <v>2870</v>
      </c>
      <c r="K86" s="171" t="n">
        <v>2329</v>
      </c>
      <c r="L86" s="171" t="n">
        <v>15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02</v>
      </c>
      <c r="D87" s="148" t="n">
        <v>59.86</v>
      </c>
      <c r="E87" s="148" t="n">
        <v>251.16</v>
      </c>
      <c r="F87" s="148" t="n">
        <v>87.8</v>
      </c>
      <c r="G87" s="148" t="n">
        <v>44.95</v>
      </c>
      <c r="H87" s="148" t="n">
        <v>42.85</v>
      </c>
      <c r="I87" s="148" t="n">
        <v>163.36</v>
      </c>
      <c r="J87" s="171" t="n">
        <v>2902</v>
      </c>
      <c r="K87" s="171" t="n">
        <v>2343</v>
      </c>
      <c r="L87" s="171" t="n">
        <v>1524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59.12</v>
      </c>
      <c r="E88" s="148" t="n">
        <v>254.75</v>
      </c>
      <c r="F88" s="148" t="n">
        <v>87.98</v>
      </c>
      <c r="G88" s="148" t="n">
        <v>44.77</v>
      </c>
      <c r="H88" s="148" t="n">
        <v>43.21</v>
      </c>
      <c r="I88" s="148" t="n">
        <v>166.77</v>
      </c>
      <c r="J88" s="171" t="n">
        <v>2911</v>
      </c>
      <c r="K88" s="171" t="n">
        <v>2363</v>
      </c>
      <c r="L88" s="171" t="n">
        <v>1547</v>
      </c>
    </row>
    <row r="89" customFormat="false" ht="11.1" hidden="false" customHeight="true" outlineLevel="0" collapsed="false">
      <c r="A89" s="102"/>
      <c r="B89" s="103" t="s">
        <v>276</v>
      </c>
      <c r="C89" s="148" t="n">
        <v>315.97</v>
      </c>
      <c r="D89" s="148" t="n">
        <v>60.36</v>
      </c>
      <c r="E89" s="148" t="n">
        <v>255.61</v>
      </c>
      <c r="F89" s="148" t="n">
        <v>88.96</v>
      </c>
      <c r="G89" s="148" t="n">
        <v>45.98</v>
      </c>
      <c r="H89" s="148" t="n">
        <v>42.98</v>
      </c>
      <c r="I89" s="148" t="n">
        <v>166.65</v>
      </c>
      <c r="J89" s="171" t="n">
        <v>2925</v>
      </c>
      <c r="K89" s="171" t="n">
        <v>2366</v>
      </c>
      <c r="L89" s="171" t="n">
        <v>154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1.1" hidden="true" customHeight="true" outlineLevel="0" collapsed="false">
      <c r="B92" s="97"/>
      <c r="C92" s="149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1.1" hidden="true" customHeight="true" outlineLevel="0" collapsed="false">
      <c r="B93" s="97"/>
      <c r="C93" s="149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1.1" hidden="true" customHeight="true" outlineLevel="0" collapsed="false">
      <c r="B94" s="97"/>
      <c r="C94" s="149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  <c r="K95" s="148"/>
      <c r="L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  <c r="K96" s="148"/>
      <c r="L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  <c r="K97" s="148"/>
      <c r="L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  <c r="K98" s="148"/>
      <c r="L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  <c r="K99" s="148"/>
      <c r="L99" s="148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9"/>
      <c r="E100" s="179"/>
      <c r="F100" s="179"/>
      <c r="G100" s="179"/>
      <c r="H100" s="179"/>
      <c r="I100" s="179"/>
      <c r="J100" s="179"/>
      <c r="K100" s="179"/>
      <c r="L100" s="179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.7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8787997263221</v>
      </c>
      <c r="D103" s="106" t="n">
        <v>6.32060247444863</v>
      </c>
      <c r="E103" s="106" t="n">
        <v>3.46989966555185</v>
      </c>
      <c r="F103" s="106" t="n">
        <v>8.69927159209156</v>
      </c>
      <c r="G103" s="106" t="n">
        <v>5.82147477360931</v>
      </c>
      <c r="H103" s="106" t="n">
        <v>11.3837489943685</v>
      </c>
      <c r="I103" s="106" t="n">
        <v>1.36527347349025</v>
      </c>
      <c r="J103" s="106" t="n">
        <v>4.79666319082376</v>
      </c>
      <c r="K103" s="106" t="n">
        <v>4.20382165605095</v>
      </c>
      <c r="L103" s="106" t="n">
        <v>2.1447721179624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86681079048762</v>
      </c>
      <c r="D104" s="106" t="n">
        <v>-1.21426764482673</v>
      </c>
      <c r="E104" s="106" t="n">
        <v>0.629148629148631</v>
      </c>
      <c r="F104" s="106" t="n">
        <v>5.64809496457974</v>
      </c>
      <c r="G104" s="106" t="n">
        <v>4.36022819885902</v>
      </c>
      <c r="H104" s="106" t="n">
        <v>6.7894546767786</v>
      </c>
      <c r="I104" s="106" t="n">
        <v>-1.53693604362915</v>
      </c>
      <c r="J104" s="106" t="n">
        <v>1.34328358208955</v>
      </c>
      <c r="K104" s="106" t="n">
        <v>1.71149144254279</v>
      </c>
      <c r="L104" s="106" t="n">
        <v>-0.43744531933508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621022540886</v>
      </c>
      <c r="D105" s="106" t="n">
        <v>-2.02304737516005</v>
      </c>
      <c r="E105" s="106" t="n">
        <v>2.07640243202938</v>
      </c>
      <c r="F105" s="106" t="n">
        <v>2.35592606016672</v>
      </c>
      <c r="G105" s="106" t="n">
        <v>0.585708707536142</v>
      </c>
      <c r="H105" s="106" t="n">
        <v>3.88907676699357</v>
      </c>
      <c r="I105" s="106" t="n">
        <v>1.946962067808</v>
      </c>
      <c r="J105" s="106" t="n">
        <v>1.620029455081</v>
      </c>
      <c r="K105" s="106" t="n">
        <v>2.40384615384615</v>
      </c>
      <c r="L105" s="106" t="n">
        <v>2.1968365553602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1144204976413</v>
      </c>
      <c r="D106" s="106" t="n">
        <v>7.7626764244642</v>
      </c>
      <c r="E106" s="106" t="n">
        <v>2.35446167678131</v>
      </c>
      <c r="F106" s="106" t="n">
        <v>1.59348441926346</v>
      </c>
      <c r="G106" s="106" t="n">
        <v>0.776397515527933</v>
      </c>
      <c r="H106" s="106" t="n">
        <v>2.27864583333334</v>
      </c>
      <c r="I106" s="106" t="n">
        <v>2.7082647349358</v>
      </c>
      <c r="J106" s="106" t="n">
        <v>3.52657004830918</v>
      </c>
      <c r="K106" s="106" t="n">
        <v>2.58215962441315</v>
      </c>
      <c r="L106" s="106" t="n">
        <v>2.923473774720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991404781092</v>
      </c>
      <c r="D107" s="106" t="n">
        <v>0.460829493087573</v>
      </c>
      <c r="E107" s="106" t="n">
        <v>2.15207246774636</v>
      </c>
      <c r="F107" s="106" t="n">
        <v>2.42244684559081</v>
      </c>
      <c r="G107" s="106" t="n">
        <v>1.65639445300462</v>
      </c>
      <c r="H107" s="106" t="n">
        <v>3.05537873965626</v>
      </c>
      <c r="I107" s="106" t="n">
        <v>2.02773102508615</v>
      </c>
      <c r="J107" s="106" t="n">
        <v>2.28651423238451</v>
      </c>
      <c r="K107" s="106" t="n">
        <v>2.57437070938215</v>
      </c>
      <c r="L107" s="106" t="n">
        <v>2.5062656641604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693568948087</v>
      </c>
      <c r="D108" s="106" t="n">
        <v>2.80057943022693</v>
      </c>
      <c r="E108" s="106" t="n">
        <v>2.78389853281024</v>
      </c>
      <c r="F108" s="106" t="n">
        <v>4.52611876807893</v>
      </c>
      <c r="G108" s="106" t="n">
        <v>7.35126942023491</v>
      </c>
      <c r="H108" s="106" t="n">
        <v>2.22359481161209</v>
      </c>
      <c r="I108" s="106" t="n">
        <v>1.9795758051846</v>
      </c>
      <c r="J108" s="106" t="n">
        <v>3.42153284671534</v>
      </c>
      <c r="K108" s="106" t="n">
        <v>3.4021193530396</v>
      </c>
      <c r="L108" s="106" t="n">
        <v>2.526487367563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7734251379209</v>
      </c>
      <c r="D109" s="106" t="n">
        <v>-1.15077501174258</v>
      </c>
      <c r="E109" s="106" t="n">
        <v>-0.449673202614392</v>
      </c>
      <c r="F109" s="106" t="n">
        <v>-2.31157414943839</v>
      </c>
      <c r="G109" s="106" t="n">
        <v>-0.52947405577126</v>
      </c>
      <c r="H109" s="106" t="n">
        <v>-3.83685800604231</v>
      </c>
      <c r="I109" s="106" t="n">
        <v>0.431366507471893</v>
      </c>
      <c r="J109" s="106" t="n">
        <v>-0.0882223202470271</v>
      </c>
      <c r="K109" s="106" t="n">
        <v>0.0539374325781949</v>
      </c>
      <c r="L109" s="106" t="n">
        <v>0.95389507154213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22608396421188</v>
      </c>
      <c r="D110" s="106" t="n">
        <v>-0.047517224994067</v>
      </c>
      <c r="E110" s="106" t="n">
        <v>-0.383423499133357</v>
      </c>
      <c r="F110" s="106" t="n">
        <v>-0.749875020829862</v>
      </c>
      <c r="G110" s="106" t="n">
        <v>-1.38396025550036</v>
      </c>
      <c r="H110" s="106" t="n">
        <v>-0.188501413760605</v>
      </c>
      <c r="I110" s="106" t="n">
        <v>-0.214756864549784</v>
      </c>
      <c r="J110" s="106" t="n">
        <v>-0.132450331125838</v>
      </c>
      <c r="K110" s="106" t="n">
        <v>-0.215633423180591</v>
      </c>
      <c r="L110" s="106" t="n">
        <v>0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8597937254563</v>
      </c>
      <c r="D111" s="106" t="n">
        <v>1.37865462324696</v>
      </c>
      <c r="E111" s="106" t="n">
        <v>1.26542233470421</v>
      </c>
      <c r="F111" s="106" t="n">
        <v>0.151108126259231</v>
      </c>
      <c r="G111" s="106" t="n">
        <v>-0.323857502698814</v>
      </c>
      <c r="H111" s="106" t="n">
        <v>0.566572237960344</v>
      </c>
      <c r="I111" s="106" t="n">
        <v>1.77555726364335</v>
      </c>
      <c r="J111" s="106" t="n">
        <v>1.81255526083113</v>
      </c>
      <c r="K111" s="106" t="n">
        <v>1.8368449486764</v>
      </c>
      <c r="L111" s="106" t="n">
        <v>2.283464566929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311022112394028</v>
      </c>
      <c r="D112" s="106" t="n">
        <v>-1.12543962485346</v>
      </c>
      <c r="E112" s="106" t="n">
        <v>0.630011454753714</v>
      </c>
      <c r="F112" s="106" t="n">
        <v>2.83319362950544</v>
      </c>
      <c r="G112" s="106" t="n">
        <v>4.07942238267147</v>
      </c>
      <c r="H112" s="106" t="n">
        <v>1.75273865414709</v>
      </c>
      <c r="I112" s="106" t="n">
        <v>-0.362510384412047</v>
      </c>
      <c r="J112" s="106" t="n">
        <v>0.738167607468526</v>
      </c>
      <c r="K112" s="106" t="n">
        <v>1.0079575596817</v>
      </c>
      <c r="L112" s="106" t="n">
        <v>0.07698229407236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98878695208953</v>
      </c>
      <c r="D113" s="106" t="n">
        <v>1.42281242589519</v>
      </c>
      <c r="E113" s="106" t="n">
        <v>0.419102809541045</v>
      </c>
      <c r="F113" s="106" t="n">
        <v>0.472774698402347</v>
      </c>
      <c r="G113" s="106" t="n">
        <v>-0.277488727020454</v>
      </c>
      <c r="H113" s="106" t="n">
        <v>1.13811135035375</v>
      </c>
      <c r="I113" s="106" t="n">
        <v>0.394148412036671</v>
      </c>
      <c r="J113" s="106" t="n">
        <v>0.90517241379311</v>
      </c>
      <c r="K113" s="106" t="n">
        <v>0.735294117647058</v>
      </c>
      <c r="L113" s="106" t="n">
        <v>0.69230769230770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0751530504539</v>
      </c>
      <c r="D114" s="106" t="n">
        <v>5.86859948562075</v>
      </c>
      <c r="E114" s="106" t="n">
        <v>0.180338004946407</v>
      </c>
      <c r="F114" s="106" t="n">
        <v>2.23916923576179</v>
      </c>
      <c r="G114" s="106" t="n">
        <v>4.20869565217392</v>
      </c>
      <c r="H114" s="106" t="n">
        <v>0.517031630170294</v>
      </c>
      <c r="I114" s="106" t="n">
        <v>-0.777651944129872</v>
      </c>
      <c r="J114" s="106" t="n">
        <v>1.02520290474158</v>
      </c>
      <c r="K114" s="106" t="n">
        <v>0</v>
      </c>
      <c r="L114" s="106" t="n">
        <v>-0.99312452253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766843268938</v>
      </c>
      <c r="D115" s="106" t="n">
        <v>0.176678445229683</v>
      </c>
      <c r="E115" s="106" t="n">
        <v>-0.48346448593324</v>
      </c>
      <c r="F115" s="106" t="n">
        <v>-1.19028725599111</v>
      </c>
      <c r="G115" s="106" t="n">
        <v>-1.53538050734313</v>
      </c>
      <c r="H115" s="106" t="n">
        <v>-0.877458396369136</v>
      </c>
      <c r="I115" s="106" t="n">
        <v>-0.144574646172586</v>
      </c>
      <c r="J115" s="106" t="n">
        <v>-0.169133192388998</v>
      </c>
      <c r="K115" s="106" t="n">
        <v>-0.260688216892603</v>
      </c>
      <c r="L115" s="106" t="n">
        <v>0.07716049382715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498220640569386</v>
      </c>
      <c r="D116" s="106" t="n">
        <v>-0.639329805996468</v>
      </c>
      <c r="E116" s="106" t="n">
        <v>0.764897410718902</v>
      </c>
      <c r="F116" s="106" t="n">
        <v>3.18021201413427</v>
      </c>
      <c r="G116" s="106" t="n">
        <v>4.03389830508476</v>
      </c>
      <c r="H116" s="106" t="n">
        <v>2.41147741147741</v>
      </c>
      <c r="I116" s="106" t="n">
        <v>-0.381010439686051</v>
      </c>
      <c r="J116" s="106" t="n">
        <v>0.423549343498507</v>
      </c>
      <c r="K116" s="106" t="n">
        <v>0.679560899111337</v>
      </c>
      <c r="L116" s="106" t="n">
        <v>-0.3855050115651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3311114814198</v>
      </c>
      <c r="D117" s="106" t="n">
        <v>1.81939205680052</v>
      </c>
      <c r="E117" s="106" t="n">
        <v>1.22070062060831</v>
      </c>
      <c r="F117" s="106" t="n">
        <v>2.47509339975093</v>
      </c>
      <c r="G117" s="106" t="n">
        <v>-0.586510263929625</v>
      </c>
      <c r="H117" s="106" t="n">
        <v>5.27570789865872</v>
      </c>
      <c r="I117" s="106" t="n">
        <v>0.604298936739852</v>
      </c>
      <c r="J117" s="106" t="n">
        <v>1.22311261071278</v>
      </c>
      <c r="K117" s="106" t="n">
        <v>1.09034267912773</v>
      </c>
      <c r="L117" s="106" t="n">
        <v>0.46439628482973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9223811873046</v>
      </c>
      <c r="D118" s="106" t="n">
        <v>2.46241011113533</v>
      </c>
      <c r="E118" s="106" t="n">
        <v>0.896883709146195</v>
      </c>
      <c r="F118" s="106" t="n">
        <v>1.57982682667478</v>
      </c>
      <c r="G118" s="106" t="n">
        <v>0.557194362504106</v>
      </c>
      <c r="H118" s="106" t="n">
        <v>2.46319365798414</v>
      </c>
      <c r="I118" s="106" t="n">
        <v>0.55504866180047</v>
      </c>
      <c r="J118" s="106" t="n">
        <v>1.125</v>
      </c>
      <c r="K118" s="106" t="n">
        <v>0.873138161273744</v>
      </c>
      <c r="L118" s="106" t="n">
        <v>0.46224961479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6443487446171</v>
      </c>
      <c r="D119" s="106" t="n">
        <v>2.14802211824754</v>
      </c>
      <c r="E119" s="106" t="n">
        <v>0.808557653676175</v>
      </c>
      <c r="F119" s="106" t="n">
        <v>2.66188126215043</v>
      </c>
      <c r="G119" s="106" t="n">
        <v>1.92307692307692</v>
      </c>
      <c r="H119" s="106" t="n">
        <v>3.2882011605416</v>
      </c>
      <c r="I119" s="106" t="n">
        <v>-0.128544423440445</v>
      </c>
      <c r="J119" s="106" t="n">
        <v>1.11248454882571</v>
      </c>
      <c r="K119" s="106" t="n">
        <v>0.814663951120153</v>
      </c>
      <c r="L119" s="106" t="n">
        <v>-0.07668711656442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8771506673097</v>
      </c>
      <c r="D120" s="106" t="n">
        <v>-0.104101603164693</v>
      </c>
      <c r="E120" s="106" t="n">
        <v>0.717381557315804</v>
      </c>
      <c r="F120" s="106" t="n">
        <v>2.05389657683904</v>
      </c>
      <c r="G120" s="106" t="n">
        <v>1.98273105212665</v>
      </c>
      <c r="H120" s="106" t="n">
        <v>2.11342964151953</v>
      </c>
      <c r="I120" s="106" t="n">
        <v>0.0227135069654736</v>
      </c>
      <c r="J120" s="106" t="n">
        <v>0.611246943765281</v>
      </c>
      <c r="K120" s="106" t="n">
        <v>0.757575757575751</v>
      </c>
      <c r="L120" s="106" t="n">
        <v>0.076745970836526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7563461922841</v>
      </c>
      <c r="D121" s="106" t="n">
        <v>1.39641517298874</v>
      </c>
      <c r="E121" s="106" t="n">
        <v>0.568828213879399</v>
      </c>
      <c r="F121" s="106" t="n">
        <v>0.842135312589207</v>
      </c>
      <c r="G121" s="106" t="n">
        <v>0.783944810285362</v>
      </c>
      <c r="H121" s="106" t="n">
        <v>0.890751899397429</v>
      </c>
      <c r="I121" s="106" t="n">
        <v>0.42388918325635</v>
      </c>
      <c r="J121" s="106" t="n">
        <v>0.688537869582831</v>
      </c>
      <c r="K121" s="106" t="n">
        <v>0.55137844611528</v>
      </c>
      <c r="L121" s="106" t="n">
        <v>0.3834355828220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05591935547881</v>
      </c>
      <c r="D122" s="106" t="n">
        <v>-2.07605344295992</v>
      </c>
      <c r="E122" s="106" t="n">
        <v>0.118040527247686</v>
      </c>
      <c r="F122" s="106" t="n">
        <v>0.792639773531477</v>
      </c>
      <c r="G122" s="106" t="n">
        <v>-0.342252644679533</v>
      </c>
      <c r="H122" s="106" t="n">
        <v>1.73980784211894</v>
      </c>
      <c r="I122" s="106" t="n">
        <v>-0.241199969850001</v>
      </c>
      <c r="J122" s="106" t="n">
        <v>-0.120675784392603</v>
      </c>
      <c r="K122" s="106" t="n">
        <v>0.299102691924233</v>
      </c>
      <c r="L122" s="106" t="n">
        <v>-0.07639419404125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50796178343961</v>
      </c>
      <c r="D123" s="106" t="n">
        <v>0.188916876574297</v>
      </c>
      <c r="E123" s="106" t="n">
        <v>-0.353704067596766</v>
      </c>
      <c r="F123" s="106" t="n">
        <v>-0.379160230304734</v>
      </c>
      <c r="G123" s="106" t="n">
        <v>0.0936621916952873</v>
      </c>
      <c r="H123" s="106" t="n">
        <v>-0.765696784073498</v>
      </c>
      <c r="I123" s="106" t="n">
        <v>-0.34000755572346</v>
      </c>
      <c r="J123" s="106" t="n">
        <v>-0.322190898107138</v>
      </c>
      <c r="K123" s="106" t="n">
        <v>-0.44731610337972</v>
      </c>
      <c r="L123" s="106" t="n">
        <v>-0.3822629969418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58498623139252</v>
      </c>
      <c r="D124" s="106" t="n">
        <v>1.17326628954537</v>
      </c>
      <c r="E124" s="106" t="n">
        <v>0.537369355156784</v>
      </c>
      <c r="F124" s="106" t="n">
        <v>1.91711305328445</v>
      </c>
      <c r="G124" s="106" t="n">
        <v>2.74485339987523</v>
      </c>
      <c r="H124" s="106" t="n">
        <v>1.23456790123456</v>
      </c>
      <c r="I124" s="106" t="n">
        <v>-0.204700530705082</v>
      </c>
      <c r="J124" s="106" t="n">
        <v>0.848484848484858</v>
      </c>
      <c r="K124" s="106" t="n">
        <v>0.748876684972544</v>
      </c>
      <c r="L124" s="106" t="n">
        <v>0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6521290936487</v>
      </c>
      <c r="D125" s="106" t="n">
        <v>0.952578173534889</v>
      </c>
      <c r="E125" s="106" t="n">
        <v>-0.0196145736282176</v>
      </c>
      <c r="F125" s="106" t="n">
        <v>1.21715076071925</v>
      </c>
      <c r="G125" s="106" t="n">
        <v>1.36612021857925</v>
      </c>
      <c r="H125" s="106" t="n">
        <v>1.09247967479675</v>
      </c>
      <c r="I125" s="106" t="n">
        <v>-0.698928815619524</v>
      </c>
      <c r="J125" s="106" t="n">
        <v>0.480769230769226</v>
      </c>
      <c r="K125" s="106" t="n">
        <v>0.297324083250743</v>
      </c>
      <c r="L125" s="106" t="n">
        <v>-0.46047582501918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93730208993009</v>
      </c>
      <c r="D126" s="106" t="n">
        <v>1.12820512820512</v>
      </c>
      <c r="E126" s="106" t="n">
        <v>-0.34332237971455</v>
      </c>
      <c r="F126" s="106" t="n">
        <v>0.286963651270838</v>
      </c>
      <c r="G126" s="106" t="n">
        <v>1.10811620245582</v>
      </c>
      <c r="H126" s="106" t="n">
        <v>-0.402111083186725</v>
      </c>
      <c r="I126" s="106" t="n">
        <v>-0.696197689541734</v>
      </c>
      <c r="J126" s="106" t="n">
        <v>0.119617224880386</v>
      </c>
      <c r="K126" s="106" t="n">
        <v>-0.148221343873516</v>
      </c>
      <c r="L126" s="106" t="n">
        <v>-0.46260601387817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861935126144</v>
      </c>
      <c r="D127" s="106" t="n">
        <v>0.324543610547678</v>
      </c>
      <c r="E127" s="106" t="n">
        <v>-0.250996604163589</v>
      </c>
      <c r="F127" s="106" t="n">
        <v>0.0136258345823705</v>
      </c>
      <c r="G127" s="106" t="n">
        <v>0.622037914691958</v>
      </c>
      <c r="H127" s="106" t="n">
        <v>-0.504668180671217</v>
      </c>
      <c r="I127" s="106" t="n">
        <v>-0.400616332819723</v>
      </c>
      <c r="J127" s="106" t="n">
        <v>-0.278773397052973</v>
      </c>
      <c r="K127" s="106" t="n">
        <v>-0.395843641761502</v>
      </c>
      <c r="L127" s="106" t="n">
        <v>-0.54221533694810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237963036408217</v>
      </c>
      <c r="D128" s="106" t="n">
        <v>-0.262838657501021</v>
      </c>
      <c r="E128" s="106" t="n">
        <v>0.0937438326425735</v>
      </c>
      <c r="F128" s="106" t="n">
        <v>0.435967302452298</v>
      </c>
      <c r="G128" s="106" t="n">
        <v>0.0294377391816312</v>
      </c>
      <c r="H128" s="106" t="n">
        <v>0.786203398427603</v>
      </c>
      <c r="I128" s="106" t="n">
        <v>-0.10055693069306</v>
      </c>
      <c r="J128" s="106" t="n">
        <v>-0.0798722044728351</v>
      </c>
      <c r="K128" s="106" t="n">
        <v>-0.0496770988574298</v>
      </c>
      <c r="L128" s="106" t="n">
        <v>-0.2336448598130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2172878667747</v>
      </c>
      <c r="D129" s="106" t="n">
        <v>0.912223798905345</v>
      </c>
      <c r="E129" s="106" t="n">
        <v>0.601370335682944</v>
      </c>
      <c r="F129" s="106" t="n">
        <v>0.963103635377109</v>
      </c>
      <c r="G129" s="106" t="n">
        <v>1.44202472042379</v>
      </c>
      <c r="H129" s="106" t="n">
        <v>0.553598389531956</v>
      </c>
      <c r="I129" s="106" t="n">
        <v>0.394889663182326</v>
      </c>
      <c r="J129" s="106" t="n">
        <v>0.719424460431654</v>
      </c>
      <c r="K129" s="106" t="n">
        <v>0.695825049701782</v>
      </c>
      <c r="L129" s="106" t="n">
        <v>0.4683840749414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11182888880126</v>
      </c>
      <c r="D130" s="106" t="n">
        <v>0</v>
      </c>
      <c r="E130" s="106" t="n">
        <v>0.387084129550686</v>
      </c>
      <c r="F130" s="106" t="n">
        <v>-0.81956200456807</v>
      </c>
      <c r="G130" s="106" t="n">
        <v>-1.65361183637947</v>
      </c>
      <c r="H130" s="106" t="n">
        <v>-0.100100100100093</v>
      </c>
      <c r="I130" s="106" t="n">
        <v>1.07974703069567</v>
      </c>
      <c r="J130" s="106" t="n">
        <v>0.0396825396825449</v>
      </c>
      <c r="K130" s="106" t="n">
        <v>0.0987166831194486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63896960653406</v>
      </c>
      <c r="D131" s="106" t="n">
        <v>0.562474889513865</v>
      </c>
      <c r="E131" s="106" t="n">
        <v>0.93713393205779</v>
      </c>
      <c r="F131" s="106" t="n">
        <v>1.0159848279599</v>
      </c>
      <c r="G131" s="106" t="n">
        <v>0.88495575221242</v>
      </c>
      <c r="H131" s="106" t="n">
        <v>1.12725450901803</v>
      </c>
      <c r="I131" s="106" t="n">
        <v>0.892720891194855</v>
      </c>
      <c r="J131" s="106" t="n">
        <v>0.277667592225313</v>
      </c>
      <c r="K131" s="106" t="n">
        <v>0.345167652859971</v>
      </c>
      <c r="L131" s="106" t="n">
        <v>0.3084040092521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99322588180354</v>
      </c>
      <c r="D132" s="106" t="n">
        <v>1.59808230123851</v>
      </c>
      <c r="E132" s="106" t="n">
        <v>0.730174081237905</v>
      </c>
      <c r="F132" s="106" t="n">
        <v>0.831433552366903</v>
      </c>
      <c r="G132" s="106" t="n">
        <v>1.40350877192981</v>
      </c>
      <c r="H132" s="106" t="n">
        <v>0.346792172405259</v>
      </c>
      <c r="I132" s="106" t="n">
        <v>0.673069651365069</v>
      </c>
      <c r="J132" s="106" t="n">
        <v>0.276898734177223</v>
      </c>
      <c r="K132" s="106" t="n">
        <v>0.0982800982800995</v>
      </c>
      <c r="L132" s="106" t="n">
        <v>0.07686395080708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29891576957203</v>
      </c>
      <c r="D133" s="106" t="n">
        <v>1.76956350766811</v>
      </c>
      <c r="E133" s="106" t="n">
        <v>0.724881186692912</v>
      </c>
      <c r="F133" s="106" t="n">
        <v>1.56935762734408</v>
      </c>
      <c r="G133" s="106" t="n">
        <v>1.90311418685123</v>
      </c>
      <c r="H133" s="106" t="n">
        <v>1.28363367069859</v>
      </c>
      <c r="I133" s="106" t="n">
        <v>0.247896634615373</v>
      </c>
      <c r="J133" s="106" t="n">
        <v>0.433925049309664</v>
      </c>
      <c r="K133" s="106" t="n">
        <v>0.245459008345605</v>
      </c>
      <c r="L133" s="106" t="n">
        <v>-0.2304147465437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75250401406822</v>
      </c>
      <c r="D134" s="106" t="n">
        <v>-2.95595054095827</v>
      </c>
      <c r="E134" s="106" t="n">
        <v>0.386045181584223</v>
      </c>
      <c r="F134" s="106" t="n">
        <v>-0.576142464318451</v>
      </c>
      <c r="G134" s="106" t="n">
        <v>-2.12224108658744</v>
      </c>
      <c r="H134" s="106" t="n">
        <v>0.755544723373134</v>
      </c>
      <c r="I134" s="106" t="n">
        <v>0.936680404645941</v>
      </c>
      <c r="J134" s="106" t="n">
        <v>-0.432050274941091</v>
      </c>
      <c r="K134" s="106" t="n">
        <v>0.24485798237022</v>
      </c>
      <c r="L134" s="106" t="n">
        <v>0.7698229407236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7238365406731</v>
      </c>
      <c r="D135" s="106" t="n">
        <v>1.67230738602429</v>
      </c>
      <c r="E135" s="106" t="n">
        <v>1.30085932678156</v>
      </c>
      <c r="F135" s="106" t="n">
        <v>1.17213222705121</v>
      </c>
      <c r="G135" s="106" t="n">
        <v>1.27204394333621</v>
      </c>
      <c r="H135" s="106" t="n">
        <v>1.08853410740201</v>
      </c>
      <c r="I135" s="106" t="n">
        <v>1.37342242019305</v>
      </c>
      <c r="J135" s="106" t="n">
        <v>1.42011834319527</v>
      </c>
      <c r="K135" s="106" t="n">
        <v>1.36785539814363</v>
      </c>
      <c r="L135" s="106" t="n">
        <v>1.4514896867838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6396914233874</v>
      </c>
      <c r="D136" s="106" t="n">
        <v>0.626590953593095</v>
      </c>
      <c r="E136" s="106" t="n">
        <v>0.613956976144721</v>
      </c>
      <c r="F136" s="106" t="n">
        <v>-0.247331424108296</v>
      </c>
      <c r="G136" s="106" t="n">
        <v>-0.513845275478161</v>
      </c>
      <c r="H136" s="106" t="n">
        <v>-0.023929169657805</v>
      </c>
      <c r="I136" s="106" t="n">
        <v>1.09849871841816</v>
      </c>
      <c r="J136" s="106" t="n">
        <v>-0.311162971606379</v>
      </c>
      <c r="K136" s="106" t="n">
        <v>-0.337349397590359</v>
      </c>
      <c r="L136" s="106" t="n">
        <v>0.15060240963855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66715525989397</v>
      </c>
      <c r="D137" s="106" t="n">
        <v>1.65401829149641</v>
      </c>
      <c r="E137" s="106" t="n">
        <v>0.55431339668344</v>
      </c>
      <c r="F137" s="106" t="n">
        <v>1.33107138196532</v>
      </c>
      <c r="G137" s="106" t="n">
        <v>1.7790530846485</v>
      </c>
      <c r="H137" s="106" t="n">
        <v>0.957395883197705</v>
      </c>
      <c r="I137" s="106" t="n">
        <v>0.123143788482423</v>
      </c>
      <c r="J137" s="106" t="n">
        <v>0.390167772142021</v>
      </c>
      <c r="K137" s="106" t="n">
        <v>0.145067698259197</v>
      </c>
      <c r="L137" s="106" t="n">
        <v>-0.3007518796992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2781321099549</v>
      </c>
      <c r="D138" s="106" t="n">
        <v>2.20137825421133</v>
      </c>
      <c r="E138" s="106" t="n">
        <v>1.11641265576503</v>
      </c>
      <c r="F138" s="106" t="n">
        <v>-0.579523502897615</v>
      </c>
      <c r="G138" s="106" t="n">
        <v>-1.46602762898223</v>
      </c>
      <c r="H138" s="106" t="n">
        <v>0.165955429113325</v>
      </c>
      <c r="I138" s="106" t="n">
        <v>2.06916509911737</v>
      </c>
      <c r="J138" s="106" t="n">
        <v>0.738437621453556</v>
      </c>
      <c r="K138" s="106" t="n">
        <v>0.531144374698215</v>
      </c>
      <c r="L138" s="106" t="n">
        <v>1.50829562594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31891633231479</v>
      </c>
      <c r="D139" s="106" t="n">
        <v>1.12380595617157</v>
      </c>
      <c r="E139" s="106" t="n">
        <v>0.760491112332787</v>
      </c>
      <c r="F139" s="106" t="n">
        <v>1.51554404145078</v>
      </c>
      <c r="G139" s="106" t="n">
        <v>1.97424892703862</v>
      </c>
      <c r="H139" s="106" t="n">
        <v>1.1360946745562</v>
      </c>
      <c r="I139" s="106" t="n">
        <v>0.347320669123889</v>
      </c>
      <c r="J139" s="106" t="n">
        <v>0.308641975308646</v>
      </c>
      <c r="K139" s="106" t="n">
        <v>0.288184438040346</v>
      </c>
      <c r="L139" s="106" t="n">
        <v>-0.14858841010401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23593618807757</v>
      </c>
      <c r="D140" s="106" t="n">
        <v>0.944619373958133</v>
      </c>
      <c r="E140" s="106" t="n">
        <v>0.918432299718106</v>
      </c>
      <c r="F140" s="106" t="n">
        <v>0.650759219088926</v>
      </c>
      <c r="G140" s="106" t="n">
        <v>0.336700336700318</v>
      </c>
      <c r="H140" s="106" t="n">
        <v>0.912707699508559</v>
      </c>
      <c r="I140" s="106" t="n">
        <v>1.06661015751925</v>
      </c>
      <c r="J140" s="106" t="n">
        <v>0.769230769230774</v>
      </c>
      <c r="K140" s="106" t="n">
        <v>0.766283524904225</v>
      </c>
      <c r="L140" s="106" t="n">
        <v>0.8928571428571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808290530265</v>
      </c>
      <c r="D141" s="106" t="n">
        <v>0.568807339449549</v>
      </c>
      <c r="E141" s="106" t="n">
        <v>0.545143269057476</v>
      </c>
      <c r="F141" s="106" t="n">
        <v>0.532454361054775</v>
      </c>
      <c r="G141" s="106" t="n">
        <v>1.00671140939596</v>
      </c>
      <c r="H141" s="106" t="n">
        <v>0.139146567718001</v>
      </c>
      <c r="I141" s="106" t="n">
        <v>0.552138663684644</v>
      </c>
      <c r="J141" s="106" t="n">
        <v>0.190839694656503</v>
      </c>
      <c r="K141" s="106" t="n">
        <v>0.190114068441076</v>
      </c>
      <c r="L141" s="106" t="n">
        <v>0.2212389380531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4556442909559</v>
      </c>
      <c r="D142" s="106" t="n">
        <v>-1.33187374566685</v>
      </c>
      <c r="E142" s="106" t="n">
        <v>0.743827575390981</v>
      </c>
      <c r="F142" s="106" t="n">
        <v>-1.6015132408575</v>
      </c>
      <c r="G142" s="106" t="n">
        <v>-0.941306755260229</v>
      </c>
      <c r="H142" s="106" t="n">
        <v>-2.15377489578509</v>
      </c>
      <c r="I142" s="106" t="n">
        <v>2.03656078404116</v>
      </c>
      <c r="J142" s="106" t="n">
        <v>0.495238095238108</v>
      </c>
      <c r="K142" s="106" t="n">
        <v>0.901328273244786</v>
      </c>
      <c r="L142" s="106" t="n">
        <v>2.2075055187637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43806245742334</v>
      </c>
      <c r="D143" s="106" t="n">
        <v>0.943047337278131</v>
      </c>
      <c r="E143" s="106" t="n">
        <v>0.0756126851398733</v>
      </c>
      <c r="F143" s="106" t="n">
        <v>-0.26912725874665</v>
      </c>
      <c r="G143" s="106" t="n">
        <v>1.08999441028507</v>
      </c>
      <c r="H143" s="106" t="n">
        <v>-1.42011834319527</v>
      </c>
      <c r="I143" s="106" t="n">
        <v>0.258855585831057</v>
      </c>
      <c r="J143" s="106" t="n">
        <v>0.189537528430634</v>
      </c>
      <c r="K143" s="106" t="n">
        <v>0</v>
      </c>
      <c r="L143" s="106" t="n">
        <v>0.14398848092152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965699774670128</v>
      </c>
      <c r="D144" s="106" t="n">
        <v>0.18318373328448</v>
      </c>
      <c r="E144" s="106" t="n">
        <v>0.0755555555555389</v>
      </c>
      <c r="F144" s="106" t="n">
        <v>-0.0899511693651931</v>
      </c>
      <c r="G144" s="106" t="n">
        <v>0.0552944429084761</v>
      </c>
      <c r="H144" s="106" t="n">
        <v>-0.216086434573825</v>
      </c>
      <c r="I144" s="106" t="n">
        <v>0.16306563391764</v>
      </c>
      <c r="J144" s="106" t="n">
        <v>0.302686341278857</v>
      </c>
      <c r="K144" s="106" t="n">
        <v>0.282087447108609</v>
      </c>
      <c r="L144" s="106" t="n">
        <v>0.35945363048166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64718073322379</v>
      </c>
      <c r="D145" s="106" t="n">
        <v>1.0239531907113</v>
      </c>
      <c r="E145" s="106" t="n">
        <v>0.826042545632191</v>
      </c>
      <c r="F145" s="106" t="n">
        <v>0.848874598070722</v>
      </c>
      <c r="G145" s="106" t="n">
        <v>0.828958275766794</v>
      </c>
      <c r="H145" s="106" t="n">
        <v>0.866217516843122</v>
      </c>
      <c r="I145" s="106" t="n">
        <v>0.814000814000821</v>
      </c>
      <c r="J145" s="106" t="n">
        <v>0.792153904187103</v>
      </c>
      <c r="K145" s="106" t="n">
        <v>0.75011720581341</v>
      </c>
      <c r="L145" s="106" t="n">
        <v>0.78796561604583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528978319399</v>
      </c>
      <c r="D146" s="106" t="n">
        <v>-0.832579185520359</v>
      </c>
      <c r="E146" s="106" t="n">
        <v>-0.189402281636788</v>
      </c>
      <c r="F146" s="106" t="n">
        <v>0.841729371253663</v>
      </c>
      <c r="G146" s="106" t="n">
        <v>0.0822143052891136</v>
      </c>
      <c r="H146" s="106" t="n">
        <v>1.50286259541983</v>
      </c>
      <c r="I146" s="106" t="n">
        <v>-0.733414076167406</v>
      </c>
      <c r="J146" s="106" t="n">
        <v>-0.33682634730539</v>
      </c>
      <c r="K146" s="106" t="n">
        <v>-0.186133085155888</v>
      </c>
      <c r="L146" s="106" t="n">
        <v>-0.78180525941719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852908774299266</v>
      </c>
      <c r="D147" s="106" t="n">
        <v>0.182515057492253</v>
      </c>
      <c r="E147" s="106" t="n">
        <v>-0.150044130626654</v>
      </c>
      <c r="F147" s="106" t="n">
        <v>-0.151764259516867</v>
      </c>
      <c r="G147" s="106" t="n">
        <v>0.0821467688937361</v>
      </c>
      <c r="H147" s="106" t="n">
        <v>-0.352526439482958</v>
      </c>
      <c r="I147" s="106" t="n">
        <v>-0.149122212431379</v>
      </c>
      <c r="J147" s="106" t="n">
        <v>0.337964701464529</v>
      </c>
      <c r="K147" s="106" t="n">
        <v>0.233100233100231</v>
      </c>
      <c r="L147" s="106" t="n">
        <v>0.2865329512894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37079850613552</v>
      </c>
      <c r="D148" s="106" t="n">
        <v>0.819821461104041</v>
      </c>
      <c r="E148" s="106" t="n">
        <v>0.468487580659428</v>
      </c>
      <c r="F148" s="106" t="n">
        <v>0.0886637112096196</v>
      </c>
      <c r="G148" s="106" t="n">
        <v>0.300957592339259</v>
      </c>
      <c r="H148" s="106" t="n">
        <v>-0.094339622641499</v>
      </c>
      <c r="I148" s="106" t="n">
        <v>0.672052134953518</v>
      </c>
      <c r="J148" s="106" t="n">
        <v>1.01047904191616</v>
      </c>
      <c r="K148" s="106" t="n">
        <v>0.930232558139537</v>
      </c>
      <c r="L148" s="106" t="n">
        <v>1.1428571428571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69815325833184</v>
      </c>
      <c r="D149" s="106" t="n">
        <v>-0.325262016624521</v>
      </c>
      <c r="E149" s="106" t="n">
        <v>0.29033960936124</v>
      </c>
      <c r="F149" s="106" t="n">
        <v>0.227790432801839</v>
      </c>
      <c r="G149" s="106" t="n">
        <v>0.0818330605564626</v>
      </c>
      <c r="H149" s="106" t="n">
        <v>0.354107648725204</v>
      </c>
      <c r="I149" s="106" t="n">
        <v>0.323668240053948</v>
      </c>
      <c r="J149" s="106" t="n">
        <v>0.592812152649131</v>
      </c>
      <c r="K149" s="106" t="n">
        <v>0.737327188940085</v>
      </c>
      <c r="L149" s="106" t="n">
        <v>0.7768361581920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30677403404675</v>
      </c>
      <c r="D150" s="106" t="n">
        <v>1.45032632342277</v>
      </c>
      <c r="E150" s="106" t="n">
        <v>-0.513202912536187</v>
      </c>
      <c r="F150" s="106" t="n">
        <v>1.13636363636363</v>
      </c>
      <c r="G150" s="106" t="n">
        <v>1.93513218860726</v>
      </c>
      <c r="H150" s="106" t="n">
        <v>0.446953657962837</v>
      </c>
      <c r="I150" s="106" t="n">
        <v>-1.39131603710176</v>
      </c>
      <c r="J150" s="106" t="n">
        <v>0.110497237569064</v>
      </c>
      <c r="K150" s="106" t="n">
        <v>-0.27447392497713</v>
      </c>
      <c r="L150" s="106" t="n">
        <v>-1.1913104414856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54623899282109</v>
      </c>
      <c r="D151" s="106" t="n">
        <v>-0.125089349535372</v>
      </c>
      <c r="E151" s="106" t="n">
        <v>-0.286583483973374</v>
      </c>
      <c r="F151" s="106" t="n">
        <v>0.0374531835205971</v>
      </c>
      <c r="G151" s="106" t="n">
        <v>0.0534759358288994</v>
      </c>
      <c r="H151" s="106" t="n">
        <v>0.0234192037470677</v>
      </c>
      <c r="I151" s="106" t="n">
        <v>-0.463499420625723</v>
      </c>
      <c r="J151" s="106" t="n">
        <v>0.0735835172921213</v>
      </c>
      <c r="K151" s="106" t="n">
        <v>0.0458715596330279</v>
      </c>
      <c r="L151" s="106" t="n">
        <v>-0.07092198581560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16911895054059</v>
      </c>
      <c r="D152" s="106" t="n">
        <v>0.590445517981749</v>
      </c>
      <c r="E152" s="106" t="n">
        <v>0.623452423063327</v>
      </c>
      <c r="F152" s="106" t="n">
        <v>-0.486709097716215</v>
      </c>
      <c r="G152" s="106" t="n">
        <v>-0.721539283805456</v>
      </c>
      <c r="H152" s="106" t="n">
        <v>-0.28096464528214</v>
      </c>
      <c r="I152" s="106" t="n">
        <v>1.23262343354106</v>
      </c>
      <c r="J152" s="106" t="n">
        <v>0.69852941176471</v>
      </c>
      <c r="K152" s="106" t="n">
        <v>0.687757909215961</v>
      </c>
      <c r="L152" s="106" t="n">
        <v>1.277501774308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283167130632</v>
      </c>
      <c r="D153" s="106" t="n">
        <v>-0.889363215937394</v>
      </c>
      <c r="E153" s="106" t="n">
        <v>0.0747022894054652</v>
      </c>
      <c r="F153" s="106" t="n">
        <v>-0.489089541008283</v>
      </c>
      <c r="G153" s="106" t="n">
        <v>0.43068640646031</v>
      </c>
      <c r="H153" s="106" t="n">
        <v>-1.29138295374503</v>
      </c>
      <c r="I153" s="106" t="n">
        <v>0.378813501995509</v>
      </c>
      <c r="J153" s="106" t="n">
        <v>0.0365096750638969</v>
      </c>
      <c r="K153" s="106" t="n">
        <v>0.273224043715842</v>
      </c>
      <c r="L153" s="106" t="n">
        <v>0.56061667834616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9785507655421</v>
      </c>
      <c r="D154" s="106" t="n">
        <v>0.179468772433594</v>
      </c>
      <c r="E154" s="106" t="n">
        <v>0.553262492315795</v>
      </c>
      <c r="F154" s="106" t="n">
        <v>-0.680529300567102</v>
      </c>
      <c r="G154" s="106" t="n">
        <v>1.50093808630393</v>
      </c>
      <c r="H154" s="106" t="n">
        <v>-2.61655566127497</v>
      </c>
      <c r="I154" s="106" t="n">
        <v>1.21301974526587</v>
      </c>
      <c r="J154" s="106" t="n">
        <v>0.255474452554736</v>
      </c>
      <c r="K154" s="106" t="n">
        <v>0.317892824704828</v>
      </c>
      <c r="L154" s="106" t="n">
        <v>0.9756097560975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17681342602347</v>
      </c>
      <c r="D155" s="106" t="n">
        <v>-0.358294518093885</v>
      </c>
      <c r="E155" s="106" t="n">
        <v>-0.183406113537103</v>
      </c>
      <c r="F155" s="106" t="n">
        <v>-1.81449054688491</v>
      </c>
      <c r="G155" s="106" t="n">
        <v>-1.29390018484287</v>
      </c>
      <c r="H155" s="106" t="n">
        <v>-2.29604298974108</v>
      </c>
      <c r="I155" s="106" t="n">
        <v>0.67248152340369</v>
      </c>
      <c r="J155" s="106" t="n">
        <v>-0.291226792864947</v>
      </c>
      <c r="K155" s="106" t="n">
        <v>-0.271616115889543</v>
      </c>
      <c r="L155" s="106" t="n">
        <v>0.55210489993098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562983814215414</v>
      </c>
      <c r="D156" s="106" t="n">
        <v>0.0359582883854728</v>
      </c>
      <c r="E156" s="106" t="n">
        <v>-0.0787470469857396</v>
      </c>
      <c r="F156" s="106" t="n">
        <v>0.180925303696043</v>
      </c>
      <c r="G156" s="106" t="n">
        <v>0.802568218298532</v>
      </c>
      <c r="H156" s="106" t="n">
        <v>-0.399999999999992</v>
      </c>
      <c r="I156" s="106" t="n">
        <v>-0.211640211640201</v>
      </c>
      <c r="J156" s="106" t="n">
        <v>-0.0730193501277796</v>
      </c>
      <c r="K156" s="106" t="n">
        <v>-0.0907852927825701</v>
      </c>
      <c r="L156" s="106" t="n">
        <v>-0.20590253946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105618926911717</v>
      </c>
      <c r="D157" s="106" t="n">
        <v>-0.287562904385339</v>
      </c>
      <c r="E157" s="106" t="n">
        <v>0.0831873905429177</v>
      </c>
      <c r="F157" s="106" t="n">
        <v>0.0128998968008176</v>
      </c>
      <c r="G157" s="106" t="n">
        <v>0.477707006369428</v>
      </c>
      <c r="H157" s="106" t="n">
        <v>-0.426706827309246</v>
      </c>
      <c r="I157" s="106" t="n">
        <v>0.119300106044548</v>
      </c>
      <c r="J157" s="106" t="n">
        <v>0.109609061015718</v>
      </c>
      <c r="K157" s="106" t="n">
        <v>0.181735574738752</v>
      </c>
      <c r="L157" s="106" t="n">
        <v>0.2063273727647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3147463653297</v>
      </c>
      <c r="D158" s="106" t="n">
        <v>-1.60418168709444</v>
      </c>
      <c r="E158" s="106" t="n">
        <v>-0.0743689575222106</v>
      </c>
      <c r="F158" s="106" t="n">
        <v>0.0515929317683259</v>
      </c>
      <c r="G158" s="106" t="n">
        <v>-0.316957210776536</v>
      </c>
      <c r="H158" s="106" t="n">
        <v>0.403327451474667</v>
      </c>
      <c r="I158" s="106" t="n">
        <v>-0.139017608897134</v>
      </c>
      <c r="J158" s="106" t="n">
        <v>0.109489051094897</v>
      </c>
      <c r="K158" s="106" t="n">
        <v>0.408163265306129</v>
      </c>
      <c r="L158" s="106" t="n">
        <v>0.34317089910776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01406310731073</v>
      </c>
      <c r="D159" s="106" t="n">
        <v>0.586187946510336</v>
      </c>
      <c r="E159" s="106" t="n">
        <v>-0.389633131949907</v>
      </c>
      <c r="F159" s="106" t="n">
        <v>-1.12156761634651</v>
      </c>
      <c r="G159" s="106" t="n">
        <v>-0.635930047694757</v>
      </c>
      <c r="H159" s="106" t="n">
        <v>-1.5817223198594</v>
      </c>
      <c r="I159" s="106" t="n">
        <v>-0.0132582035134163</v>
      </c>
      <c r="J159" s="106" t="n">
        <v>0</v>
      </c>
      <c r="K159" s="106" t="n">
        <v>-0.180668473351403</v>
      </c>
      <c r="L159" s="106" t="n">
        <v>0.20519835841312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223056224330875</v>
      </c>
      <c r="D160" s="106" t="n">
        <v>-1.0926971407758</v>
      </c>
      <c r="E160" s="106" t="n">
        <v>-0.0131850744956665</v>
      </c>
      <c r="F160" s="106" t="n">
        <v>0.730117340286824</v>
      </c>
      <c r="G160" s="106" t="n">
        <v>1.86666666666669</v>
      </c>
      <c r="H160" s="106" t="n">
        <v>-0.357142857142861</v>
      </c>
      <c r="I160" s="106" t="n">
        <v>-0.391168865610297</v>
      </c>
      <c r="J160" s="106" t="n">
        <v>-0.364564345606993</v>
      </c>
      <c r="K160" s="106" t="n">
        <v>-0.135746606334834</v>
      </c>
      <c r="L160" s="106" t="n">
        <v>-0.5460750853242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6782229161498</v>
      </c>
      <c r="D161" s="106" t="n">
        <v>-0.626035720861722</v>
      </c>
      <c r="E161" s="106" t="n">
        <v>0.492307692307705</v>
      </c>
      <c r="F161" s="106" t="n">
        <v>1.13901113124516</v>
      </c>
      <c r="G161" s="106" t="n">
        <v>1.80628272251309</v>
      </c>
      <c r="H161" s="106" t="n">
        <v>0.486431131592411</v>
      </c>
      <c r="I161" s="106" t="n">
        <v>0.159744408945684</v>
      </c>
      <c r="J161" s="106" t="n">
        <v>0</v>
      </c>
      <c r="K161" s="106" t="n">
        <v>0.181241504304495</v>
      </c>
      <c r="L161" s="106" t="n">
        <v>-0.1372683596431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813475352991</v>
      </c>
      <c r="D162" s="106" t="n">
        <v>2.76079303316659</v>
      </c>
      <c r="E162" s="106" t="n">
        <v>0.174962820400665</v>
      </c>
      <c r="F162" s="106" t="n">
        <v>1.59969285897108</v>
      </c>
      <c r="G162" s="106" t="n">
        <v>0.66855232707637</v>
      </c>
      <c r="H162" s="106" t="n">
        <v>2.52229299363059</v>
      </c>
      <c r="I162" s="106" t="n">
        <v>-0.564859117490684</v>
      </c>
      <c r="J162" s="106" t="n">
        <v>0.951335528723021</v>
      </c>
      <c r="K162" s="106" t="n">
        <v>0.497512437810954</v>
      </c>
      <c r="L162" s="106" t="n">
        <v>-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4170416197974</v>
      </c>
      <c r="D163" s="106" t="n">
        <v>-0.342589253516053</v>
      </c>
      <c r="E163" s="106" t="n">
        <v>1.00427910226179</v>
      </c>
      <c r="F163" s="106" t="n">
        <v>0.831338959566679</v>
      </c>
      <c r="G163" s="106" t="n">
        <v>0.893997445721581</v>
      </c>
      <c r="H163" s="106" t="n">
        <v>0.770377733598409</v>
      </c>
      <c r="I163" s="106" t="n">
        <v>1.09603689099779</v>
      </c>
      <c r="J163" s="106" t="n">
        <v>0.21747009786155</v>
      </c>
      <c r="K163" s="106" t="n">
        <v>0.405040504050419</v>
      </c>
      <c r="L163" s="106" t="n">
        <v>0.5513439007580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71136466729459</v>
      </c>
      <c r="D164" s="106" t="n">
        <v>2.15306676316264</v>
      </c>
      <c r="E164" s="106" t="n">
        <v>0.440947605049288</v>
      </c>
      <c r="F164" s="106" t="n">
        <v>0.599625234228611</v>
      </c>
      <c r="G164" s="106" t="n">
        <v>1.18987341772151</v>
      </c>
      <c r="H164" s="106" t="n">
        <v>0.0246609124537684</v>
      </c>
      <c r="I164" s="106" t="n">
        <v>0.356977589740211</v>
      </c>
      <c r="J164" s="106" t="n">
        <v>0.361663652802903</v>
      </c>
      <c r="K164" s="106" t="n">
        <v>0.0896458987001267</v>
      </c>
      <c r="L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83933518005554</v>
      </c>
      <c r="D165" s="106" t="n">
        <v>-1.29295076160115</v>
      </c>
      <c r="E165" s="106" t="n">
        <v>0.667125763966595</v>
      </c>
      <c r="F165" s="106" t="n">
        <v>1.2914441822923</v>
      </c>
      <c r="G165" s="106" t="n">
        <v>1.40105078809107</v>
      </c>
      <c r="H165" s="106" t="n">
        <v>1.1834319526627</v>
      </c>
      <c r="I165" s="106" t="n">
        <v>0.335946248600223</v>
      </c>
      <c r="J165" s="106" t="n">
        <v>-0.0360360360360374</v>
      </c>
      <c r="K165" s="106" t="n">
        <v>0.313479623824435</v>
      </c>
      <c r="L165" s="106" t="n">
        <v>0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116704647469</v>
      </c>
      <c r="D166" s="106" t="n">
        <v>0.16149291225554</v>
      </c>
      <c r="E166" s="106" t="n">
        <v>1.21424601308307</v>
      </c>
      <c r="F166" s="106" t="n">
        <v>1.10334681868333</v>
      </c>
      <c r="G166" s="106" t="n">
        <v>-0.937577103380221</v>
      </c>
      <c r="H166" s="106" t="n">
        <v>3.11890838206628</v>
      </c>
      <c r="I166" s="106" t="n">
        <v>1.2736344537815</v>
      </c>
      <c r="J166" s="106" t="n">
        <v>0.360490266762795</v>
      </c>
      <c r="K166" s="106" t="n">
        <v>0.580357142857139</v>
      </c>
      <c r="L166" s="106" t="n">
        <v>0.61686086360521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03281490343522</v>
      </c>
      <c r="D167" s="106" t="n">
        <v>-0.376209243998574</v>
      </c>
      <c r="E167" s="106" t="n">
        <v>1.08140075191146</v>
      </c>
      <c r="F167" s="106" t="n">
        <v>1.80671759427671</v>
      </c>
      <c r="G167" s="106" t="n">
        <v>1.66874221668742</v>
      </c>
      <c r="H167" s="106" t="n">
        <v>1.93761814744802</v>
      </c>
      <c r="I167" s="106" t="n">
        <v>0.693634124205914</v>
      </c>
      <c r="J167" s="106" t="n">
        <v>0.466954022988503</v>
      </c>
      <c r="K167" s="106" t="n">
        <v>0.710164225477143</v>
      </c>
      <c r="L167" s="106" t="n">
        <v>0.34059945504087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4842319430339</v>
      </c>
      <c r="D168" s="106" t="n">
        <v>1.52850206797339</v>
      </c>
      <c r="E168" s="106" t="n">
        <v>-0.00417902962931294</v>
      </c>
      <c r="F168" s="106" t="n">
        <v>-0.166746069556936</v>
      </c>
      <c r="G168" s="106" t="n">
        <v>0.19598236158744</v>
      </c>
      <c r="H168" s="106" t="n">
        <v>-0.509967547519693</v>
      </c>
      <c r="I168" s="106" t="n">
        <v>0.0836927831069403</v>
      </c>
      <c r="J168" s="106" t="n">
        <v>-0.03575259206292</v>
      </c>
      <c r="K168" s="106" t="n">
        <v>-0.308505949757603</v>
      </c>
      <c r="L168" s="106" t="n">
        <v>-0.20366598778004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83032393318442</v>
      </c>
      <c r="D169" s="106" t="n">
        <v>-1.71803046404534</v>
      </c>
      <c r="E169" s="106" t="n">
        <v>1.24958207957204</v>
      </c>
      <c r="F169" s="106" t="n">
        <v>0.858983536148912</v>
      </c>
      <c r="G169" s="106" t="n">
        <v>1.61369193154034</v>
      </c>
      <c r="H169" s="106" t="n">
        <v>0.139794967381164</v>
      </c>
      <c r="I169" s="106" t="n">
        <v>1.46018268364851</v>
      </c>
      <c r="J169" s="106" t="n">
        <v>0.214592274678111</v>
      </c>
      <c r="K169" s="106" t="n">
        <v>0.751547303271451</v>
      </c>
      <c r="L169" s="106" t="n">
        <v>0.95238095238094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59215475551</v>
      </c>
      <c r="D170" s="106" t="n">
        <v>2.48693458280771</v>
      </c>
      <c r="E170" s="106" t="n">
        <v>1.50245593759028</v>
      </c>
      <c r="F170" s="106" t="n">
        <v>2.74426307073574</v>
      </c>
      <c r="G170" s="106" t="n">
        <v>1.10683349374399</v>
      </c>
      <c r="H170" s="106" t="n">
        <v>4.32759422987436</v>
      </c>
      <c r="I170" s="106" t="n">
        <v>0.836873137640296</v>
      </c>
      <c r="J170" s="106" t="n">
        <v>0.999286224125612</v>
      </c>
      <c r="K170" s="106" t="n">
        <v>0.833698990785422</v>
      </c>
      <c r="L170" s="106" t="n">
        <v>0.13477088948788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27518330140703</v>
      </c>
      <c r="D171" s="106" t="n">
        <v>-0.703358537014239</v>
      </c>
      <c r="E171" s="106" t="n">
        <v>0.935301533081216</v>
      </c>
      <c r="F171" s="106" t="n">
        <v>1.78448077365876</v>
      </c>
      <c r="G171" s="106" t="n">
        <v>1.57068062827224</v>
      </c>
      <c r="H171" s="106" t="n">
        <v>1.98483496877786</v>
      </c>
      <c r="I171" s="106" t="n">
        <v>0.4715498270984</v>
      </c>
      <c r="J171" s="106" t="n">
        <v>0.42402826855124</v>
      </c>
      <c r="K171" s="106" t="n">
        <v>0.783289817232372</v>
      </c>
      <c r="L171" s="106" t="n">
        <v>0.33647375504710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73047131416584</v>
      </c>
      <c r="D172" s="106" t="n">
        <v>2.24898176022667</v>
      </c>
      <c r="E172" s="106" t="n">
        <v>0.56000966923169</v>
      </c>
      <c r="F172" s="106" t="n">
        <v>-0.0565546883836561</v>
      </c>
      <c r="G172" s="106" t="n">
        <v>0.702905342080598</v>
      </c>
      <c r="H172" s="106" t="n">
        <v>-0.765361906844504</v>
      </c>
      <c r="I172" s="106" t="n">
        <v>0.901126408010015</v>
      </c>
      <c r="J172" s="106" t="n">
        <v>0.598170302603805</v>
      </c>
      <c r="K172" s="106" t="n">
        <v>0.259067357512947</v>
      </c>
      <c r="L172" s="106" t="n">
        <v>0.6036217303822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370924708791563</v>
      </c>
      <c r="D173" s="106" t="n">
        <v>-0.0519570488396255</v>
      </c>
      <c r="E173" s="106" t="n">
        <v>0.46875</v>
      </c>
      <c r="F173" s="106" t="n">
        <v>1.34676324128564</v>
      </c>
      <c r="G173" s="106" t="n">
        <v>2.86179618427175</v>
      </c>
      <c r="H173" s="106" t="n">
        <v>-0.0881445570736048</v>
      </c>
      <c r="I173" s="106" t="n">
        <v>-0.0124038700074465</v>
      </c>
      <c r="J173" s="106" t="n">
        <v>0.174886323889467</v>
      </c>
      <c r="K173" s="106" t="n">
        <v>0.25839793281655</v>
      </c>
      <c r="L173" s="106" t="n">
        <v>-0.20000000000000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606198132780094</v>
      </c>
      <c r="D174" s="106" t="n">
        <v>1.92341015421937</v>
      </c>
      <c r="E174" s="106" t="n">
        <v>-1.18833991306776</v>
      </c>
      <c r="F174" s="106" t="n">
        <v>-0.368509212730316</v>
      </c>
      <c r="G174" s="106" t="n">
        <v>-0.429767021035971</v>
      </c>
      <c r="H174" s="106" t="n">
        <v>-0.308778120864588</v>
      </c>
      <c r="I174" s="106" t="n">
        <v>-1.64371666046397</v>
      </c>
      <c r="J174" s="106" t="n">
        <v>-0.593575418994419</v>
      </c>
      <c r="K174" s="106" t="n">
        <v>-1.15979381443299</v>
      </c>
      <c r="L174" s="106" t="n">
        <v>-1.603206412825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0917778285105</v>
      </c>
      <c r="D175" s="106" t="n">
        <v>-0.765045902754167</v>
      </c>
      <c r="E175" s="106" t="n">
        <v>-0.141248637959563</v>
      </c>
      <c r="F175" s="106" t="n">
        <v>-0.941492938802966</v>
      </c>
      <c r="G175" s="106" t="n">
        <v>0.318037255792802</v>
      </c>
      <c r="H175" s="106" t="n">
        <v>-2.16814159292036</v>
      </c>
      <c r="I175" s="106" t="n">
        <v>0.309011792899042</v>
      </c>
      <c r="J175" s="106" t="n">
        <v>0</v>
      </c>
      <c r="K175" s="106" t="n">
        <v>0.130378096479802</v>
      </c>
      <c r="L175" s="106" t="n">
        <v>0.54310930074676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25630293319384</v>
      </c>
      <c r="D176" s="106" t="n">
        <v>0.205585060818919</v>
      </c>
      <c r="E176" s="106" t="n">
        <v>0.23035887487876</v>
      </c>
      <c r="F176" s="106" t="n">
        <v>-0.735460511427917</v>
      </c>
      <c r="G176" s="106" t="n">
        <v>-0.860507246376798</v>
      </c>
      <c r="H176" s="106" t="n">
        <v>-0.610583446404334</v>
      </c>
      <c r="I176" s="106" t="n">
        <v>0.767006161197031</v>
      </c>
      <c r="J176" s="106" t="n">
        <v>0.491745697225142</v>
      </c>
      <c r="K176" s="106" t="n">
        <v>0.477430555555557</v>
      </c>
      <c r="L176" s="106" t="n">
        <v>1.0128291694800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59869494290348</v>
      </c>
      <c r="D177" s="106" t="n">
        <v>-1.0942041374594</v>
      </c>
      <c r="E177" s="106" t="n">
        <v>0.455626789242359</v>
      </c>
      <c r="F177" s="106" t="n">
        <v>0.148181921805531</v>
      </c>
      <c r="G177" s="106" t="n">
        <v>1.41617176793056</v>
      </c>
      <c r="H177" s="106" t="n">
        <v>-1.11490329920365</v>
      </c>
      <c r="I177" s="106" t="n">
        <v>0.623908160718727</v>
      </c>
      <c r="J177" s="106" t="n">
        <v>0.314575323313534</v>
      </c>
      <c r="K177" s="106" t="n">
        <v>0.604751619870413</v>
      </c>
      <c r="L177" s="106" t="n">
        <v>0.80213903743316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31274634352911</v>
      </c>
      <c r="D178" s="106" t="n">
        <v>3.47450302506482</v>
      </c>
      <c r="E178" s="106" t="n">
        <v>0.810789114554083</v>
      </c>
      <c r="F178" s="106" t="n">
        <v>-0.0682904620988012</v>
      </c>
      <c r="G178" s="106" t="n">
        <v>1.23873873873875</v>
      </c>
      <c r="H178" s="106" t="n">
        <v>-1.40358950759318</v>
      </c>
      <c r="I178" s="106" t="n">
        <v>1.28968253968256</v>
      </c>
      <c r="J178" s="106" t="n">
        <v>1.11498257839722</v>
      </c>
      <c r="K178" s="106" t="n">
        <v>0.601116358952353</v>
      </c>
      <c r="L178" s="106" t="n">
        <v>1.0610079575596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16339785222831</v>
      </c>
      <c r="D179" s="106" t="n">
        <v>-1.23621784163048</v>
      </c>
      <c r="E179" s="106" t="n">
        <v>1.42936773371557</v>
      </c>
      <c r="F179" s="106" t="n">
        <v>0.205011389521644</v>
      </c>
      <c r="G179" s="106" t="n">
        <v>-0.400444938820911</v>
      </c>
      <c r="H179" s="106" t="n">
        <v>0.840140023337227</v>
      </c>
      <c r="I179" s="106" t="n">
        <v>2.08741429970615</v>
      </c>
      <c r="J179" s="106" t="n">
        <v>0.310130944176422</v>
      </c>
      <c r="K179" s="106" t="n">
        <v>0.853606487409309</v>
      </c>
      <c r="L179" s="106" t="n">
        <v>1.5091863517060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69066811100151</v>
      </c>
      <c r="D180" s="106" t="n">
        <v>2.09742895805142</v>
      </c>
      <c r="E180" s="106" t="n">
        <v>0.337585868498522</v>
      </c>
      <c r="F180" s="106" t="n">
        <v>1.11388952034552</v>
      </c>
      <c r="G180" s="106" t="n">
        <v>2.70270270270269</v>
      </c>
      <c r="H180" s="106" t="n">
        <v>-0.532284193473743</v>
      </c>
      <c r="I180" s="106" t="n">
        <v>-0.0719553876596564</v>
      </c>
      <c r="J180" s="106" t="n">
        <v>0.480934386808656</v>
      </c>
      <c r="K180" s="106" t="n">
        <v>0.12695725772322</v>
      </c>
      <c r="L180" s="106" t="n">
        <v>-0.258564964447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8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392</v>
      </c>
      <c r="I8" s="114" t="s">
        <v>393</v>
      </c>
      <c r="J8" s="114" t="s">
        <v>394</v>
      </c>
      <c r="K8" s="135" t="s">
        <v>395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81" t="n">
        <v>167.44</v>
      </c>
      <c r="D11" s="181" t="n">
        <v>48.05</v>
      </c>
      <c r="E11" s="148" t="n">
        <v>119.39</v>
      </c>
      <c r="F11" s="182" t="n">
        <v>61</v>
      </c>
      <c r="G11" s="182" t="n">
        <v>9.11</v>
      </c>
      <c r="H11" s="182" t="n">
        <v>171.28</v>
      </c>
      <c r="I11" s="182" t="n">
        <v>80.24</v>
      </c>
      <c r="J11" s="182" t="n">
        <v>-9.27</v>
      </c>
      <c r="K11" s="148" t="n">
        <v>242.25</v>
      </c>
    </row>
    <row r="12" customFormat="false" ht="11.1" hidden="true" customHeight="true" outlineLevel="0" collapsed="false">
      <c r="A12" s="102"/>
      <c r="B12" s="103" t="s">
        <v>275</v>
      </c>
      <c r="C12" s="181" t="n">
        <v>173.25</v>
      </c>
      <c r="D12" s="181" t="n">
        <v>52.23</v>
      </c>
      <c r="E12" s="148" t="n">
        <v>121.02</v>
      </c>
      <c r="F12" s="182" t="n">
        <v>63.64</v>
      </c>
      <c r="G12" s="182" t="n">
        <v>10.2</v>
      </c>
      <c r="H12" s="182" t="n">
        <v>174.46</v>
      </c>
      <c r="I12" s="182" t="n">
        <v>85.76</v>
      </c>
      <c r="J12" s="182" t="n">
        <v>-8.82</v>
      </c>
      <c r="K12" s="148" t="n">
        <v>251.4</v>
      </c>
    </row>
    <row r="13" customFormat="false" ht="11.1" hidden="true" customHeight="true" outlineLevel="0" collapsed="false">
      <c r="A13" s="102"/>
      <c r="B13" s="103" t="s">
        <v>276</v>
      </c>
      <c r="C13" s="181" t="n">
        <v>174.34</v>
      </c>
      <c r="D13" s="181" t="n">
        <v>55.18</v>
      </c>
      <c r="E13" s="148" t="n">
        <v>119.16</v>
      </c>
      <c r="F13" s="182" t="n">
        <v>66.4</v>
      </c>
      <c r="G13" s="182" t="n">
        <v>11.18</v>
      </c>
      <c r="H13" s="182" t="n">
        <v>174.38</v>
      </c>
      <c r="I13" s="182" t="n">
        <v>83.53</v>
      </c>
      <c r="J13" s="182" t="n">
        <v>-9.67</v>
      </c>
      <c r="K13" s="148" t="n">
        <v>248.24</v>
      </c>
    </row>
    <row r="14" customFormat="false" ht="11.1" hidden="true" customHeight="true" outlineLevel="0" collapsed="false">
      <c r="A14" s="102"/>
      <c r="B14" s="103" t="s">
        <v>277</v>
      </c>
      <c r="C14" s="181" t="n">
        <v>177.96</v>
      </c>
      <c r="D14" s="181" t="n">
        <v>56.48</v>
      </c>
      <c r="E14" s="148" t="n">
        <v>121.48</v>
      </c>
      <c r="F14" s="182" t="n">
        <v>67.21</v>
      </c>
      <c r="G14" s="182" t="n">
        <v>9.89</v>
      </c>
      <c r="H14" s="182" t="n">
        <v>178.8</v>
      </c>
      <c r="I14" s="182" t="n">
        <v>85.54</v>
      </c>
      <c r="J14" s="182" t="n">
        <v>-5.73</v>
      </c>
      <c r="K14" s="148" t="n">
        <v>258.6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1" t="n">
        <v>182.15</v>
      </c>
      <c r="D15" s="181" t="n">
        <v>57.38</v>
      </c>
      <c r="E15" s="148" t="n">
        <v>124.77</v>
      </c>
      <c r="F15" s="182" t="n">
        <v>68.99</v>
      </c>
      <c r="G15" s="182" t="n">
        <v>11.03</v>
      </c>
      <c r="H15" s="182" t="n">
        <v>182.73</v>
      </c>
      <c r="I15" s="182" t="n">
        <v>90.73</v>
      </c>
      <c r="J15" s="182" t="n">
        <v>-10.98</v>
      </c>
      <c r="K15" s="148" t="n">
        <v>262.48</v>
      </c>
    </row>
    <row r="16" customFormat="false" ht="11.1" hidden="true" customHeight="true" outlineLevel="0" collapsed="false">
      <c r="A16" s="102"/>
      <c r="B16" s="103" t="s">
        <v>275</v>
      </c>
      <c r="C16" s="181" t="n">
        <v>186.07</v>
      </c>
      <c r="D16" s="181" t="n">
        <v>58.77</v>
      </c>
      <c r="E16" s="148" t="n">
        <v>127.3</v>
      </c>
      <c r="F16" s="182" t="n">
        <v>70.64</v>
      </c>
      <c r="G16" s="182" t="n">
        <v>11.68</v>
      </c>
      <c r="H16" s="182" t="n">
        <v>186.26</v>
      </c>
      <c r="I16" s="182" t="n">
        <v>88.4</v>
      </c>
      <c r="J16" s="182" t="n">
        <v>-9.55</v>
      </c>
      <c r="K16" s="148" t="n">
        <v>265.11</v>
      </c>
    </row>
    <row r="17" customFormat="false" ht="11.1" hidden="true" customHeight="true" outlineLevel="0" collapsed="false">
      <c r="A17" s="102"/>
      <c r="B17" s="103" t="s">
        <v>276</v>
      </c>
      <c r="C17" s="181" t="n">
        <v>191.25</v>
      </c>
      <c r="D17" s="181" t="n">
        <v>61.43</v>
      </c>
      <c r="E17" s="148" t="n">
        <v>129.82</v>
      </c>
      <c r="F17" s="182" t="n">
        <v>72.4</v>
      </c>
      <c r="G17" s="182" t="n">
        <v>11.59</v>
      </c>
      <c r="H17" s="182" t="n">
        <v>190.63</v>
      </c>
      <c r="I17" s="182" t="n">
        <v>86.31</v>
      </c>
      <c r="J17" s="182" t="n">
        <v>-8.8</v>
      </c>
      <c r="K17" s="148" t="n">
        <v>268.14</v>
      </c>
    </row>
    <row r="18" customFormat="false" ht="11.1" hidden="true" customHeight="true" outlineLevel="0" collapsed="false">
      <c r="A18" s="102"/>
      <c r="B18" s="103" t="s">
        <v>277</v>
      </c>
      <c r="C18" s="181" t="n">
        <v>190.39</v>
      </c>
      <c r="D18" s="181" t="n">
        <v>60.01</v>
      </c>
      <c r="E18" s="148" t="n">
        <v>130.38</v>
      </c>
      <c r="F18" s="182" t="n">
        <v>76.28</v>
      </c>
      <c r="G18" s="182" t="n">
        <v>11.72</v>
      </c>
      <c r="H18" s="182" t="n">
        <v>194.94</v>
      </c>
      <c r="I18" s="182" t="n">
        <v>87.63</v>
      </c>
      <c r="J18" s="182" t="n">
        <v>-5.46</v>
      </c>
      <c r="K18" s="148" t="n">
        <v>277.1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1" t="n">
        <v>189.66</v>
      </c>
      <c r="D19" s="181" t="n">
        <v>59.56</v>
      </c>
      <c r="E19" s="148" t="n">
        <v>130.1</v>
      </c>
      <c r="F19" s="182" t="n">
        <v>75.84</v>
      </c>
      <c r="G19" s="182" t="n">
        <v>12.73</v>
      </c>
      <c r="H19" s="182" t="n">
        <v>193.21</v>
      </c>
      <c r="I19" s="182" t="n">
        <v>89.96</v>
      </c>
      <c r="J19" s="182" t="n">
        <v>-10.96</v>
      </c>
      <c r="K19" s="148" t="n">
        <v>272.21</v>
      </c>
    </row>
    <row r="20" customFormat="false" ht="11.1" hidden="true" customHeight="true" outlineLevel="0" collapsed="false">
      <c r="A20" s="102"/>
      <c r="B20" s="103" t="s">
        <v>275</v>
      </c>
      <c r="C20" s="181" t="n">
        <v>192.06</v>
      </c>
      <c r="D20" s="181" t="n">
        <v>59.65</v>
      </c>
      <c r="E20" s="148" t="n">
        <v>132.41</v>
      </c>
      <c r="F20" s="182" t="n">
        <v>77</v>
      </c>
      <c r="G20" s="182" t="n">
        <v>13.08</v>
      </c>
      <c r="H20" s="182" t="n">
        <v>196.33</v>
      </c>
      <c r="I20" s="182" t="n">
        <v>89.96</v>
      </c>
      <c r="J20" s="182" t="n">
        <v>-9.6</v>
      </c>
      <c r="K20" s="148" t="n">
        <v>276.69</v>
      </c>
    </row>
    <row r="21" customFormat="false" ht="11.1" hidden="true" customHeight="true" outlineLevel="0" collapsed="false">
      <c r="A21" s="102"/>
      <c r="B21" s="103" t="s">
        <v>276</v>
      </c>
      <c r="C21" s="181" t="n">
        <v>193.27</v>
      </c>
      <c r="D21" s="181" t="n">
        <v>61.34</v>
      </c>
      <c r="E21" s="148" t="n">
        <v>131.93</v>
      </c>
      <c r="F21" s="182" t="n">
        <v>79.52</v>
      </c>
      <c r="G21" s="182" t="n">
        <v>13.35</v>
      </c>
      <c r="H21" s="182" t="n">
        <v>198.1</v>
      </c>
      <c r="I21" s="182" t="n">
        <v>90.55</v>
      </c>
      <c r="J21" s="182" t="n">
        <v>-9.37</v>
      </c>
      <c r="K21" s="148" t="n">
        <v>279.28</v>
      </c>
    </row>
    <row r="22" customFormat="false" ht="11.1" hidden="true" customHeight="true" outlineLevel="0" collapsed="false">
      <c r="A22" s="102"/>
      <c r="B22" s="103" t="s">
        <v>277</v>
      </c>
      <c r="C22" s="181" t="n">
        <v>194.08</v>
      </c>
      <c r="D22" s="181" t="n">
        <v>61.63</v>
      </c>
      <c r="E22" s="148" t="n">
        <v>132.45</v>
      </c>
      <c r="F22" s="182" t="n">
        <v>81.75</v>
      </c>
      <c r="G22" s="182" t="n">
        <v>13.6</v>
      </c>
      <c r="H22" s="182" t="n">
        <v>200.6</v>
      </c>
      <c r="I22" s="182" t="n">
        <v>91.97</v>
      </c>
      <c r="J22" s="182" t="n">
        <v>-6</v>
      </c>
      <c r="K22" s="148" t="n">
        <v>286.5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1" t="n">
        <v>194.43</v>
      </c>
      <c r="D23" s="181" t="n">
        <v>63.01</v>
      </c>
      <c r="E23" s="148" t="n">
        <v>131.42</v>
      </c>
      <c r="F23" s="182" t="n">
        <v>81.11</v>
      </c>
      <c r="G23" s="182" t="n">
        <v>14.54</v>
      </c>
      <c r="H23" s="182" t="n">
        <v>197.99</v>
      </c>
      <c r="I23" s="182" t="n">
        <v>97.48</v>
      </c>
      <c r="J23" s="182" t="n">
        <v>-9.43</v>
      </c>
      <c r="K23" s="148" t="n">
        <v>286.04</v>
      </c>
    </row>
    <row r="24" customFormat="false" ht="11.1" hidden="true" customHeight="true" outlineLevel="0" collapsed="false">
      <c r="A24" s="102"/>
      <c r="B24" s="103" t="s">
        <v>275</v>
      </c>
      <c r="C24" s="181" t="n">
        <v>193.49</v>
      </c>
      <c r="D24" s="181" t="n">
        <v>62.26</v>
      </c>
      <c r="E24" s="148" t="n">
        <v>131.23</v>
      </c>
      <c r="F24" s="182" t="n">
        <v>81.57</v>
      </c>
      <c r="G24" s="182" t="n">
        <v>14.1</v>
      </c>
      <c r="H24" s="182" t="n">
        <v>198.7</v>
      </c>
      <c r="I24" s="182" t="n">
        <v>95.49</v>
      </c>
      <c r="J24" s="182" t="n">
        <v>-8.97</v>
      </c>
      <c r="K24" s="148" t="n">
        <v>285.22</v>
      </c>
    </row>
    <row r="25" customFormat="false" ht="11.1" hidden="true" customHeight="true" outlineLevel="0" collapsed="false">
      <c r="A25" s="102"/>
      <c r="B25" s="103" t="s">
        <v>276</v>
      </c>
      <c r="C25" s="181" t="n">
        <v>194.97</v>
      </c>
      <c r="D25" s="181" t="n">
        <v>64.24</v>
      </c>
      <c r="E25" s="148" t="n">
        <v>130.73</v>
      </c>
      <c r="F25" s="182" t="n">
        <v>82.64</v>
      </c>
      <c r="G25" s="182" t="n">
        <v>14.08</v>
      </c>
      <c r="H25" s="182" t="n">
        <v>199.29</v>
      </c>
      <c r="I25" s="182" t="n">
        <v>100.05</v>
      </c>
      <c r="J25" s="182" t="n">
        <v>-10</v>
      </c>
      <c r="K25" s="148" t="n">
        <v>289.34</v>
      </c>
    </row>
    <row r="26" customFormat="false" ht="11.1" hidden="true" customHeight="true" outlineLevel="0" collapsed="false">
      <c r="A26" s="102"/>
      <c r="B26" s="103" t="s">
        <v>277</v>
      </c>
      <c r="C26" s="181" t="n">
        <v>197.35</v>
      </c>
      <c r="D26" s="181" t="n">
        <v>65.83</v>
      </c>
      <c r="E26" s="148" t="n">
        <v>131.52</v>
      </c>
      <c r="F26" s="182" t="n">
        <v>82.99</v>
      </c>
      <c r="G26" s="182" t="n">
        <v>14.98</v>
      </c>
      <c r="H26" s="182" t="n">
        <v>199.53</v>
      </c>
      <c r="I26" s="182" t="n">
        <v>102.36</v>
      </c>
      <c r="J26" s="182" t="n">
        <v>-7.43</v>
      </c>
      <c r="K26" s="148" t="n">
        <v>294.4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1" t="n">
        <v>199.12</v>
      </c>
      <c r="D27" s="181" t="n">
        <v>66.87</v>
      </c>
      <c r="E27" s="148" t="n">
        <v>132.25</v>
      </c>
      <c r="F27" s="182" t="n">
        <v>85.04</v>
      </c>
      <c r="G27" s="182" t="n">
        <v>16.01</v>
      </c>
      <c r="H27" s="182" t="n">
        <v>201.28</v>
      </c>
      <c r="I27" s="182" t="n">
        <v>99.92</v>
      </c>
      <c r="J27" s="182" t="n">
        <v>-8.01</v>
      </c>
      <c r="K27" s="148" t="n">
        <v>293.19</v>
      </c>
    </row>
    <row r="28" customFormat="false" ht="11.1" hidden="true" customHeight="true" outlineLevel="0" collapsed="false">
      <c r="A28" s="102"/>
      <c r="B28" s="103" t="s">
        <v>275</v>
      </c>
      <c r="C28" s="181" t="n">
        <v>200.73</v>
      </c>
      <c r="D28" s="181" t="n">
        <v>68.65</v>
      </c>
      <c r="E28" s="148" t="n">
        <v>132.08</v>
      </c>
      <c r="F28" s="182" t="n">
        <v>86.44</v>
      </c>
      <c r="G28" s="182" t="n">
        <v>16.15</v>
      </c>
      <c r="H28" s="182" t="n">
        <v>202.37</v>
      </c>
      <c r="I28" s="182" t="n">
        <v>102.13</v>
      </c>
      <c r="J28" s="182" t="n">
        <v>-7.09</v>
      </c>
      <c r="K28" s="148" t="n">
        <v>297.41</v>
      </c>
    </row>
    <row r="29" customFormat="false" ht="11.1" hidden="true" customHeight="true" outlineLevel="0" collapsed="false">
      <c r="A29" s="102"/>
      <c r="B29" s="103" t="s">
        <v>276</v>
      </c>
      <c r="C29" s="181" t="n">
        <v>202.17</v>
      </c>
      <c r="D29" s="181" t="n">
        <v>70.06</v>
      </c>
      <c r="E29" s="148" t="n">
        <v>132.11</v>
      </c>
      <c r="F29" s="182" t="n">
        <v>87.36</v>
      </c>
      <c r="G29" s="182" t="n">
        <v>16.21</v>
      </c>
      <c r="H29" s="182" t="n">
        <v>203.26</v>
      </c>
      <c r="I29" s="182" t="n">
        <v>103.4</v>
      </c>
      <c r="J29" s="182" t="n">
        <v>-8.03</v>
      </c>
      <c r="K29" s="148" t="n">
        <v>298.63</v>
      </c>
    </row>
    <row r="30" customFormat="false" ht="11.1" hidden="true" customHeight="true" outlineLevel="0" collapsed="false">
      <c r="A30" s="102"/>
      <c r="B30" s="103" t="s">
        <v>277</v>
      </c>
      <c r="C30" s="181" t="n">
        <v>203.32</v>
      </c>
      <c r="D30" s="181" t="n">
        <v>70.65</v>
      </c>
      <c r="E30" s="148" t="n">
        <v>132.67</v>
      </c>
      <c r="F30" s="182" t="n">
        <v>88.91</v>
      </c>
      <c r="G30" s="182" t="n">
        <v>16.36</v>
      </c>
      <c r="H30" s="182" t="n">
        <v>205.22</v>
      </c>
      <c r="I30" s="182" t="n">
        <v>99.73</v>
      </c>
      <c r="J30" s="182" t="n">
        <v>-6.22</v>
      </c>
      <c r="K30" s="148" t="n">
        <v>298.7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1" t="n">
        <v>203.56</v>
      </c>
      <c r="D31" s="181" t="n">
        <v>71.21</v>
      </c>
      <c r="E31" s="148" t="n">
        <v>132.35</v>
      </c>
      <c r="F31" s="182" t="n">
        <v>93.5</v>
      </c>
      <c r="G31" s="182" t="n">
        <v>17.37</v>
      </c>
      <c r="H31" s="182" t="n">
        <v>208.48</v>
      </c>
      <c r="I31" s="182" t="n">
        <v>101.52</v>
      </c>
      <c r="J31" s="182" t="n">
        <v>-8.03</v>
      </c>
      <c r="K31" s="148" t="n">
        <v>301.97</v>
      </c>
    </row>
    <row r="32" customFormat="false" ht="11.1" hidden="true" customHeight="true" outlineLevel="0" collapsed="false">
      <c r="A32" s="102"/>
      <c r="B32" s="103" t="s">
        <v>275</v>
      </c>
      <c r="C32" s="181" t="n">
        <v>202.84</v>
      </c>
      <c r="D32" s="181" t="n">
        <v>70.94</v>
      </c>
      <c r="E32" s="148" t="n">
        <v>131.9</v>
      </c>
      <c r="F32" s="182" t="n">
        <v>94.69</v>
      </c>
      <c r="G32" s="182" t="n">
        <v>17.77</v>
      </c>
      <c r="H32" s="182" t="n">
        <v>208.82</v>
      </c>
      <c r="I32" s="182" t="n">
        <v>100.53</v>
      </c>
      <c r="J32" s="182" t="n">
        <v>-7.33</v>
      </c>
      <c r="K32" s="148" t="n">
        <v>302.02</v>
      </c>
    </row>
    <row r="33" customFormat="false" ht="11.1" hidden="true" customHeight="true" outlineLevel="0" collapsed="false">
      <c r="A33" s="102"/>
      <c r="B33" s="103" t="s">
        <v>276</v>
      </c>
      <c r="C33" s="181" t="n">
        <v>203.93</v>
      </c>
      <c r="D33" s="181" t="n">
        <v>72.3</v>
      </c>
      <c r="E33" s="148" t="n">
        <v>131.63</v>
      </c>
      <c r="F33" s="182" t="n">
        <v>94.69</v>
      </c>
      <c r="G33" s="182" t="n">
        <v>18.12</v>
      </c>
      <c r="H33" s="182" t="n">
        <v>208.2</v>
      </c>
      <c r="I33" s="182" t="n">
        <v>103.26</v>
      </c>
      <c r="J33" s="182" t="n">
        <v>-7.08</v>
      </c>
      <c r="K33" s="148" t="n">
        <v>304.38</v>
      </c>
    </row>
    <row r="34" customFormat="false" ht="11.1" hidden="true" customHeight="true" outlineLevel="0" collapsed="false">
      <c r="A34" s="102"/>
      <c r="B34" s="103" t="s">
        <v>277</v>
      </c>
      <c r="C34" s="181" t="n">
        <v>203.89</v>
      </c>
      <c r="D34" s="181" t="n">
        <v>73.18</v>
      </c>
      <c r="E34" s="148" t="n">
        <v>130.71</v>
      </c>
      <c r="F34" s="182" t="n">
        <v>95.15</v>
      </c>
      <c r="G34" s="182" t="n">
        <v>18.5</v>
      </c>
      <c r="H34" s="182" t="n">
        <v>207.36</v>
      </c>
      <c r="I34" s="182" t="n">
        <v>102.52</v>
      </c>
      <c r="J34" s="182" t="n">
        <v>-5.69</v>
      </c>
      <c r="K34" s="148" t="n">
        <v>304.1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1" t="n">
        <v>203.19</v>
      </c>
      <c r="D35" s="181" t="n">
        <v>73.39</v>
      </c>
      <c r="E35" s="148" t="n">
        <v>129.8</v>
      </c>
      <c r="F35" s="182" t="n">
        <v>95.9</v>
      </c>
      <c r="G35" s="182" t="n">
        <v>17.84</v>
      </c>
      <c r="H35" s="182" t="n">
        <v>207.86</v>
      </c>
      <c r="I35" s="182" t="n">
        <v>102.59</v>
      </c>
      <c r="J35" s="182" t="n">
        <v>-5.92</v>
      </c>
      <c r="K35" s="148" t="n">
        <v>304.53</v>
      </c>
    </row>
    <row r="36" customFormat="false" ht="11.1" hidden="true" customHeight="true" outlineLevel="0" collapsed="false">
      <c r="A36" s="102"/>
      <c r="B36" s="103" t="s">
        <v>275</v>
      </c>
      <c r="C36" s="181" t="n">
        <v>202.68</v>
      </c>
      <c r="D36" s="181" t="n">
        <v>73.4</v>
      </c>
      <c r="E36" s="148" t="n">
        <v>129.28</v>
      </c>
      <c r="F36" s="182" t="n">
        <v>96.47</v>
      </c>
      <c r="G36" s="182" t="n">
        <v>18.04</v>
      </c>
      <c r="H36" s="182" t="n">
        <v>207.71</v>
      </c>
      <c r="I36" s="182" t="n">
        <v>105.35</v>
      </c>
      <c r="J36" s="182" t="n">
        <v>-4.9</v>
      </c>
      <c r="K36" s="148" t="n">
        <v>308.16</v>
      </c>
    </row>
    <row r="37" customFormat="false" ht="11.1" hidden="true" customHeight="true" outlineLevel="0" collapsed="false">
      <c r="A37" s="102"/>
      <c r="B37" s="103" t="s">
        <v>276</v>
      </c>
      <c r="C37" s="181" t="n">
        <v>202.87</v>
      </c>
      <c r="D37" s="181" t="n">
        <v>73.72</v>
      </c>
      <c r="E37" s="148" t="n">
        <v>129.15</v>
      </c>
      <c r="F37" s="182" t="n">
        <v>96.85</v>
      </c>
      <c r="G37" s="182" t="n">
        <v>18.7</v>
      </c>
      <c r="H37" s="182" t="n">
        <v>207.3</v>
      </c>
      <c r="I37" s="182" t="n">
        <v>107.93</v>
      </c>
      <c r="J37" s="182" t="n">
        <v>-6.86</v>
      </c>
      <c r="K37" s="148" t="n">
        <v>308.37</v>
      </c>
    </row>
    <row r="38" customFormat="false" ht="11.1" hidden="true" customHeight="true" outlineLevel="0" collapsed="false">
      <c r="A38" s="102"/>
      <c r="B38" s="103" t="s">
        <v>277</v>
      </c>
      <c r="C38" s="181" t="n">
        <v>204.09</v>
      </c>
      <c r="D38" s="181" t="n">
        <v>74.43</v>
      </c>
      <c r="E38" s="148" t="n">
        <v>129.66</v>
      </c>
      <c r="F38" s="182" t="n">
        <v>97.65</v>
      </c>
      <c r="G38" s="182" t="n">
        <v>18.74</v>
      </c>
      <c r="H38" s="182" t="n">
        <v>208.57</v>
      </c>
      <c r="I38" s="182" t="n">
        <v>110.31</v>
      </c>
      <c r="J38" s="182" t="n">
        <v>-6.97</v>
      </c>
      <c r="K38" s="148" t="n">
        <v>311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1" t="n">
        <v>204.88</v>
      </c>
      <c r="D39" s="181" t="n">
        <v>73.82</v>
      </c>
      <c r="E39" s="148" t="n">
        <v>131.06</v>
      </c>
      <c r="F39" s="182" t="n">
        <v>96.66</v>
      </c>
      <c r="G39" s="182" t="n">
        <v>18.4</v>
      </c>
      <c r="H39" s="182" t="n">
        <v>209.32</v>
      </c>
      <c r="I39" s="182" t="n">
        <v>107.87</v>
      </c>
      <c r="J39" s="182" t="n">
        <v>-6.07</v>
      </c>
      <c r="K39" s="148" t="n">
        <v>311.12</v>
      </c>
    </row>
    <row r="40" customFormat="false" ht="11.1" hidden="true" customHeight="true" outlineLevel="0" collapsed="false">
      <c r="A40" s="102"/>
      <c r="B40" s="103" t="s">
        <v>275</v>
      </c>
      <c r="C40" s="181" t="n">
        <v>206.8</v>
      </c>
      <c r="D40" s="181" t="n">
        <v>74.57</v>
      </c>
      <c r="E40" s="148" t="n">
        <v>132.23</v>
      </c>
      <c r="F40" s="182" t="n">
        <v>98.92</v>
      </c>
      <c r="G40" s="182" t="n">
        <v>18.35</v>
      </c>
      <c r="H40" s="182" t="n">
        <v>212.8</v>
      </c>
      <c r="I40" s="182" t="n">
        <v>104.43</v>
      </c>
      <c r="J40" s="182" t="n">
        <v>-6.36</v>
      </c>
      <c r="K40" s="148" t="n">
        <v>310.87</v>
      </c>
    </row>
    <row r="41" customFormat="false" ht="11.1" hidden="true" customHeight="true" outlineLevel="0" collapsed="false">
      <c r="A41" s="102"/>
      <c r="B41" s="103" t="s">
        <v>276</v>
      </c>
      <c r="C41" s="181" t="n">
        <v>208.31</v>
      </c>
      <c r="D41" s="181" t="n">
        <v>75.19</v>
      </c>
      <c r="E41" s="148" t="n">
        <v>133.12</v>
      </c>
      <c r="F41" s="182" t="n">
        <v>98.38</v>
      </c>
      <c r="G41" s="182" t="n">
        <v>18.13</v>
      </c>
      <c r="H41" s="182" t="n">
        <v>213.37</v>
      </c>
      <c r="I41" s="182" t="n">
        <v>108.79</v>
      </c>
      <c r="J41" s="182" t="n">
        <v>-8.35</v>
      </c>
      <c r="K41" s="148" t="n">
        <v>313.81</v>
      </c>
    </row>
    <row r="42" customFormat="false" ht="11.1" hidden="true" customHeight="true" outlineLevel="0" collapsed="false">
      <c r="A42" s="102"/>
      <c r="B42" s="103" t="s">
        <v>277</v>
      </c>
      <c r="C42" s="181" t="n">
        <v>209.82</v>
      </c>
      <c r="D42" s="181" t="n">
        <v>76.37</v>
      </c>
      <c r="E42" s="148" t="n">
        <v>133.45</v>
      </c>
      <c r="F42" s="182" t="n">
        <v>98.38</v>
      </c>
      <c r="G42" s="182" t="n">
        <v>17.9</v>
      </c>
      <c r="H42" s="182" t="n">
        <v>213.93</v>
      </c>
      <c r="I42" s="182" t="n">
        <v>113.25</v>
      </c>
      <c r="J42" s="182" t="n">
        <v>-9.61</v>
      </c>
      <c r="K42" s="148" t="n">
        <v>317.5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1" t="n">
        <v>210.63</v>
      </c>
      <c r="D43" s="181" t="n">
        <v>75.93</v>
      </c>
      <c r="E43" s="148" t="n">
        <v>134.7</v>
      </c>
      <c r="F43" s="182" t="n">
        <v>99.51</v>
      </c>
      <c r="G43" s="182" t="n">
        <v>18.2</v>
      </c>
      <c r="H43" s="182" t="n">
        <v>216.01</v>
      </c>
      <c r="I43" s="182" t="n">
        <v>109.93</v>
      </c>
      <c r="J43" s="182" t="n">
        <v>-7.2</v>
      </c>
      <c r="K43" s="148" t="n">
        <v>318.74</v>
      </c>
    </row>
    <row r="44" customFormat="false" ht="11.1" hidden="true" customHeight="true" outlineLevel="0" collapsed="false">
      <c r="A44" s="102"/>
      <c r="B44" s="103" t="s">
        <v>275</v>
      </c>
      <c r="C44" s="181" t="n">
        <v>213.37</v>
      </c>
      <c r="D44" s="181" t="n">
        <v>76.82</v>
      </c>
      <c r="E44" s="148" t="n">
        <v>136.55</v>
      </c>
      <c r="F44" s="182" t="n">
        <v>99.93</v>
      </c>
      <c r="G44" s="182" t="n">
        <v>17.93</v>
      </c>
      <c r="H44" s="182" t="n">
        <v>218.55</v>
      </c>
      <c r="I44" s="182" t="n">
        <v>109.22</v>
      </c>
      <c r="J44" s="182" t="n">
        <v>-9.32</v>
      </c>
      <c r="K44" s="148" t="n">
        <v>318.45</v>
      </c>
    </row>
    <row r="45" customFormat="false" ht="11.1" hidden="true" customHeight="true" outlineLevel="0" collapsed="false">
      <c r="A45" s="102"/>
      <c r="B45" s="103" t="s">
        <v>276</v>
      </c>
      <c r="C45" s="181" t="n">
        <v>214.68</v>
      </c>
      <c r="D45" s="181" t="n">
        <v>76.63</v>
      </c>
      <c r="E45" s="148" t="n">
        <v>138.05</v>
      </c>
      <c r="F45" s="182" t="n">
        <v>101.01</v>
      </c>
      <c r="G45" s="182" t="n">
        <v>18.08</v>
      </c>
      <c r="H45" s="182" t="n">
        <v>220.98</v>
      </c>
      <c r="I45" s="182" t="n">
        <v>109.19</v>
      </c>
      <c r="J45" s="182" t="n">
        <v>-9.5</v>
      </c>
      <c r="K45" s="148" t="n">
        <v>320.67</v>
      </c>
    </row>
    <row r="46" customFormat="false" ht="11.1" hidden="true" customHeight="true" outlineLevel="0" collapsed="false">
      <c r="A46" s="102"/>
      <c r="B46" s="103" t="s">
        <v>277</v>
      </c>
      <c r="C46" s="181" t="n">
        <v>215.87</v>
      </c>
      <c r="D46" s="181" t="n">
        <v>77.65</v>
      </c>
      <c r="E46" s="148" t="n">
        <v>138.22</v>
      </c>
      <c r="F46" s="182" t="n">
        <v>101.97</v>
      </c>
      <c r="G46" s="182" t="n">
        <v>17.71</v>
      </c>
      <c r="H46" s="182" t="n">
        <v>222.48</v>
      </c>
      <c r="I46" s="182" t="n">
        <v>115.47</v>
      </c>
      <c r="J46" s="182" t="n">
        <v>-10.26</v>
      </c>
      <c r="K46" s="148" t="n">
        <v>327.6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1" t="n">
        <v>218.28</v>
      </c>
      <c r="D47" s="181" t="n">
        <v>77.2</v>
      </c>
      <c r="E47" s="148" t="n">
        <v>141.08</v>
      </c>
      <c r="F47" s="182" t="n">
        <v>101.36</v>
      </c>
      <c r="G47" s="182" t="n">
        <v>17.35</v>
      </c>
      <c r="H47" s="182" t="n">
        <v>225.09</v>
      </c>
      <c r="I47" s="182" t="n">
        <v>113.54</v>
      </c>
      <c r="J47" s="182" t="n">
        <v>-10.1</v>
      </c>
      <c r="K47" s="148" t="n">
        <v>328.53</v>
      </c>
    </row>
    <row r="48" customFormat="false" ht="11.1" hidden="true" customHeight="true" outlineLevel="0" collapsed="false">
      <c r="A48" s="102"/>
      <c r="B48" s="103" t="s">
        <v>275</v>
      </c>
      <c r="C48" s="181" t="n">
        <v>219.94</v>
      </c>
      <c r="D48" s="181" t="n">
        <v>78.37</v>
      </c>
      <c r="E48" s="148" t="n">
        <v>141.57</v>
      </c>
      <c r="F48" s="182" t="n">
        <v>102.03</v>
      </c>
      <c r="G48" s="182" t="n">
        <v>17.28</v>
      </c>
      <c r="H48" s="182" t="n">
        <v>226.32</v>
      </c>
      <c r="I48" s="182" t="n">
        <v>116.68</v>
      </c>
      <c r="J48" s="182" t="n">
        <v>-11.98</v>
      </c>
      <c r="K48" s="148" t="n">
        <v>331.02</v>
      </c>
    </row>
    <row r="49" customFormat="false" ht="11.1" hidden="true" customHeight="true" outlineLevel="0" collapsed="false">
      <c r="A49" s="102"/>
      <c r="B49" s="103" t="s">
        <v>276</v>
      </c>
      <c r="C49" s="181" t="n">
        <v>221.96</v>
      </c>
      <c r="D49" s="181" t="n">
        <v>78.88</v>
      </c>
      <c r="E49" s="148" t="n">
        <v>143.08</v>
      </c>
      <c r="F49" s="182" t="n">
        <v>102.4</v>
      </c>
      <c r="G49" s="182" t="n">
        <v>17.41</v>
      </c>
      <c r="H49" s="182" t="n">
        <v>228.07</v>
      </c>
      <c r="I49" s="182" t="n">
        <v>114.07</v>
      </c>
      <c r="J49" s="182" t="n">
        <v>-11.18</v>
      </c>
      <c r="K49" s="148" t="n">
        <v>330.96</v>
      </c>
    </row>
    <row r="50" customFormat="false" ht="11.1" hidden="true" customHeight="true" outlineLevel="0" collapsed="false">
      <c r="A50" s="102"/>
      <c r="B50" s="103" t="s">
        <v>277</v>
      </c>
      <c r="C50" s="181" t="n">
        <v>223.17</v>
      </c>
      <c r="D50" s="181" t="n">
        <v>79.3</v>
      </c>
      <c r="E50" s="148" t="n">
        <v>143.87</v>
      </c>
      <c r="F50" s="182" t="n">
        <v>103.47</v>
      </c>
      <c r="G50" s="182" t="n">
        <v>17.3</v>
      </c>
      <c r="H50" s="182" t="n">
        <v>230.04</v>
      </c>
      <c r="I50" s="182" t="n">
        <v>114.1</v>
      </c>
      <c r="J50" s="182" t="n">
        <v>-12.48</v>
      </c>
      <c r="K50" s="148" t="n">
        <v>331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1" t="n">
        <v>224.83</v>
      </c>
      <c r="D51" s="181" t="n">
        <v>78.03</v>
      </c>
      <c r="E51" s="148" t="n">
        <v>146.8</v>
      </c>
      <c r="F51" s="182" t="n">
        <v>104.98</v>
      </c>
      <c r="G51" s="182" t="n">
        <v>17.66</v>
      </c>
      <c r="H51" s="182" t="n">
        <v>234.12</v>
      </c>
      <c r="I51" s="182" t="n">
        <v>119.54</v>
      </c>
      <c r="J51" s="182" t="n">
        <v>-12.17</v>
      </c>
      <c r="K51" s="148" t="n">
        <v>341.49</v>
      </c>
    </row>
    <row r="52" customFormat="false" ht="11.1" hidden="true" customHeight="true" outlineLevel="0" collapsed="false">
      <c r="A52" s="102"/>
      <c r="B52" s="103" t="s">
        <v>275</v>
      </c>
      <c r="C52" s="181" t="n">
        <v>225</v>
      </c>
      <c r="D52" s="181" t="n">
        <v>77.82</v>
      </c>
      <c r="E52" s="148" t="n">
        <v>147.18</v>
      </c>
      <c r="F52" s="182" t="n">
        <v>105.76</v>
      </c>
      <c r="G52" s="182" t="n">
        <v>17.76</v>
      </c>
      <c r="H52" s="182" t="n">
        <v>235.18</v>
      </c>
      <c r="I52" s="182" t="n">
        <v>121.68</v>
      </c>
      <c r="J52" s="182" t="n">
        <v>-12.7</v>
      </c>
      <c r="K52" s="148" t="n">
        <v>344.16</v>
      </c>
    </row>
    <row r="53" customFormat="false" ht="11.1" hidden="true" customHeight="true" outlineLevel="0" collapsed="false">
      <c r="A53" s="102"/>
      <c r="B53" s="103" t="s">
        <v>276</v>
      </c>
      <c r="C53" s="181" t="n">
        <v>225.17</v>
      </c>
      <c r="D53" s="181" t="n">
        <v>77.75</v>
      </c>
      <c r="E53" s="148" t="n">
        <v>147.42</v>
      </c>
      <c r="F53" s="182" t="n">
        <v>106.58</v>
      </c>
      <c r="G53" s="182" t="n">
        <v>17.71</v>
      </c>
      <c r="H53" s="182" t="n">
        <v>236.29</v>
      </c>
      <c r="I53" s="182" t="n">
        <v>120.74</v>
      </c>
      <c r="J53" s="182" t="n">
        <v>-12.49</v>
      </c>
      <c r="K53" s="148" t="n">
        <v>344.54</v>
      </c>
    </row>
    <row r="54" customFormat="false" ht="11.1" hidden="true" customHeight="true" outlineLevel="0" collapsed="false">
      <c r="A54" s="102"/>
      <c r="B54" s="103" t="s">
        <v>277</v>
      </c>
      <c r="C54" s="181" t="n">
        <v>227.03</v>
      </c>
      <c r="D54" s="181" t="n">
        <v>78.41</v>
      </c>
      <c r="E54" s="148" t="n">
        <v>148.62</v>
      </c>
      <c r="F54" s="182" t="n">
        <v>107.65</v>
      </c>
      <c r="G54" s="182" t="n">
        <v>17.99</v>
      </c>
      <c r="H54" s="182" t="n">
        <v>238.28</v>
      </c>
      <c r="I54" s="182" t="n">
        <v>116.75</v>
      </c>
      <c r="J54" s="182" t="n">
        <v>-11.13</v>
      </c>
      <c r="K54" s="148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1" t="n">
        <v>226.6</v>
      </c>
      <c r="D55" s="181" t="n">
        <v>79.07</v>
      </c>
      <c r="E55" s="148" t="n">
        <v>147.53</v>
      </c>
      <c r="F55" s="182" t="n">
        <v>108.76</v>
      </c>
      <c r="G55" s="182" t="n">
        <v>17.92</v>
      </c>
      <c r="H55" s="182" t="n">
        <v>238.37</v>
      </c>
      <c r="I55" s="182" t="n">
        <v>114.86</v>
      </c>
      <c r="J55" s="182" t="n">
        <v>-10.99</v>
      </c>
      <c r="K55" s="148" t="n">
        <v>342.24</v>
      </c>
    </row>
    <row r="56" customFormat="false" ht="11.1" hidden="true" customHeight="true" outlineLevel="0" collapsed="false">
      <c r="A56" s="102"/>
      <c r="B56" s="103" t="s">
        <v>275</v>
      </c>
      <c r="C56" s="181" t="n">
        <v>226.26</v>
      </c>
      <c r="D56" s="181" t="n">
        <v>78.95</v>
      </c>
      <c r="E56" s="148" t="n">
        <v>147.31</v>
      </c>
      <c r="F56" s="182" t="n">
        <v>109.64</v>
      </c>
      <c r="G56" s="182" t="n">
        <v>18.58</v>
      </c>
      <c r="H56" s="182" t="n">
        <v>238.37</v>
      </c>
      <c r="I56" s="182" t="n">
        <v>119.15</v>
      </c>
      <c r="J56" s="182" t="n">
        <v>-12.23</v>
      </c>
      <c r="K56" s="148" t="n">
        <v>345.29</v>
      </c>
    </row>
    <row r="57" customFormat="false" ht="11.1" hidden="true" customHeight="true" outlineLevel="0" collapsed="false">
      <c r="A57" s="102"/>
      <c r="B57" s="103" t="s">
        <v>276</v>
      </c>
      <c r="C57" s="181" t="n">
        <v>227.32</v>
      </c>
      <c r="D57" s="181" t="n">
        <v>79.02</v>
      </c>
      <c r="E57" s="148" t="n">
        <v>148.3</v>
      </c>
      <c r="F57" s="182" t="n">
        <v>111.89</v>
      </c>
      <c r="G57" s="182" t="n">
        <v>18.86</v>
      </c>
      <c r="H57" s="182" t="n">
        <v>241.33</v>
      </c>
      <c r="I57" s="182" t="n">
        <v>117.98</v>
      </c>
      <c r="J57" s="182" t="n">
        <v>-10.67</v>
      </c>
      <c r="K57" s="148" t="n">
        <v>348.64</v>
      </c>
    </row>
    <row r="58" customFormat="false" ht="11.1" hidden="true" customHeight="true" outlineLevel="0" collapsed="false">
      <c r="A58" s="102"/>
      <c r="B58" s="103" t="s">
        <v>277</v>
      </c>
      <c r="C58" s="181" t="n">
        <v>227.98</v>
      </c>
      <c r="D58" s="181" t="n">
        <v>79.2</v>
      </c>
      <c r="E58" s="148" t="n">
        <v>148.78</v>
      </c>
      <c r="F58" s="182" t="n">
        <v>113.18</v>
      </c>
      <c r="G58" s="182" t="n">
        <v>20.43</v>
      </c>
      <c r="H58" s="182" t="n">
        <v>241.53</v>
      </c>
      <c r="I58" s="182" t="n">
        <v>117.23</v>
      </c>
      <c r="J58" s="182" t="n">
        <v>-9.69</v>
      </c>
      <c r="K58" s="148" t="n">
        <v>349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1" t="n">
        <v>226.81</v>
      </c>
      <c r="D59" s="181" t="n">
        <v>80.1</v>
      </c>
      <c r="E59" s="148" t="n">
        <v>146.71</v>
      </c>
      <c r="F59" s="182" t="n">
        <v>112.93</v>
      </c>
      <c r="G59" s="182" t="n">
        <v>19.14</v>
      </c>
      <c r="H59" s="182" t="n">
        <v>240.5</v>
      </c>
      <c r="I59" s="182" t="n">
        <v>121.78</v>
      </c>
      <c r="J59" s="182" t="n">
        <v>-9.68</v>
      </c>
      <c r="K59" s="148" t="n">
        <v>352.6</v>
      </c>
    </row>
    <row r="60" customFormat="false" ht="11.1" hidden="true" customHeight="true" outlineLevel="0" collapsed="false">
      <c r="A60" s="102"/>
      <c r="B60" s="103" t="s">
        <v>275</v>
      </c>
      <c r="C60" s="181" t="n">
        <v>226.16</v>
      </c>
      <c r="D60" s="181" t="n">
        <v>80.13</v>
      </c>
      <c r="E60" s="148" t="n">
        <v>146.03</v>
      </c>
      <c r="F60" s="182" t="n">
        <v>113.51</v>
      </c>
      <c r="G60" s="182" t="n">
        <v>19.36</v>
      </c>
      <c r="H60" s="182" t="n">
        <v>240.18</v>
      </c>
      <c r="I60" s="182" t="n">
        <v>120.86</v>
      </c>
      <c r="J60" s="182" t="n">
        <v>-8.28</v>
      </c>
      <c r="K60" s="148" t="n">
        <v>352.76</v>
      </c>
    </row>
    <row r="61" customFormat="false" ht="11.1" hidden="true" customHeight="true" outlineLevel="0" collapsed="false">
      <c r="A61" s="102"/>
      <c r="B61" s="103" t="s">
        <v>276</v>
      </c>
      <c r="C61" s="181" t="n">
        <v>227.57</v>
      </c>
      <c r="D61" s="181" t="n">
        <v>79.74</v>
      </c>
      <c r="E61" s="148" t="n">
        <v>147.83</v>
      </c>
      <c r="F61" s="182" t="n">
        <v>114.27</v>
      </c>
      <c r="G61" s="182" t="n">
        <v>19.52</v>
      </c>
      <c r="H61" s="182" t="n">
        <v>242.58</v>
      </c>
      <c r="I61" s="182" t="n">
        <v>121.65</v>
      </c>
      <c r="J61" s="182" t="n">
        <v>-9.95</v>
      </c>
      <c r="K61" s="148" t="n">
        <v>354.28</v>
      </c>
    </row>
    <row r="62" customFormat="false" ht="11.1" hidden="true" customHeight="true" outlineLevel="0" collapsed="false">
      <c r="A62" s="102"/>
      <c r="B62" s="103" t="s">
        <v>277</v>
      </c>
      <c r="C62" s="181" t="n">
        <v>227.74</v>
      </c>
      <c r="D62" s="181" t="n">
        <v>79.35</v>
      </c>
      <c r="E62" s="148" t="n">
        <v>148.39</v>
      </c>
      <c r="F62" s="182" t="n">
        <v>114.75</v>
      </c>
      <c r="G62" s="182" t="n">
        <v>19.18</v>
      </c>
      <c r="H62" s="182" t="n">
        <v>243.96</v>
      </c>
      <c r="I62" s="182" t="n">
        <v>118.62</v>
      </c>
      <c r="J62" s="182" t="n">
        <v>-8.12</v>
      </c>
      <c r="K62" s="148" t="n">
        <v>354.4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1" t="n">
        <v>229</v>
      </c>
      <c r="D63" s="181" t="n">
        <v>78.81</v>
      </c>
      <c r="E63" s="148" t="n">
        <v>150.19</v>
      </c>
      <c r="F63" s="182" t="n">
        <v>115.11</v>
      </c>
      <c r="G63" s="182" t="n">
        <v>19.74</v>
      </c>
      <c r="H63" s="182" t="n">
        <v>245.56</v>
      </c>
      <c r="I63" s="182" t="n">
        <v>121.49</v>
      </c>
      <c r="J63" s="182" t="n">
        <v>-9.88</v>
      </c>
      <c r="K63" s="148" t="n">
        <v>357.17</v>
      </c>
    </row>
    <row r="64" customFormat="false" ht="11.1" hidden="true" customHeight="true" outlineLevel="0" collapsed="false">
      <c r="A64" s="102"/>
      <c r="B64" s="103" t="s">
        <v>275</v>
      </c>
      <c r="C64" s="181" t="n">
        <v>228.58</v>
      </c>
      <c r="D64" s="181" t="n">
        <v>77.38</v>
      </c>
      <c r="E64" s="148" t="n">
        <v>151.2</v>
      </c>
      <c r="F64" s="182" t="n">
        <v>114.27</v>
      </c>
      <c r="G64" s="182" t="n">
        <v>20.11</v>
      </c>
      <c r="H64" s="182" t="n">
        <v>245.36</v>
      </c>
      <c r="I64" s="182" t="n">
        <v>120.75</v>
      </c>
      <c r="J64" s="182" t="n">
        <v>-8.75</v>
      </c>
      <c r="K64" s="148" t="n">
        <v>357.36</v>
      </c>
    </row>
    <row r="65" customFormat="false" ht="11.1" hidden="true" customHeight="true" outlineLevel="0" collapsed="false">
      <c r="A65" s="102"/>
      <c r="B65" s="103" t="s">
        <v>276</v>
      </c>
      <c r="C65" s="181" t="n">
        <v>228.4</v>
      </c>
      <c r="D65" s="181" t="n">
        <v>77.52</v>
      </c>
      <c r="E65" s="148" t="n">
        <v>150.88</v>
      </c>
      <c r="F65" s="182" t="n">
        <v>114</v>
      </c>
      <c r="G65" s="182" t="n">
        <v>19.97</v>
      </c>
      <c r="H65" s="182" t="n">
        <v>244.91</v>
      </c>
      <c r="I65" s="182" t="n">
        <v>122.89</v>
      </c>
      <c r="J65" s="182" t="n">
        <v>-9.7</v>
      </c>
      <c r="K65" s="148" t="n">
        <v>358.1</v>
      </c>
    </row>
    <row r="66" customFormat="false" ht="11.1" hidden="true" customHeight="true" outlineLevel="0" collapsed="false">
      <c r="A66" s="102"/>
      <c r="B66" s="103" t="s">
        <v>277</v>
      </c>
      <c r="C66" s="181" t="n">
        <v>228.59</v>
      </c>
      <c r="D66" s="181" t="n">
        <v>77.53</v>
      </c>
      <c r="E66" s="148" t="n">
        <v>151.06</v>
      </c>
      <c r="F66" s="182" t="n">
        <v>114.28</v>
      </c>
      <c r="G66" s="182" t="n">
        <v>19.63</v>
      </c>
      <c r="H66" s="182" t="n">
        <v>245.71</v>
      </c>
      <c r="I66" s="182" t="n">
        <v>125.64</v>
      </c>
      <c r="J66" s="182" t="n">
        <v>-8.33</v>
      </c>
      <c r="K66" s="148" t="n">
        <v>363.0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1" t="n">
        <v>228.42</v>
      </c>
      <c r="D67" s="181" t="n">
        <v>77.57</v>
      </c>
      <c r="E67" s="148" t="n">
        <v>150.85</v>
      </c>
      <c r="F67" s="182" t="n">
        <v>114.35</v>
      </c>
      <c r="G67" s="182" t="n">
        <v>20.26</v>
      </c>
      <c r="H67" s="182" t="n">
        <v>244.94</v>
      </c>
      <c r="I67" s="182" t="n">
        <v>127.32</v>
      </c>
      <c r="J67" s="182" t="n">
        <v>-11.45</v>
      </c>
      <c r="K67" s="148" t="n">
        <v>360.81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81" t="n">
        <v>227.53</v>
      </c>
      <c r="D68" s="181" t="n">
        <v>76.7</v>
      </c>
      <c r="E68" s="148" t="n">
        <v>150.83</v>
      </c>
      <c r="F68" s="182" t="n">
        <v>115.46</v>
      </c>
      <c r="G68" s="182" t="n">
        <v>20.37</v>
      </c>
      <c r="H68" s="182" t="n">
        <v>245.92</v>
      </c>
      <c r="I68" s="182" t="n">
        <v>128.87</v>
      </c>
      <c r="J68" s="182" t="n">
        <v>-8.81</v>
      </c>
      <c r="K68" s="148" t="n">
        <v>365.98</v>
      </c>
    </row>
    <row r="69" customFormat="false" ht="11.1" hidden="false" customHeight="true" outlineLevel="0" collapsed="false">
      <c r="A69" s="102"/>
      <c r="B69" s="103" t="s">
        <v>276</v>
      </c>
      <c r="C69" s="181" t="n">
        <v>227.5</v>
      </c>
      <c r="D69" s="181" t="n">
        <v>77.26</v>
      </c>
      <c r="E69" s="148" t="n">
        <v>150.24</v>
      </c>
      <c r="F69" s="182" t="n">
        <v>114.78</v>
      </c>
      <c r="G69" s="182" t="n">
        <v>20.19</v>
      </c>
      <c r="H69" s="182" t="n">
        <v>244.83</v>
      </c>
      <c r="I69" s="182" t="n">
        <v>133.79</v>
      </c>
      <c r="J69" s="182" t="n">
        <v>-10.52</v>
      </c>
      <c r="K69" s="148" t="n">
        <v>368.1</v>
      </c>
    </row>
    <row r="70" customFormat="false" ht="11.1" hidden="false" customHeight="true" outlineLevel="0" collapsed="false">
      <c r="A70" s="102"/>
      <c r="B70" s="103" t="s">
        <v>277</v>
      </c>
      <c r="C70" s="181" t="n">
        <v>228.62</v>
      </c>
      <c r="D70" s="181" t="n">
        <v>78.14</v>
      </c>
      <c r="E70" s="148" t="n">
        <v>150.48</v>
      </c>
      <c r="F70" s="182" t="n">
        <v>114.75</v>
      </c>
      <c r="G70" s="182" t="n">
        <v>19.9</v>
      </c>
      <c r="H70" s="182" t="n">
        <v>245.33</v>
      </c>
      <c r="I70" s="182" t="n">
        <v>133.31</v>
      </c>
      <c r="J70" s="182" t="n">
        <v>-9.85</v>
      </c>
      <c r="K70" s="148" t="n">
        <v>368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1" t="n">
        <v>229.02</v>
      </c>
      <c r="D71" s="181" t="n">
        <v>79.39</v>
      </c>
      <c r="E71" s="148" t="n">
        <v>149.63</v>
      </c>
      <c r="F71" s="182" t="n">
        <v>115.31</v>
      </c>
      <c r="G71" s="182" t="n">
        <v>20.75</v>
      </c>
      <c r="H71" s="182" t="n">
        <v>244.19</v>
      </c>
      <c r="I71" s="182" t="n">
        <v>136.88</v>
      </c>
      <c r="J71" s="182" t="n">
        <v>-10.37</v>
      </c>
      <c r="K71" s="148" t="n">
        <v>370.7</v>
      </c>
    </row>
    <row r="72" customFormat="false" ht="11.1" hidden="false" customHeight="true" outlineLevel="0" collapsed="false">
      <c r="A72" s="102"/>
      <c r="B72" s="103" t="s">
        <v>275</v>
      </c>
      <c r="C72" s="181" t="n">
        <v>231.32</v>
      </c>
      <c r="D72" s="181" t="n">
        <v>80.05</v>
      </c>
      <c r="E72" s="148" t="n">
        <v>151.27</v>
      </c>
      <c r="F72" s="182" t="n">
        <v>115.14</v>
      </c>
      <c r="G72" s="182" t="n">
        <v>19.89</v>
      </c>
      <c r="H72" s="182" t="n">
        <v>246.52</v>
      </c>
      <c r="I72" s="182" t="n">
        <v>137.02</v>
      </c>
      <c r="J72" s="182" t="n">
        <v>-11.58</v>
      </c>
      <c r="K72" s="148" t="n">
        <v>371.96</v>
      </c>
    </row>
    <row r="73" customFormat="false" ht="11.1" hidden="false" customHeight="true" outlineLevel="0" collapsed="false">
      <c r="A73" s="102"/>
      <c r="B73" s="103" t="s">
        <v>276</v>
      </c>
      <c r="C73" s="181" t="n">
        <v>232.34</v>
      </c>
      <c r="D73" s="181" t="n">
        <v>80.53</v>
      </c>
      <c r="E73" s="148" t="n">
        <v>151.81</v>
      </c>
      <c r="F73" s="182" t="n">
        <v>114.01</v>
      </c>
      <c r="G73" s="182" t="n">
        <v>19.63</v>
      </c>
      <c r="H73" s="182" t="n">
        <v>246.19</v>
      </c>
      <c r="I73" s="182" t="n">
        <v>140.77</v>
      </c>
      <c r="J73" s="182" t="n">
        <v>-14.05</v>
      </c>
      <c r="K73" s="148" t="n">
        <v>372.91</v>
      </c>
    </row>
    <row r="74" customFormat="false" ht="11.1" hidden="false" customHeight="true" outlineLevel="0" collapsed="false">
      <c r="A74" s="102"/>
      <c r="B74" s="103" t="s">
        <v>277</v>
      </c>
      <c r="C74" s="181" t="n">
        <v>233.89</v>
      </c>
      <c r="D74" s="181" t="n">
        <v>81.57</v>
      </c>
      <c r="E74" s="148" t="n">
        <v>152.32</v>
      </c>
      <c r="F74" s="182" t="n">
        <v>113.41</v>
      </c>
      <c r="G74" s="182" t="n">
        <v>19.47</v>
      </c>
      <c r="H74" s="182" t="n">
        <v>246.26</v>
      </c>
      <c r="I74" s="182" t="n">
        <v>148.03</v>
      </c>
      <c r="J74" s="182" t="n">
        <v>-14.59</v>
      </c>
      <c r="K74" s="148" t="n">
        <v>37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1" t="n">
        <v>236.73</v>
      </c>
      <c r="D75" s="181" t="n">
        <v>82.47</v>
      </c>
      <c r="E75" s="148" t="n">
        <v>154.26</v>
      </c>
      <c r="F75" s="182" t="n">
        <v>112.65</v>
      </c>
      <c r="G75" s="182" t="n">
        <v>19.37</v>
      </c>
      <c r="H75" s="182" t="n">
        <v>247.54</v>
      </c>
      <c r="I75" s="182" t="n">
        <v>143.18</v>
      </c>
      <c r="J75" s="182" t="n">
        <v>-13.83</v>
      </c>
      <c r="K75" s="148" t="n">
        <v>376.89</v>
      </c>
    </row>
    <row r="76" customFormat="false" ht="11.1" hidden="false" customHeight="true" outlineLevel="0" collapsed="false">
      <c r="A76" s="102"/>
      <c r="B76" s="103" t="s">
        <v>275</v>
      </c>
      <c r="C76" s="181" t="n">
        <v>239.29</v>
      </c>
      <c r="D76" s="181" t="n">
        <v>83.96</v>
      </c>
      <c r="E76" s="148" t="n">
        <v>155.33</v>
      </c>
      <c r="F76" s="182" t="n">
        <v>112.53</v>
      </c>
      <c r="G76" s="182" t="n">
        <v>19.22</v>
      </c>
      <c r="H76" s="182" t="n">
        <v>248.64</v>
      </c>
      <c r="I76" s="182" t="n">
        <v>143.75</v>
      </c>
      <c r="J76" s="182" t="n">
        <v>-14.61</v>
      </c>
      <c r="K76" s="148" t="n">
        <v>377.78</v>
      </c>
    </row>
    <row r="77" customFormat="false" ht="11.1" hidden="false" customHeight="true" outlineLevel="0" collapsed="false">
      <c r="A77" s="102"/>
      <c r="B77" s="103" t="s">
        <v>276</v>
      </c>
      <c r="C77" s="181" t="n">
        <v>239.28</v>
      </c>
      <c r="D77" s="181" t="n">
        <v>83.82</v>
      </c>
      <c r="E77" s="148" t="n">
        <v>155.46</v>
      </c>
      <c r="F77" s="182" t="n">
        <v>112.56</v>
      </c>
      <c r="G77" s="182" t="n">
        <v>18.99</v>
      </c>
      <c r="H77" s="182" t="n">
        <v>249.03</v>
      </c>
      <c r="I77" s="182" t="n">
        <v>147.25</v>
      </c>
      <c r="J77" s="182" t="n">
        <v>-15.98</v>
      </c>
      <c r="K77" s="148" t="n">
        <v>380.3</v>
      </c>
    </row>
    <row r="78" customFormat="false" ht="11.1" hidden="false" customHeight="true" outlineLevel="0" collapsed="false">
      <c r="A78" s="102"/>
      <c r="B78" s="103" t="s">
        <v>277</v>
      </c>
      <c r="C78" s="181" t="n">
        <v>242.27</v>
      </c>
      <c r="D78" s="181" t="n">
        <v>84.54</v>
      </c>
      <c r="E78" s="148" t="n">
        <v>157.73</v>
      </c>
      <c r="F78" s="182" t="n">
        <v>112.31</v>
      </c>
      <c r="G78" s="182" t="n">
        <v>19.2</v>
      </c>
      <c r="H78" s="182" t="n">
        <v>250.84</v>
      </c>
      <c r="I78" s="182" t="n">
        <v>151.09</v>
      </c>
      <c r="J78" s="182" t="n">
        <v>-16.29</v>
      </c>
      <c r="K78" s="148" t="n">
        <v>385.6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1" t="n">
        <v>245.91</v>
      </c>
      <c r="D79" s="181" t="n">
        <v>86.86</v>
      </c>
      <c r="E79" s="148" t="n">
        <v>159.05</v>
      </c>
      <c r="F79" s="182" t="n">
        <v>112.35</v>
      </c>
      <c r="G79" s="182" t="n">
        <v>18.92</v>
      </c>
      <c r="H79" s="182" t="n">
        <v>252.48</v>
      </c>
      <c r="I79" s="182" t="n">
        <v>153.27</v>
      </c>
      <c r="J79" s="182" t="n">
        <v>-16.43</v>
      </c>
      <c r="K79" s="148" t="n">
        <v>389.32</v>
      </c>
    </row>
    <row r="80" customFormat="false" ht="11.1" hidden="false" customHeight="true" outlineLevel="0" collapsed="false">
      <c r="A80" s="102"/>
      <c r="B80" s="103" t="s">
        <v>275</v>
      </c>
      <c r="C80" s="181" t="n">
        <v>248.21</v>
      </c>
      <c r="D80" s="181" t="n">
        <v>88.41</v>
      </c>
      <c r="E80" s="148" t="n">
        <v>159.8</v>
      </c>
      <c r="F80" s="182" t="n">
        <v>112.85</v>
      </c>
      <c r="G80" s="182" t="n">
        <v>19.46</v>
      </c>
      <c r="H80" s="182" t="n">
        <v>253.19</v>
      </c>
      <c r="I80" s="182" t="n">
        <v>156.13</v>
      </c>
      <c r="J80" s="182" t="n">
        <v>-16.22</v>
      </c>
      <c r="K80" s="148" t="n">
        <v>393.1</v>
      </c>
    </row>
    <row r="81" customFormat="false" ht="11.1" hidden="false" customHeight="true" outlineLevel="0" collapsed="false">
      <c r="A81" s="102"/>
      <c r="B81" s="103" t="s">
        <v>276</v>
      </c>
      <c r="C81" s="181" t="n">
        <v>249.6</v>
      </c>
      <c r="D81" s="181" t="n">
        <v>88.36</v>
      </c>
      <c r="E81" s="148" t="n">
        <v>161.24</v>
      </c>
      <c r="F81" s="182" t="n">
        <v>113.23</v>
      </c>
      <c r="G81" s="182" t="n">
        <v>19.68</v>
      </c>
      <c r="H81" s="182" t="n">
        <v>254.79</v>
      </c>
      <c r="I81" s="182" t="n">
        <v>158.41</v>
      </c>
      <c r="J81" s="182" t="n">
        <v>-18.34</v>
      </c>
      <c r="K81" s="148" t="n">
        <v>394.86</v>
      </c>
    </row>
    <row r="82" customFormat="false" ht="11.1" hidden="false" customHeight="true" outlineLevel="0" collapsed="false">
      <c r="A82" s="102"/>
      <c r="B82" s="103" t="s">
        <v>277</v>
      </c>
      <c r="C82" s="181" t="n">
        <v>250.77</v>
      </c>
      <c r="D82" s="181" t="n">
        <v>89.55</v>
      </c>
      <c r="E82" s="148" t="n">
        <v>161.22</v>
      </c>
      <c r="F82" s="182" t="n">
        <v>114.12</v>
      </c>
      <c r="G82" s="182" t="n">
        <v>20.13</v>
      </c>
      <c r="H82" s="182" t="n">
        <v>255.21</v>
      </c>
      <c r="I82" s="182" t="n">
        <v>151.01</v>
      </c>
      <c r="J82" s="182" t="n">
        <v>-13.68</v>
      </c>
      <c r="K82" s="148" t="n">
        <v>392.5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1" t="n">
        <v>247.79</v>
      </c>
      <c r="D83" s="181" t="n">
        <v>89.22</v>
      </c>
      <c r="E83" s="148" t="n">
        <v>158.57</v>
      </c>
      <c r="F83" s="182" t="n">
        <v>119.2</v>
      </c>
      <c r="G83" s="182" t="n">
        <v>21.45</v>
      </c>
      <c r="H83" s="182" t="n">
        <v>256.32</v>
      </c>
      <c r="I83" s="182" t="n">
        <v>146.39</v>
      </c>
      <c r="J83" s="182" t="n">
        <v>-15.91</v>
      </c>
      <c r="K83" s="148" t="n">
        <v>386.8</v>
      </c>
    </row>
    <row r="84" customFormat="false" ht="11.1" hidden="false" customHeight="true" outlineLevel="0" collapsed="false">
      <c r="A84" s="102"/>
      <c r="B84" s="103" t="s">
        <v>275</v>
      </c>
      <c r="C84" s="181" t="n">
        <v>247.44</v>
      </c>
      <c r="D84" s="181" t="n">
        <v>88.38</v>
      </c>
      <c r="E84" s="148" t="n">
        <v>159.06</v>
      </c>
      <c r="F84" s="182" t="n">
        <v>123.42</v>
      </c>
      <c r="G84" s="182" t="n">
        <v>21.83</v>
      </c>
      <c r="H84" s="182" t="n">
        <v>260.65</v>
      </c>
      <c r="I84" s="182" t="n">
        <v>144.66</v>
      </c>
      <c r="J84" s="182" t="n">
        <v>-15.19</v>
      </c>
      <c r="K84" s="148" t="n">
        <v>390.12</v>
      </c>
    </row>
    <row r="85" customFormat="false" ht="11.1" hidden="false" customHeight="true" outlineLevel="0" collapsed="false">
      <c r="A85" s="102"/>
      <c r="B85" s="103" t="s">
        <v>276</v>
      </c>
      <c r="C85" s="181" t="n">
        <v>248.01</v>
      </c>
      <c r="D85" s="181" t="n">
        <v>87.73</v>
      </c>
      <c r="E85" s="148" t="n">
        <v>160.28</v>
      </c>
      <c r="F85" s="182" t="n">
        <v>124.04</v>
      </c>
      <c r="G85" s="182" t="n">
        <v>21.5</v>
      </c>
      <c r="H85" s="182" t="n">
        <v>262.82</v>
      </c>
      <c r="I85" s="182" t="n">
        <v>139.45</v>
      </c>
      <c r="J85" s="182" t="n">
        <v>-14.37</v>
      </c>
      <c r="K85" s="148" t="n">
        <v>387.9</v>
      </c>
    </row>
    <row r="86" customFormat="false" ht="11.1" hidden="false" customHeight="true" outlineLevel="0" collapsed="false">
      <c r="A86" s="102"/>
      <c r="B86" s="103" t="s">
        <v>277</v>
      </c>
      <c r="C86" s="181" t="n">
        <v>249.14</v>
      </c>
      <c r="D86" s="181" t="n">
        <v>87.86</v>
      </c>
      <c r="E86" s="148" t="n">
        <v>161.28</v>
      </c>
      <c r="F86" s="182" t="n">
        <v>123.64</v>
      </c>
      <c r="G86" s="182" t="n">
        <v>22.26</v>
      </c>
      <c r="H86" s="182" t="n">
        <v>262.66</v>
      </c>
      <c r="I86" s="182" t="n">
        <v>138.86</v>
      </c>
      <c r="J86" s="182" t="n">
        <v>-12.1</v>
      </c>
      <c r="K86" s="148" t="n">
        <v>389.4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1" t="n">
        <v>251.16</v>
      </c>
      <c r="D87" s="181" t="n">
        <v>87.8</v>
      </c>
      <c r="E87" s="148" t="n">
        <v>163.36</v>
      </c>
      <c r="F87" s="182" t="n">
        <v>124.85</v>
      </c>
      <c r="G87" s="182" t="n">
        <v>22.14</v>
      </c>
      <c r="H87" s="182" t="n">
        <v>266.07</v>
      </c>
      <c r="I87" s="182" t="n">
        <v>144.01</v>
      </c>
      <c r="J87" s="182" t="n">
        <v>-15.62</v>
      </c>
      <c r="K87" s="148" t="n">
        <v>394.46</v>
      </c>
    </row>
    <row r="88" customFormat="false" ht="11.1" hidden="false" customHeight="true" outlineLevel="0" collapsed="false">
      <c r="A88" s="102"/>
      <c r="B88" s="103" t="s">
        <v>275</v>
      </c>
      <c r="C88" s="181" t="n">
        <v>254.75</v>
      </c>
      <c r="D88" s="181" t="n">
        <v>87.98</v>
      </c>
      <c r="E88" s="148" t="n">
        <v>166.77</v>
      </c>
      <c r="F88" s="182" t="n">
        <v>124.58</v>
      </c>
      <c r="G88" s="182" t="n">
        <v>22.19</v>
      </c>
      <c r="H88" s="182" t="n">
        <v>269.16</v>
      </c>
      <c r="I88" s="182" t="n">
        <v>143.56</v>
      </c>
      <c r="J88" s="182" t="n">
        <v>-15.24</v>
      </c>
      <c r="K88" s="148" t="n">
        <v>397.48</v>
      </c>
    </row>
    <row r="89" customFormat="false" ht="11.1" hidden="false" customHeight="true" outlineLevel="0" collapsed="false">
      <c r="A89" s="102"/>
      <c r="B89" s="103" t="s">
        <v>276</v>
      </c>
      <c r="C89" s="181" t="n">
        <v>255.61</v>
      </c>
      <c r="D89" s="181" t="n">
        <v>88.96</v>
      </c>
      <c r="E89" s="148" t="n">
        <v>166.65</v>
      </c>
      <c r="F89" s="182" t="n">
        <v>123.85</v>
      </c>
      <c r="G89" s="182" t="n">
        <v>21.47</v>
      </c>
      <c r="H89" s="182" t="n">
        <v>269.03</v>
      </c>
      <c r="I89" s="182" t="n">
        <v>146.43</v>
      </c>
      <c r="J89" s="182" t="n">
        <v>-15.86</v>
      </c>
      <c r="K89" s="148" t="n">
        <v>399.6</v>
      </c>
    </row>
    <row r="90" customFormat="false" ht="11.1" hidden="true" customHeight="true" outlineLevel="0" collapsed="false">
      <c r="A90" s="102"/>
      <c r="B90" s="103" t="s">
        <v>277</v>
      </c>
      <c r="C90" s="181"/>
      <c r="D90" s="181"/>
      <c r="E90" s="148"/>
      <c r="F90" s="182"/>
      <c r="G90" s="182"/>
      <c r="H90" s="182"/>
      <c r="I90" s="182"/>
      <c r="J90" s="182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8"/>
      <c r="F91" s="148"/>
      <c r="G91" s="148"/>
      <c r="H91" s="148"/>
      <c r="I91" s="148"/>
      <c r="J91" s="148"/>
      <c r="K91" s="148"/>
    </row>
    <row r="92" customFormat="false" ht="11.1" hidden="true" customHeight="true" outlineLevel="0" collapsed="false">
      <c r="A92" s="102"/>
      <c r="B92" s="97"/>
      <c r="C92" s="97"/>
      <c r="D92" s="97"/>
      <c r="E92" s="148"/>
      <c r="F92" s="148"/>
      <c r="G92" s="148"/>
      <c r="H92" s="148"/>
      <c r="I92" s="148"/>
      <c r="J92" s="148"/>
      <c r="K92" s="148"/>
    </row>
    <row r="93" customFormat="false" ht="11.1" hidden="true" customHeight="true" outlineLevel="0" collapsed="false">
      <c r="A93" s="102"/>
      <c r="B93" s="97"/>
      <c r="C93" s="97"/>
      <c r="D93" s="97"/>
      <c r="E93" s="148"/>
      <c r="F93" s="148"/>
      <c r="G93" s="148"/>
      <c r="H93" s="148"/>
      <c r="I93" s="148"/>
      <c r="J93" s="148"/>
      <c r="K93" s="148"/>
    </row>
    <row r="94" customFormat="false" ht="11.1" hidden="true" customHeight="true" outlineLevel="0" collapsed="false">
      <c r="A94" s="102"/>
      <c r="B94" s="97"/>
      <c r="C94" s="97"/>
      <c r="D94" s="97"/>
      <c r="E94" s="148"/>
      <c r="F94" s="148"/>
      <c r="G94" s="148"/>
      <c r="H94" s="148"/>
      <c r="I94" s="148"/>
      <c r="J94" s="148"/>
      <c r="K94" s="148"/>
    </row>
    <row r="95" customFormat="false" ht="11.1" hidden="true" customHeight="true" outlineLevel="0" collapsed="false">
      <c r="A95" s="102"/>
      <c r="B95" s="97"/>
      <c r="C95" s="97"/>
      <c r="D95" s="97"/>
      <c r="E95" s="148"/>
      <c r="F95" s="148"/>
      <c r="G95" s="148"/>
      <c r="H95" s="148"/>
      <c r="I95" s="148"/>
      <c r="J95" s="148"/>
      <c r="K95" s="148"/>
    </row>
    <row r="96" customFormat="false" ht="11.1" hidden="true" customHeight="true" outlineLevel="0" collapsed="false">
      <c r="A96" s="102"/>
      <c r="B96" s="97"/>
      <c r="C96" s="97"/>
      <c r="D96" s="97"/>
      <c r="E96" s="148"/>
      <c r="F96" s="148"/>
      <c r="G96" s="148"/>
      <c r="H96" s="148"/>
      <c r="I96" s="148"/>
      <c r="J96" s="148"/>
      <c r="K96" s="148"/>
    </row>
    <row r="97" customFormat="false" ht="11.1" hidden="true" customHeight="true" outlineLevel="0" collapsed="false">
      <c r="A97" s="102"/>
      <c r="B97" s="97"/>
      <c r="C97" s="97"/>
      <c r="D97" s="97"/>
      <c r="E97" s="148"/>
      <c r="F97" s="148"/>
      <c r="G97" s="148"/>
      <c r="H97" s="148"/>
      <c r="I97" s="148"/>
      <c r="J97" s="148"/>
      <c r="K97" s="148"/>
    </row>
    <row r="98" customFormat="false" ht="11.1" hidden="true" customHeight="true" outlineLevel="0" collapsed="false">
      <c r="A98" s="102"/>
      <c r="B98" s="97"/>
      <c r="C98" s="97"/>
      <c r="D98" s="97"/>
      <c r="E98" s="148"/>
      <c r="F98" s="148"/>
      <c r="G98" s="148"/>
      <c r="H98" s="148"/>
      <c r="I98" s="148"/>
      <c r="J98" s="148"/>
      <c r="K98" s="148"/>
    </row>
    <row r="99" customFormat="false" ht="11.1" hidden="true" customHeight="true" outlineLevel="0" collapsed="false">
      <c r="A99" s="102"/>
      <c r="B99" s="97"/>
      <c r="C99" s="97"/>
      <c r="D99" s="97"/>
      <c r="E99" s="148"/>
      <c r="F99" s="148"/>
      <c r="G99" s="148"/>
      <c r="H99" s="148"/>
      <c r="I99" s="148"/>
      <c r="J99" s="148"/>
      <c r="K99" s="148"/>
    </row>
    <row r="100" s="137" customFormat="true" ht="16.5" hidden="false" customHeight="true" outlineLevel="0" collapsed="false">
      <c r="A100" s="150"/>
      <c r="B100" s="144"/>
      <c r="C100" s="183" t="s">
        <v>342</v>
      </c>
      <c r="D100" s="183"/>
      <c r="E100" s="183"/>
      <c r="F100" s="183"/>
      <c r="G100" s="183"/>
      <c r="H100" s="183"/>
      <c r="I100" s="183"/>
      <c r="J100" s="183"/>
      <c r="K100" s="183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3.46989966555185</v>
      </c>
      <c r="D103" s="106" t="n">
        <v>8.69927159209156</v>
      </c>
      <c r="E103" s="106" t="n">
        <v>1.36527347349025</v>
      </c>
      <c r="F103" s="106" t="n">
        <v>4.32786885245902</v>
      </c>
      <c r="G103" s="106" t="n">
        <v>11.9648737650933</v>
      </c>
      <c r="H103" s="106" t="n">
        <v>1.85660906118635</v>
      </c>
      <c r="I103" s="106" t="n">
        <v>6.87936191425725</v>
      </c>
      <c r="J103" s="148" t="n">
        <v>0.45</v>
      </c>
      <c r="K103" s="106" t="n">
        <v>3.77708978328172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629148629148631</v>
      </c>
      <c r="D104" s="106" t="n">
        <v>5.64809496457974</v>
      </c>
      <c r="E104" s="106" t="n">
        <v>-1.53693604362915</v>
      </c>
      <c r="F104" s="106" t="n">
        <v>4.33689503456947</v>
      </c>
      <c r="G104" s="106" t="n">
        <v>9.60784313725492</v>
      </c>
      <c r="H104" s="106" t="n">
        <v>-0.0458557835606825</v>
      </c>
      <c r="I104" s="106" t="n">
        <v>-2.60027985074626</v>
      </c>
      <c r="J104" s="148" t="n">
        <v>-0.85</v>
      </c>
      <c r="K104" s="106" t="n">
        <v>-1.25696101829752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07640243202938</v>
      </c>
      <c r="D105" s="106" t="n">
        <v>2.35592606016672</v>
      </c>
      <c r="E105" s="106" t="n">
        <v>1.946962067808</v>
      </c>
      <c r="F105" s="106" t="n">
        <v>1.21987951807228</v>
      </c>
      <c r="G105" s="106" t="n">
        <v>-11.5384615384615</v>
      </c>
      <c r="H105" s="106" t="n">
        <v>2.53469434568186</v>
      </c>
      <c r="I105" s="106" t="n">
        <v>2.4063210822459</v>
      </c>
      <c r="J105" s="148" t="n">
        <v>3.94</v>
      </c>
      <c r="K105" s="106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35446167678131</v>
      </c>
      <c r="D106" s="106" t="n">
        <v>1.59348441926346</v>
      </c>
      <c r="E106" s="106" t="n">
        <v>2.7082647349358</v>
      </c>
      <c r="F106" s="106" t="n">
        <v>2.64841541437286</v>
      </c>
      <c r="G106" s="106" t="n">
        <v>11.5267947421638</v>
      </c>
      <c r="H106" s="106" t="n">
        <v>2.1979865771812</v>
      </c>
      <c r="I106" s="106" t="n">
        <v>6.06733691840074</v>
      </c>
      <c r="J106" s="148" t="n">
        <v>-5.25</v>
      </c>
      <c r="K106" s="106" t="n">
        <v>1.496461853756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5207246774636</v>
      </c>
      <c r="D107" s="106" t="n">
        <v>2.42244684559081</v>
      </c>
      <c r="E107" s="106" t="n">
        <v>2.02773102508615</v>
      </c>
      <c r="F107" s="106" t="n">
        <v>2.39165096390784</v>
      </c>
      <c r="G107" s="106" t="n">
        <v>5.89301903898458</v>
      </c>
      <c r="H107" s="106" t="n">
        <v>1.93181196300554</v>
      </c>
      <c r="I107" s="106" t="n">
        <v>-2.56805907638046</v>
      </c>
      <c r="J107" s="148" t="n">
        <v>1.43</v>
      </c>
      <c r="K107" s="106" t="n">
        <v>1.0019811033221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389853281024</v>
      </c>
      <c r="D108" s="106" t="n">
        <v>4.52611876807893</v>
      </c>
      <c r="E108" s="106" t="n">
        <v>1.9795758051846</v>
      </c>
      <c r="F108" s="106" t="n">
        <v>2.49150622876557</v>
      </c>
      <c r="G108" s="106" t="n">
        <v>-0.770547945205479</v>
      </c>
      <c r="H108" s="106" t="n">
        <v>2.34618275528831</v>
      </c>
      <c r="I108" s="106" t="n">
        <v>-2.36425339366517</v>
      </c>
      <c r="J108" s="148" t="n">
        <v>0.75</v>
      </c>
      <c r="K108" s="106" t="n">
        <v>1.1429218060427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9673202614392</v>
      </c>
      <c r="D109" s="106" t="n">
        <v>-2.31157414943839</v>
      </c>
      <c r="E109" s="106" t="n">
        <v>0.431366507471893</v>
      </c>
      <c r="F109" s="106" t="n">
        <v>5.35911602209944</v>
      </c>
      <c r="G109" s="106" t="n">
        <v>1.12165660051768</v>
      </c>
      <c r="H109" s="106" t="n">
        <v>2.26092430362483</v>
      </c>
      <c r="I109" s="106" t="n">
        <v>1.52937087243656</v>
      </c>
      <c r="J109" s="148" t="n">
        <v>3.34</v>
      </c>
      <c r="K109" s="106" t="n">
        <v>3.345267397628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3423499133357</v>
      </c>
      <c r="D110" s="106" t="n">
        <v>-0.749875020829862</v>
      </c>
      <c r="E110" s="106" t="n">
        <v>-0.214756864549784</v>
      </c>
      <c r="F110" s="106" t="n">
        <v>-0.576822233875191</v>
      </c>
      <c r="G110" s="106" t="n">
        <v>8.61774744027304</v>
      </c>
      <c r="H110" s="106" t="n">
        <v>-0.887452549502427</v>
      </c>
      <c r="I110" s="106" t="n">
        <v>2.65890676708889</v>
      </c>
      <c r="J110" s="148" t="n">
        <v>-5.5</v>
      </c>
      <c r="K110" s="106" t="n">
        <v>-1.768250875103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6542233470421</v>
      </c>
      <c r="D111" s="106" t="n">
        <v>0.151108126259231</v>
      </c>
      <c r="E111" s="106" t="n">
        <v>1.77555726364335</v>
      </c>
      <c r="F111" s="106" t="n">
        <v>1.5295358649789</v>
      </c>
      <c r="G111" s="106" t="n">
        <v>2.74941084053417</v>
      </c>
      <c r="H111" s="106" t="n">
        <v>1.61482324931421</v>
      </c>
      <c r="I111" s="106" t="n">
        <v>0</v>
      </c>
      <c r="J111" s="148" t="n">
        <v>1.36</v>
      </c>
      <c r="K111" s="106" t="n">
        <v>1.6457881782447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30011454753714</v>
      </c>
      <c r="D112" s="106" t="n">
        <v>2.83319362950544</v>
      </c>
      <c r="E112" s="106" t="n">
        <v>-0.362510384412047</v>
      </c>
      <c r="F112" s="106" t="n">
        <v>3.27272727272727</v>
      </c>
      <c r="G112" s="106" t="n">
        <v>2.06422018348624</v>
      </c>
      <c r="H112" s="106" t="n">
        <v>0.901543319920563</v>
      </c>
      <c r="I112" s="106" t="n">
        <v>0.655847043130279</v>
      </c>
      <c r="J112" s="148" t="n">
        <v>0.23</v>
      </c>
      <c r="K112" s="106" t="n">
        <v>0.93606563301888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19102809541045</v>
      </c>
      <c r="D113" s="106" t="n">
        <v>0.472774698402347</v>
      </c>
      <c r="E113" s="106" t="n">
        <v>0.394148412036671</v>
      </c>
      <c r="F113" s="106" t="n">
        <v>2.80432595573441</v>
      </c>
      <c r="G113" s="106" t="n">
        <v>1.87265917602997</v>
      </c>
      <c r="H113" s="106" t="n">
        <v>1.26198889449771</v>
      </c>
      <c r="I113" s="106" t="n">
        <v>1.56819436775262</v>
      </c>
      <c r="J113" s="148" t="n">
        <v>3.37</v>
      </c>
      <c r="K113" s="106" t="n">
        <v>2.6102835863649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180338004946407</v>
      </c>
      <c r="D114" s="106" t="n">
        <v>2.23916923576179</v>
      </c>
      <c r="E114" s="106" t="n">
        <v>-0.777651944129872</v>
      </c>
      <c r="F114" s="106" t="n">
        <v>-0.782874617737008</v>
      </c>
      <c r="G114" s="106" t="n">
        <v>6.91176470588235</v>
      </c>
      <c r="H114" s="106" t="n">
        <v>-1.30109670987039</v>
      </c>
      <c r="I114" s="106" t="n">
        <v>5.99108404914645</v>
      </c>
      <c r="J114" s="148" t="n">
        <v>-3.43</v>
      </c>
      <c r="K114" s="106" t="n">
        <v>-0.18494608647100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48346448593324</v>
      </c>
      <c r="D115" s="106" t="n">
        <v>-1.19028725599111</v>
      </c>
      <c r="E115" s="106" t="n">
        <v>-0.144574646172586</v>
      </c>
      <c r="F115" s="106" t="n">
        <v>0.567131056589815</v>
      </c>
      <c r="G115" s="106" t="n">
        <v>-3.02613480055021</v>
      </c>
      <c r="H115" s="106" t="n">
        <v>0.358603969897459</v>
      </c>
      <c r="I115" s="106" t="n">
        <v>-2.04144439885106</v>
      </c>
      <c r="J115" s="148" t="n">
        <v>0.46</v>
      </c>
      <c r="K115" s="106" t="n">
        <v>-0.286673192560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64897410718902</v>
      </c>
      <c r="D116" s="106" t="n">
        <v>3.18021201413427</v>
      </c>
      <c r="E116" s="106" t="n">
        <v>-0.381010439686051</v>
      </c>
      <c r="F116" s="106" t="n">
        <v>1.31175677332354</v>
      </c>
      <c r="G116" s="106" t="n">
        <v>-0.141843971631204</v>
      </c>
      <c r="H116" s="106" t="n">
        <v>0.296930045294403</v>
      </c>
      <c r="I116" s="106" t="n">
        <v>4.77536914860195</v>
      </c>
      <c r="J116" s="148" t="n">
        <v>-1.03</v>
      </c>
      <c r="K116" s="106" t="n">
        <v>1.4444989832410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2070062060831</v>
      </c>
      <c r="D117" s="106" t="n">
        <v>2.47509339975093</v>
      </c>
      <c r="E117" s="106" t="n">
        <v>0.604298936739852</v>
      </c>
      <c r="F117" s="106" t="n">
        <v>0.423523717328166</v>
      </c>
      <c r="G117" s="106" t="n">
        <v>6.39204545454545</v>
      </c>
      <c r="H117" s="106" t="n">
        <v>0.120427517687816</v>
      </c>
      <c r="I117" s="106" t="n">
        <v>2.3088455772114</v>
      </c>
      <c r="J117" s="148" t="n">
        <v>2.57</v>
      </c>
      <c r="K117" s="106" t="n">
        <v>1.769544480541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896883709146195</v>
      </c>
      <c r="D118" s="106" t="n">
        <v>1.57982682667478</v>
      </c>
      <c r="E118" s="106" t="n">
        <v>0.55504866180047</v>
      </c>
      <c r="F118" s="106" t="n">
        <v>2.47017712977468</v>
      </c>
      <c r="G118" s="106" t="n">
        <v>6.87583444592792</v>
      </c>
      <c r="H118" s="106" t="n">
        <v>0.877061093569864</v>
      </c>
      <c r="I118" s="106" t="n">
        <v>-2.38374364986322</v>
      </c>
      <c r="J118" s="148" t="n">
        <v>-0.58</v>
      </c>
      <c r="K118" s="106" t="n">
        <v>-0.43129796916389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08557653676175</v>
      </c>
      <c r="D119" s="106" t="n">
        <v>2.66188126215043</v>
      </c>
      <c r="E119" s="106" t="n">
        <v>-0.128544423440445</v>
      </c>
      <c r="F119" s="106" t="n">
        <v>1.64628410159924</v>
      </c>
      <c r="G119" s="106" t="n">
        <v>0.874453466583375</v>
      </c>
      <c r="H119" s="106" t="n">
        <v>0.541534181240053</v>
      </c>
      <c r="I119" s="106" t="n">
        <v>2.21176941553243</v>
      </c>
      <c r="J119" s="148" t="n">
        <v>0.92</v>
      </c>
      <c r="K119" s="106" t="n">
        <v>1.439339677342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17381557315804</v>
      </c>
      <c r="D120" s="106" t="n">
        <v>2.05389657683904</v>
      </c>
      <c r="E120" s="106" t="n">
        <v>0.0227135069654736</v>
      </c>
      <c r="F120" s="106" t="n">
        <v>1.06432207311431</v>
      </c>
      <c r="G120" s="106" t="n">
        <v>0.371517027863803</v>
      </c>
      <c r="H120" s="106" t="n">
        <v>0.439788506201523</v>
      </c>
      <c r="I120" s="106" t="n">
        <v>1.24351316948987</v>
      </c>
      <c r="J120" s="148" t="n">
        <v>-0.94</v>
      </c>
      <c r="K120" s="106" t="n">
        <v>0.41020813019065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68828213879399</v>
      </c>
      <c r="D121" s="106" t="n">
        <v>0.842135312589207</v>
      </c>
      <c r="E121" s="106" t="n">
        <v>0.42388918325635</v>
      </c>
      <c r="F121" s="106" t="n">
        <v>1.7742673992674</v>
      </c>
      <c r="G121" s="106" t="n">
        <v>0.925354719309055</v>
      </c>
      <c r="H121" s="106" t="n">
        <v>0.964282200137731</v>
      </c>
      <c r="I121" s="106" t="n">
        <v>-3.54932301740813</v>
      </c>
      <c r="J121" s="148" t="n">
        <v>1.81</v>
      </c>
      <c r="K121" s="106" t="n">
        <v>0.033486253892760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040527247686</v>
      </c>
      <c r="D122" s="106" t="n">
        <v>0.792639773531477</v>
      </c>
      <c r="E122" s="106" t="n">
        <v>-0.241199969850001</v>
      </c>
      <c r="F122" s="106" t="n">
        <v>5.16252390057362</v>
      </c>
      <c r="G122" s="106" t="n">
        <v>6.17359413202937</v>
      </c>
      <c r="H122" s="106" t="n">
        <v>1.58853912873991</v>
      </c>
      <c r="I122" s="106" t="n">
        <v>1.79484608442795</v>
      </c>
      <c r="J122" s="148" t="n">
        <v>-1.81</v>
      </c>
      <c r="K122" s="106" t="n">
        <v>1.084591437083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353704067596766</v>
      </c>
      <c r="D123" s="106" t="n">
        <v>-0.379160230304734</v>
      </c>
      <c r="E123" s="106" t="n">
        <v>-0.34000755572346</v>
      </c>
      <c r="F123" s="106" t="n">
        <v>1.27272727272727</v>
      </c>
      <c r="G123" s="106" t="n">
        <v>2.3028209556707</v>
      </c>
      <c r="H123" s="106" t="n">
        <v>0.163085188027637</v>
      </c>
      <c r="I123" s="106" t="n">
        <v>-0.975177304964532</v>
      </c>
      <c r="J123" s="148" t="n">
        <v>0.7</v>
      </c>
      <c r="K123" s="106" t="n">
        <v>0.01655793621884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37369355156784</v>
      </c>
      <c r="D124" s="106" t="n">
        <v>1.91711305328445</v>
      </c>
      <c r="E124" s="106" t="n">
        <v>-0.204700530705082</v>
      </c>
      <c r="F124" s="106" t="n">
        <v>0</v>
      </c>
      <c r="G124" s="106" t="n">
        <v>1.969611705121</v>
      </c>
      <c r="H124" s="106" t="n">
        <v>-0.296906426587498</v>
      </c>
      <c r="I124" s="106" t="n">
        <v>2.71560728140854</v>
      </c>
      <c r="J124" s="148" t="n">
        <v>0.25</v>
      </c>
      <c r="K124" s="106" t="n">
        <v>0.7814052049533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196145736282176</v>
      </c>
      <c r="D125" s="106" t="n">
        <v>1.21715076071925</v>
      </c>
      <c r="E125" s="106" t="n">
        <v>-0.698928815619524</v>
      </c>
      <c r="F125" s="106" t="n">
        <v>0.485795754567548</v>
      </c>
      <c r="G125" s="106" t="n">
        <v>2.09713024282561</v>
      </c>
      <c r="H125" s="106" t="n">
        <v>-0.403458213256471</v>
      </c>
      <c r="I125" s="106" t="n">
        <v>-0.716637613790439</v>
      </c>
      <c r="J125" s="148" t="n">
        <v>1.39</v>
      </c>
      <c r="K125" s="106" t="n">
        <v>-0.06242197253433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4332237971455</v>
      </c>
      <c r="D126" s="106" t="n">
        <v>0.286963651270838</v>
      </c>
      <c r="E126" s="106" t="n">
        <v>-0.696197689541734</v>
      </c>
      <c r="F126" s="106" t="n">
        <v>0.78822911192853</v>
      </c>
      <c r="G126" s="106" t="n">
        <v>-3.56756756756757</v>
      </c>
      <c r="H126" s="106" t="n">
        <v>0.241126543209873</v>
      </c>
      <c r="I126" s="106" t="n">
        <v>0.0682793601248619</v>
      </c>
      <c r="J126" s="148" t="n">
        <v>-0.23</v>
      </c>
      <c r="K126" s="106" t="n">
        <v>0.11177224760838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250996604163589</v>
      </c>
      <c r="D127" s="106" t="n">
        <v>0.0136258345823705</v>
      </c>
      <c r="E127" s="106" t="n">
        <v>-0.400616332819723</v>
      </c>
      <c r="F127" s="106" t="n">
        <v>0.594369134515119</v>
      </c>
      <c r="G127" s="106" t="n">
        <v>1.12107623318384</v>
      </c>
      <c r="H127" s="106" t="n">
        <v>-0.0721639565092005</v>
      </c>
      <c r="I127" s="106" t="n">
        <v>2.69032069402475</v>
      </c>
      <c r="J127" s="148" t="n">
        <v>1.02</v>
      </c>
      <c r="K127" s="106" t="n">
        <v>1.192000788099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37438326425735</v>
      </c>
      <c r="D128" s="106" t="n">
        <v>0.435967302452298</v>
      </c>
      <c r="E128" s="106" t="n">
        <v>-0.10055693069306</v>
      </c>
      <c r="F128" s="106" t="n">
        <v>0.393904840883181</v>
      </c>
      <c r="G128" s="106" t="n">
        <v>3.65853658536585</v>
      </c>
      <c r="H128" s="106" t="n">
        <v>-0.197390592653207</v>
      </c>
      <c r="I128" s="106" t="n">
        <v>2.44897959183675</v>
      </c>
      <c r="J128" s="148" t="n">
        <v>-1.96</v>
      </c>
      <c r="K128" s="106" t="n">
        <v>0.06814641744547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1370335682944</v>
      </c>
      <c r="D129" s="106" t="n">
        <v>0.963103635377109</v>
      </c>
      <c r="E129" s="106" t="n">
        <v>0.394889663182326</v>
      </c>
      <c r="F129" s="106" t="n">
        <v>0.82601961796594</v>
      </c>
      <c r="G129" s="106" t="n">
        <v>0.213903743315512</v>
      </c>
      <c r="H129" s="106" t="n">
        <v>0.612638687891945</v>
      </c>
      <c r="I129" s="106" t="n">
        <v>2.2051329565459</v>
      </c>
      <c r="J129" s="148" t="n">
        <v>-0.11</v>
      </c>
      <c r="K129" s="106" t="n">
        <v>1.147971592567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87084129550686</v>
      </c>
      <c r="D130" s="106" t="n">
        <v>-0.81956200456807</v>
      </c>
      <c r="E130" s="106" t="n">
        <v>1.07974703069567</v>
      </c>
      <c r="F130" s="106" t="n">
        <v>-1.01382488479264</v>
      </c>
      <c r="G130" s="106" t="n">
        <v>-1.81430096051227</v>
      </c>
      <c r="H130" s="106" t="n">
        <v>0.359591504051409</v>
      </c>
      <c r="I130" s="106" t="n">
        <v>-2.21194814613362</v>
      </c>
      <c r="J130" s="148" t="n">
        <v>0.9</v>
      </c>
      <c r="K130" s="106" t="n">
        <v>-0.25327818922123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3713393205779</v>
      </c>
      <c r="D131" s="106" t="n">
        <v>1.0159848279599</v>
      </c>
      <c r="E131" s="106" t="n">
        <v>0.892720891194855</v>
      </c>
      <c r="F131" s="106" t="n">
        <v>2.33809228222637</v>
      </c>
      <c r="G131" s="106" t="n">
        <v>-0.271739130434767</v>
      </c>
      <c r="H131" s="106" t="n">
        <v>1.66252627555895</v>
      </c>
      <c r="I131" s="106" t="n">
        <v>-3.1890238249745</v>
      </c>
      <c r="J131" s="148" t="n">
        <v>-0.29</v>
      </c>
      <c r="K131" s="106" t="n">
        <v>-0.080354847004372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0174081237905</v>
      </c>
      <c r="D132" s="106" t="n">
        <v>0.831433552366903</v>
      </c>
      <c r="E132" s="106" t="n">
        <v>0.673069651365069</v>
      </c>
      <c r="F132" s="106" t="n">
        <v>-0.545895673271332</v>
      </c>
      <c r="G132" s="106" t="n">
        <v>-1.19891008174389</v>
      </c>
      <c r="H132" s="106" t="n">
        <v>0.267857142857153</v>
      </c>
      <c r="I132" s="106" t="n">
        <v>4.17504548501388</v>
      </c>
      <c r="J132" s="148" t="n">
        <v>-1.99</v>
      </c>
      <c r="K132" s="106" t="n">
        <v>0.94573294303084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24881186692912</v>
      </c>
      <c r="D133" s="106" t="n">
        <v>1.56935762734408</v>
      </c>
      <c r="E133" s="106" t="n">
        <v>0.247896634615373</v>
      </c>
      <c r="F133" s="106" t="n">
        <v>0</v>
      </c>
      <c r="G133" s="106" t="n">
        <v>-1.26861555432984</v>
      </c>
      <c r="H133" s="106" t="n">
        <v>0.262454890565692</v>
      </c>
      <c r="I133" s="106" t="n">
        <v>4.0996415111683</v>
      </c>
      <c r="J133" s="148" t="n">
        <v>-1.26</v>
      </c>
      <c r="K133" s="106" t="n">
        <v>1.1981772410057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86045181584223</v>
      </c>
      <c r="D134" s="106" t="n">
        <v>-0.576142464318451</v>
      </c>
      <c r="E134" s="106" t="n">
        <v>0.936680404645941</v>
      </c>
      <c r="F134" s="106" t="n">
        <v>1.14860744053671</v>
      </c>
      <c r="G134" s="106" t="n">
        <v>1.67597765363129</v>
      </c>
      <c r="H134" s="106" t="n">
        <v>0.972280652549884</v>
      </c>
      <c r="I134" s="106" t="n">
        <v>-2.93156732891832</v>
      </c>
      <c r="J134" s="148" t="n">
        <v>2.41</v>
      </c>
      <c r="K134" s="106" t="n">
        <v>0.368422709953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0085932678156</v>
      </c>
      <c r="D135" s="106" t="n">
        <v>1.17213222705121</v>
      </c>
      <c r="E135" s="106" t="n">
        <v>1.37342242019305</v>
      </c>
      <c r="F135" s="106" t="n">
        <v>0.422068133855902</v>
      </c>
      <c r="G135" s="106" t="n">
        <v>-1.48351648351648</v>
      </c>
      <c r="H135" s="106" t="n">
        <v>1.17587148743115</v>
      </c>
      <c r="I135" s="106" t="n">
        <v>-0.64586555080507</v>
      </c>
      <c r="J135" s="148" t="n">
        <v>-2.12</v>
      </c>
      <c r="K135" s="106" t="n">
        <v>-0.090983246533227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3956976144721</v>
      </c>
      <c r="D136" s="106" t="n">
        <v>-0.247331424108296</v>
      </c>
      <c r="E136" s="106" t="n">
        <v>1.09849871841816</v>
      </c>
      <c r="F136" s="106" t="n">
        <v>1.08075652957069</v>
      </c>
      <c r="G136" s="106" t="n">
        <v>0.836586726157279</v>
      </c>
      <c r="H136" s="106" t="n">
        <v>1.11187371310912</v>
      </c>
      <c r="I136" s="106" t="n">
        <v>-0.0274674967954667</v>
      </c>
      <c r="J136" s="148" t="n">
        <v>-0.18</v>
      </c>
      <c r="K136" s="106" t="n">
        <v>0.69712670748940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431339668344</v>
      </c>
      <c r="D137" s="106" t="n">
        <v>1.33107138196532</v>
      </c>
      <c r="E137" s="106" t="n">
        <v>0.123143788482423</v>
      </c>
      <c r="F137" s="106" t="n">
        <v>0.950400950400947</v>
      </c>
      <c r="G137" s="106" t="n">
        <v>-2.04646017699113</v>
      </c>
      <c r="H137" s="106" t="n">
        <v>0.678794461037199</v>
      </c>
      <c r="I137" s="106" t="n">
        <v>5.75144243978387</v>
      </c>
      <c r="J137" s="148" t="n">
        <v>-0.76</v>
      </c>
      <c r="K137" s="106" t="n">
        <v>2.189166432781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1641265576503</v>
      </c>
      <c r="D138" s="106" t="n">
        <v>-0.579523502897615</v>
      </c>
      <c r="E138" s="106" t="n">
        <v>2.06916509911737</v>
      </c>
      <c r="F138" s="106" t="n">
        <v>-0.59821516132196</v>
      </c>
      <c r="G138" s="106" t="n">
        <v>-2.03274985883681</v>
      </c>
      <c r="H138" s="106" t="n">
        <v>1.17313915857606</v>
      </c>
      <c r="I138" s="106" t="n">
        <v>-1.67142980860829</v>
      </c>
      <c r="J138" s="148" t="n">
        <v>0.16</v>
      </c>
      <c r="K138" s="106" t="n">
        <v>0.2563398333790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0491112332787</v>
      </c>
      <c r="D139" s="106" t="n">
        <v>1.51554404145078</v>
      </c>
      <c r="E139" s="106" t="n">
        <v>0.347320669123889</v>
      </c>
      <c r="F139" s="106" t="n">
        <v>0.661010260457772</v>
      </c>
      <c r="G139" s="106" t="n">
        <v>-0.403458213256485</v>
      </c>
      <c r="H139" s="106" t="n">
        <v>0.546448087431671</v>
      </c>
      <c r="I139" s="106" t="n">
        <v>2.7655451823146</v>
      </c>
      <c r="J139" s="148" t="n">
        <v>-1.88</v>
      </c>
      <c r="K139" s="106" t="n">
        <v>0.75792165099078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18432299718106</v>
      </c>
      <c r="D140" s="106" t="n">
        <v>0.650759219088926</v>
      </c>
      <c r="E140" s="106" t="n">
        <v>1.06661015751925</v>
      </c>
      <c r="F140" s="106" t="n">
        <v>0.362638439674612</v>
      </c>
      <c r="G140" s="106" t="n">
        <v>0.75231481481481</v>
      </c>
      <c r="H140" s="106" t="n">
        <v>0.773241428066456</v>
      </c>
      <c r="I140" s="106" t="n">
        <v>-2.23688721288997</v>
      </c>
      <c r="J140" s="148" t="n">
        <v>0.8</v>
      </c>
      <c r="K140" s="106" t="n">
        <v>-0.01812579300344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5143269057476</v>
      </c>
      <c r="D141" s="106" t="n">
        <v>0.532454361054775</v>
      </c>
      <c r="E141" s="106" t="n">
        <v>0.552138663684644</v>
      </c>
      <c r="F141" s="106" t="n">
        <v>1.04492187499999</v>
      </c>
      <c r="G141" s="106" t="n">
        <v>-0.631820792647901</v>
      </c>
      <c r="H141" s="106" t="n">
        <v>0.863769895207625</v>
      </c>
      <c r="I141" s="106" t="n">
        <v>0.0262996405715654</v>
      </c>
      <c r="J141" s="148" t="n">
        <v>-1.3</v>
      </c>
      <c r="K141" s="106" t="n">
        <v>0.2115059221658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743827575390981</v>
      </c>
      <c r="D142" s="106" t="n">
        <v>-1.6015132408575</v>
      </c>
      <c r="E142" s="106" t="n">
        <v>2.03656078404116</v>
      </c>
      <c r="F142" s="106" t="n">
        <v>1.45936020102447</v>
      </c>
      <c r="G142" s="106" t="n">
        <v>2.08092485549132</v>
      </c>
      <c r="H142" s="106" t="n">
        <v>1.773604590506</v>
      </c>
      <c r="I142" s="106" t="n">
        <v>4.76774758983349</v>
      </c>
      <c r="J142" s="148" t="n">
        <v>0.31</v>
      </c>
      <c r="K142" s="106" t="n">
        <v>2.963878670928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56126851398733</v>
      </c>
      <c r="D143" s="106" t="n">
        <v>-0.26912725874665</v>
      </c>
      <c r="E143" s="106" t="n">
        <v>0.258855585831057</v>
      </c>
      <c r="F143" s="106" t="n">
        <v>0.74299866641266</v>
      </c>
      <c r="G143" s="106" t="n">
        <v>0.566251415628543</v>
      </c>
      <c r="H143" s="106" t="n">
        <v>0.45275926875108</v>
      </c>
      <c r="I143" s="106" t="n">
        <v>1.79019575037644</v>
      </c>
      <c r="J143" s="148" t="n">
        <v>-0.53</v>
      </c>
      <c r="K143" s="106" t="n">
        <v>0.78186769744354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55555555555389</v>
      </c>
      <c r="D144" s="106" t="n">
        <v>-0.0899511693651931</v>
      </c>
      <c r="E144" s="106" t="n">
        <v>0.16306563391764</v>
      </c>
      <c r="F144" s="106" t="n">
        <v>0.775340393343413</v>
      </c>
      <c r="G144" s="106" t="n">
        <v>-0.281531531531527</v>
      </c>
      <c r="H144" s="106" t="n">
        <v>0.471978909771238</v>
      </c>
      <c r="I144" s="106" t="n">
        <v>-0.772518080210389</v>
      </c>
      <c r="J144" s="148" t="n">
        <v>0.21</v>
      </c>
      <c r="K144" s="106" t="n">
        <v>0.110413761041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26042545632191</v>
      </c>
      <c r="D145" s="106" t="n">
        <v>0.848874598070722</v>
      </c>
      <c r="E145" s="106" t="n">
        <v>0.814000814000821</v>
      </c>
      <c r="F145" s="106" t="n">
        <v>1.00394070182024</v>
      </c>
      <c r="G145" s="106" t="n">
        <v>1.58102766798419</v>
      </c>
      <c r="H145" s="106" t="n">
        <v>0.842185450082525</v>
      </c>
      <c r="I145" s="106" t="n">
        <v>-3.3046215007454</v>
      </c>
      <c r="J145" s="148" t="n">
        <v>1.36</v>
      </c>
      <c r="K145" s="106" t="n">
        <v>-0.18575491960297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9402281636788</v>
      </c>
      <c r="D146" s="106" t="n">
        <v>0.841729371253663</v>
      </c>
      <c r="E146" s="106" t="n">
        <v>-0.733414076167406</v>
      </c>
      <c r="F146" s="106" t="n">
        <v>1.03111936832327</v>
      </c>
      <c r="G146" s="106" t="n">
        <v>-0.389105058365729</v>
      </c>
      <c r="H146" s="106" t="n">
        <v>0.037770689944594</v>
      </c>
      <c r="I146" s="106" t="n">
        <v>-1.61884368308351</v>
      </c>
      <c r="J146" s="148" t="n">
        <v>0.14</v>
      </c>
      <c r="K146" s="106" t="n">
        <v>-0.48269845885431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50044130626654</v>
      </c>
      <c r="D147" s="106" t="n">
        <v>-0.151764259516867</v>
      </c>
      <c r="E147" s="106" t="n">
        <v>-0.149122212431379</v>
      </c>
      <c r="F147" s="106" t="n">
        <v>0.809121000367782</v>
      </c>
      <c r="G147" s="106" t="n">
        <v>3.68303571428569</v>
      </c>
      <c r="H147" s="106" t="n">
        <v>0</v>
      </c>
      <c r="I147" s="106" t="n">
        <v>3.73498171687272</v>
      </c>
      <c r="J147" s="148" t="n">
        <v>-1.24</v>
      </c>
      <c r="K147" s="106" t="n">
        <v>0.8911874707807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68487580659428</v>
      </c>
      <c r="D148" s="106" t="n">
        <v>0.0886637112096196</v>
      </c>
      <c r="E148" s="106" t="n">
        <v>0.672052134953518</v>
      </c>
      <c r="F148" s="106" t="n">
        <v>2.05217074060562</v>
      </c>
      <c r="G148" s="106" t="n">
        <v>1.50699677072122</v>
      </c>
      <c r="H148" s="106" t="n">
        <v>1.24176700088098</v>
      </c>
      <c r="I148" s="106" t="n">
        <v>-0.98195551825431</v>
      </c>
      <c r="J148" s="148" t="n">
        <v>1.56</v>
      </c>
      <c r="K148" s="106" t="n">
        <v>0.970198963190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033960936124</v>
      </c>
      <c r="D149" s="106" t="n">
        <v>0.227790432801839</v>
      </c>
      <c r="E149" s="106" t="n">
        <v>0.323668240053948</v>
      </c>
      <c r="F149" s="106" t="n">
        <v>1.15291804450801</v>
      </c>
      <c r="G149" s="106" t="n">
        <v>8.32449628844114</v>
      </c>
      <c r="H149" s="106" t="n">
        <v>0.0828740728463089</v>
      </c>
      <c r="I149" s="106" t="n">
        <v>-0.635700966265475</v>
      </c>
      <c r="J149" s="148" t="n">
        <v>0.98</v>
      </c>
      <c r="K149" s="106" t="n">
        <v>0.1233363928407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13202912536187</v>
      </c>
      <c r="D150" s="106" t="n">
        <v>1.13636363636363</v>
      </c>
      <c r="E150" s="106" t="n">
        <v>-1.39131603710176</v>
      </c>
      <c r="F150" s="106" t="n">
        <v>-0.220887082523419</v>
      </c>
      <c r="G150" s="106" t="n">
        <v>-6.31424375917767</v>
      </c>
      <c r="H150" s="106" t="n">
        <v>-0.426448060282368</v>
      </c>
      <c r="I150" s="106" t="n">
        <v>3.88125906337969</v>
      </c>
      <c r="J150" s="148" t="n">
        <v>0.01</v>
      </c>
      <c r="K150" s="106" t="n">
        <v>1.011258486836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6583483973374</v>
      </c>
      <c r="D151" s="106" t="n">
        <v>0.0374531835205971</v>
      </c>
      <c r="E151" s="106" t="n">
        <v>-0.463499420625723</v>
      </c>
      <c r="F151" s="106" t="n">
        <v>0.513592490923571</v>
      </c>
      <c r="G151" s="106" t="n">
        <v>1.14942528735631</v>
      </c>
      <c r="H151" s="106" t="n">
        <v>-0.13305613305613</v>
      </c>
      <c r="I151" s="106" t="n">
        <v>-0.755460666776159</v>
      </c>
      <c r="J151" s="148" t="n">
        <v>1.4</v>
      </c>
      <c r="K151" s="106" t="n">
        <v>0.0453771979580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23452423063327</v>
      </c>
      <c r="D152" s="106" t="n">
        <v>-0.486709097716215</v>
      </c>
      <c r="E152" s="106" t="n">
        <v>1.23262343354106</v>
      </c>
      <c r="F152" s="106" t="n">
        <v>0.669544533521261</v>
      </c>
      <c r="G152" s="106" t="n">
        <v>0.826446280991732</v>
      </c>
      <c r="H152" s="106" t="n">
        <v>0.99925056207843</v>
      </c>
      <c r="I152" s="106" t="n">
        <v>0.65364884990899</v>
      </c>
      <c r="J152" s="148" t="n">
        <v>-1.67</v>
      </c>
      <c r="K152" s="106" t="n">
        <v>0.430887855765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747022894054652</v>
      </c>
      <c r="D153" s="106" t="n">
        <v>-0.489089541008283</v>
      </c>
      <c r="E153" s="106" t="n">
        <v>0.378813501995509</v>
      </c>
      <c r="F153" s="106" t="n">
        <v>0.42005775794172</v>
      </c>
      <c r="G153" s="106" t="n">
        <v>-1.74180327868852</v>
      </c>
      <c r="H153" s="106" t="n">
        <v>0.568884491714059</v>
      </c>
      <c r="I153" s="106" t="n">
        <v>-2.49075215782985</v>
      </c>
      <c r="J153" s="148" t="n">
        <v>1.83</v>
      </c>
      <c r="K153" s="106" t="n">
        <v>0.050807271085034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53262492315795</v>
      </c>
      <c r="D154" s="106" t="n">
        <v>-0.680529300567102</v>
      </c>
      <c r="E154" s="106" t="n">
        <v>1.21301974526587</v>
      </c>
      <c r="F154" s="106" t="n">
        <v>0.313725490196077</v>
      </c>
      <c r="G154" s="106" t="n">
        <v>2.91970802919708</v>
      </c>
      <c r="H154" s="106" t="n">
        <v>0.655845220527979</v>
      </c>
      <c r="I154" s="106" t="n">
        <v>2.41949081099308</v>
      </c>
      <c r="J154" s="148" t="n">
        <v>-1.76</v>
      </c>
      <c r="K154" s="106" t="n">
        <v>0.76454324888561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3406113537103</v>
      </c>
      <c r="D155" s="106" t="n">
        <v>-1.81449054688491</v>
      </c>
      <c r="E155" s="106" t="n">
        <v>0.67248152340369</v>
      </c>
      <c r="F155" s="106" t="n">
        <v>-0.729736773520983</v>
      </c>
      <c r="G155" s="106" t="n">
        <v>1.8743667679838</v>
      </c>
      <c r="H155" s="106" t="n">
        <v>-0.081446489656301</v>
      </c>
      <c r="I155" s="106" t="n">
        <v>-0.609103629928384</v>
      </c>
      <c r="J155" s="148" t="n">
        <v>1.13</v>
      </c>
      <c r="K155" s="106" t="n">
        <v>0.053195957107263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787470469857396</v>
      </c>
      <c r="D156" s="106" t="n">
        <v>0.180925303696043</v>
      </c>
      <c r="E156" s="106" t="n">
        <v>-0.211640211640201</v>
      </c>
      <c r="F156" s="106" t="n">
        <v>-0.236282488842207</v>
      </c>
      <c r="G156" s="106" t="n">
        <v>-0.696171059174546</v>
      </c>
      <c r="H156" s="106" t="n">
        <v>-0.18340397782849</v>
      </c>
      <c r="I156" s="106" t="n">
        <v>1.77225672877847</v>
      </c>
      <c r="J156" s="148" t="n">
        <v>-0.95</v>
      </c>
      <c r="K156" s="106" t="n">
        <v>0.2070740989478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831873905429177</v>
      </c>
      <c r="D157" s="106" t="n">
        <v>0.0128998968008176</v>
      </c>
      <c r="E157" s="106" t="n">
        <v>0.119300106044548</v>
      </c>
      <c r="F157" s="106" t="n">
        <v>0.245614035087712</v>
      </c>
      <c r="G157" s="106" t="n">
        <v>-1.70255383074613</v>
      </c>
      <c r="H157" s="106" t="n">
        <v>0.326650606345197</v>
      </c>
      <c r="I157" s="106" t="n">
        <v>2.23777361868338</v>
      </c>
      <c r="J157" s="148" t="n">
        <v>1.37</v>
      </c>
      <c r="K157" s="106" t="n">
        <v>1.373917900027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743689575222106</v>
      </c>
      <c r="D158" s="106" t="n">
        <v>0.0515929317683259</v>
      </c>
      <c r="E158" s="106" t="n">
        <v>-0.139017608897134</v>
      </c>
      <c r="F158" s="106" t="n">
        <v>0.0612530626531225</v>
      </c>
      <c r="G158" s="106" t="n">
        <v>3.20937340804892</v>
      </c>
      <c r="H158" s="106" t="n">
        <v>-0.313377558910915</v>
      </c>
      <c r="I158" s="106" t="n">
        <v>1.33715377268386</v>
      </c>
      <c r="J158" s="148" t="n">
        <v>-3.12</v>
      </c>
      <c r="K158" s="106" t="n">
        <v>-0.6087818852955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89633131949907</v>
      </c>
      <c r="D159" s="106" t="n">
        <v>-1.12156761634651</v>
      </c>
      <c r="E159" s="106" t="n">
        <v>-0.0132582035134163</v>
      </c>
      <c r="F159" s="106" t="n">
        <v>0.970703979011802</v>
      </c>
      <c r="G159" s="106" t="n">
        <v>0.542941757156967</v>
      </c>
      <c r="H159" s="106" t="n">
        <v>0.400097983179563</v>
      </c>
      <c r="I159" s="106" t="n">
        <v>1.21740496387058</v>
      </c>
      <c r="J159" s="148" t="n">
        <v>2.64</v>
      </c>
      <c r="K159" s="106" t="n">
        <v>1.4328871151021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1850744956665</v>
      </c>
      <c r="D160" s="106" t="n">
        <v>0.730117340286824</v>
      </c>
      <c r="E160" s="106" t="n">
        <v>-0.391168865610297</v>
      </c>
      <c r="F160" s="106" t="n">
        <v>-0.58894855361163</v>
      </c>
      <c r="G160" s="106" t="n">
        <v>-0.88365243004418</v>
      </c>
      <c r="H160" s="106" t="n">
        <v>-0.443233571893302</v>
      </c>
      <c r="I160" s="106" t="n">
        <v>3.81780088461238</v>
      </c>
      <c r="J160" s="148" t="n">
        <v>-1.71</v>
      </c>
      <c r="K160" s="106" t="n">
        <v>0.57926662659161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92307692307705</v>
      </c>
      <c r="D161" s="106" t="n">
        <v>1.13901113124516</v>
      </c>
      <c r="E161" s="106" t="n">
        <v>0.159744408945684</v>
      </c>
      <c r="F161" s="106" t="n">
        <v>-0.0261369576581245</v>
      </c>
      <c r="G161" s="106" t="n">
        <v>-1.43635463100547</v>
      </c>
      <c r="H161" s="106" t="n">
        <v>0.204223338643146</v>
      </c>
      <c r="I161" s="106" t="n">
        <v>-0.358771208610492</v>
      </c>
      <c r="J161" s="148" t="n">
        <v>0.67</v>
      </c>
      <c r="K161" s="106" t="n">
        <v>0.18744906275468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174962820400665</v>
      </c>
      <c r="D162" s="106" t="n">
        <v>1.59969285897108</v>
      </c>
      <c r="E162" s="106" t="n">
        <v>-0.564859117490684</v>
      </c>
      <c r="F162" s="106" t="n">
        <v>0.488017429193917</v>
      </c>
      <c r="G162" s="106" t="n">
        <v>4.27135678391961</v>
      </c>
      <c r="H162" s="106" t="n">
        <v>-0.464680226633504</v>
      </c>
      <c r="I162" s="106" t="n">
        <v>2.67796864451277</v>
      </c>
      <c r="J162" s="148" t="n">
        <v>-0.52</v>
      </c>
      <c r="K162" s="106" t="n">
        <v>0.51790992163563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427910226179</v>
      </c>
      <c r="D163" s="106" t="n">
        <v>0.831338959566679</v>
      </c>
      <c r="E163" s="106" t="n">
        <v>1.09603689099779</v>
      </c>
      <c r="F163" s="106" t="n">
        <v>-0.147428670540279</v>
      </c>
      <c r="G163" s="106" t="n">
        <v>-4.14457831325301</v>
      </c>
      <c r="H163" s="106" t="n">
        <v>0.954175027642407</v>
      </c>
      <c r="I163" s="106" t="n">
        <v>0.102279368790192</v>
      </c>
      <c r="J163" s="148" t="n">
        <v>-1.21</v>
      </c>
      <c r="K163" s="106" t="n">
        <v>0.33989749123280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40947605049288</v>
      </c>
      <c r="D164" s="106" t="n">
        <v>0.599625234228611</v>
      </c>
      <c r="E164" s="106" t="n">
        <v>0.356977589740211</v>
      </c>
      <c r="F164" s="106" t="n">
        <v>-0.981413930866765</v>
      </c>
      <c r="G164" s="106" t="n">
        <v>-1.30718954248367</v>
      </c>
      <c r="H164" s="106" t="n">
        <v>-0.133863378224902</v>
      </c>
      <c r="I164" s="106" t="n">
        <v>2.73682674062181</v>
      </c>
      <c r="J164" s="148" t="n">
        <v>-2.47</v>
      </c>
      <c r="K164" s="106" t="n">
        <v>0.25540380686095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67125763966595</v>
      </c>
      <c r="D165" s="106" t="n">
        <v>1.2914441822923</v>
      </c>
      <c r="E165" s="106" t="n">
        <v>0.335946248600223</v>
      </c>
      <c r="F165" s="106" t="n">
        <v>-0.526269625471457</v>
      </c>
      <c r="G165" s="106" t="n">
        <v>-0.815078960774329</v>
      </c>
      <c r="H165" s="106" t="n">
        <v>0.0284333238555519</v>
      </c>
      <c r="I165" s="106" t="n">
        <v>5.15734886694608</v>
      </c>
      <c r="J165" s="148" t="n">
        <v>-0.54</v>
      </c>
      <c r="K165" s="106" t="n">
        <v>1.820814673781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1424601308307</v>
      </c>
      <c r="D166" s="106" t="n">
        <v>1.10334681868333</v>
      </c>
      <c r="E166" s="106" t="n">
        <v>1.2736344537815</v>
      </c>
      <c r="F166" s="106" t="n">
        <v>-0.670134908738191</v>
      </c>
      <c r="G166" s="106" t="n">
        <v>-0.513610683102201</v>
      </c>
      <c r="H166" s="106" t="n">
        <v>0.519775846666121</v>
      </c>
      <c r="I166" s="106" t="n">
        <v>-3.27636289941228</v>
      </c>
      <c r="J166" s="148" t="n">
        <v>0.76</v>
      </c>
      <c r="K166" s="106" t="n">
        <v>-0.74005794047931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8140075191146</v>
      </c>
      <c r="D167" s="106" t="n">
        <v>1.80671759427671</v>
      </c>
      <c r="E167" s="106" t="n">
        <v>0.693634124205914</v>
      </c>
      <c r="F167" s="106" t="n">
        <v>-0.106524633821564</v>
      </c>
      <c r="G167" s="106" t="n">
        <v>-0.774393391843063</v>
      </c>
      <c r="H167" s="106" t="n">
        <v>0.444372626646199</v>
      </c>
      <c r="I167" s="106" t="n">
        <v>0.398100293337052</v>
      </c>
      <c r="J167" s="148" t="n">
        <v>-0.78</v>
      </c>
      <c r="K167" s="106" t="n">
        <v>0.23614317174771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0417902962931294</v>
      </c>
      <c r="D168" s="106" t="n">
        <v>-0.166746069556936</v>
      </c>
      <c r="E168" s="106" t="n">
        <v>0.0836927831069403</v>
      </c>
      <c r="F168" s="106" t="n">
        <v>0.0266595574513531</v>
      </c>
      <c r="G168" s="106" t="n">
        <v>-1.19667013527575</v>
      </c>
      <c r="H168" s="106" t="n">
        <v>0.156853281853287</v>
      </c>
      <c r="I168" s="106" t="n">
        <v>2.43478260869566</v>
      </c>
      <c r="J168" s="148" t="n">
        <v>-1.37</v>
      </c>
      <c r="K168" s="106" t="n">
        <v>0.66705489967706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24958207957204</v>
      </c>
      <c r="D169" s="106" t="n">
        <v>0.858983536148912</v>
      </c>
      <c r="E169" s="106" t="n">
        <v>1.46018268364851</v>
      </c>
      <c r="F169" s="106" t="n">
        <v>-0.222103766879883</v>
      </c>
      <c r="G169" s="106" t="n">
        <v>1.10584518167458</v>
      </c>
      <c r="H169" s="106" t="n">
        <v>0.726820061839931</v>
      </c>
      <c r="I169" s="106" t="n">
        <v>2.60780984719864</v>
      </c>
      <c r="J169" s="148" t="n">
        <v>-0.31</v>
      </c>
      <c r="K169" s="106" t="n">
        <v>1.404154614777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0245593759028</v>
      </c>
      <c r="D170" s="106" t="n">
        <v>2.74426307073574</v>
      </c>
      <c r="E170" s="106" t="n">
        <v>0.836873137640296</v>
      </c>
      <c r="F170" s="106" t="n">
        <v>0.0356157065265705</v>
      </c>
      <c r="G170" s="106" t="n">
        <v>-1.45833333333331</v>
      </c>
      <c r="H170" s="106" t="n">
        <v>0.653803221176872</v>
      </c>
      <c r="I170" s="106" t="n">
        <v>1.44284863326493</v>
      </c>
      <c r="J170" s="148" t="n">
        <v>-0.14</v>
      </c>
      <c r="K170" s="106" t="n">
        <v>0.95425785706876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35301533081216</v>
      </c>
      <c r="D171" s="106" t="n">
        <v>1.78448077365876</v>
      </c>
      <c r="E171" s="106" t="n">
        <v>0.4715498270984</v>
      </c>
      <c r="F171" s="106" t="n">
        <v>0.445037828215391</v>
      </c>
      <c r="G171" s="106" t="n">
        <v>2.85412262156449</v>
      </c>
      <c r="H171" s="106" t="n">
        <v>0.281210392902409</v>
      </c>
      <c r="I171" s="106" t="n">
        <v>1.86598812553009</v>
      </c>
      <c r="J171" s="148" t="n">
        <v>0.21</v>
      </c>
      <c r="K171" s="106" t="n">
        <v>0.9709236617692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56000966923169</v>
      </c>
      <c r="D172" s="106" t="n">
        <v>-0.0565546883836561</v>
      </c>
      <c r="E172" s="106" t="n">
        <v>0.901126408010015</v>
      </c>
      <c r="F172" s="106" t="n">
        <v>0.336730172795768</v>
      </c>
      <c r="G172" s="106" t="n">
        <v>1.13052415210689</v>
      </c>
      <c r="H172" s="106" t="n">
        <v>0.631936490382728</v>
      </c>
      <c r="I172" s="106" t="n">
        <v>1.46032152693269</v>
      </c>
      <c r="J172" s="148" t="n">
        <v>-2.12</v>
      </c>
      <c r="K172" s="106" t="n">
        <v>0.44772322564230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6875</v>
      </c>
      <c r="D173" s="106" t="n">
        <v>1.34676324128564</v>
      </c>
      <c r="E173" s="106" t="n">
        <v>-0.0124038700074465</v>
      </c>
      <c r="F173" s="106" t="n">
        <v>0.786010774529714</v>
      </c>
      <c r="G173" s="106" t="n">
        <v>2.28658536585364</v>
      </c>
      <c r="H173" s="106" t="n">
        <v>0.164841634287043</v>
      </c>
      <c r="I173" s="106" t="n">
        <v>-4.67142225869578</v>
      </c>
      <c r="J173" s="148" t="n">
        <v>4.66</v>
      </c>
      <c r="K173" s="106" t="n">
        <v>-0.58755001772779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8833991306776</v>
      </c>
      <c r="D174" s="106" t="n">
        <v>-0.368509212730316</v>
      </c>
      <c r="E174" s="106" t="n">
        <v>-1.64371666046397</v>
      </c>
      <c r="F174" s="106" t="n">
        <v>4.45145460918333</v>
      </c>
      <c r="G174" s="106" t="n">
        <v>6.55737704918033</v>
      </c>
      <c r="H174" s="106" t="n">
        <v>0.434935935112264</v>
      </c>
      <c r="I174" s="106" t="n">
        <v>-3.05940003973248</v>
      </c>
      <c r="J174" s="148" t="n">
        <v>-2.23</v>
      </c>
      <c r="K174" s="106" t="n">
        <v>-1.4622713608804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41248637959563</v>
      </c>
      <c r="D175" s="106" t="n">
        <v>-0.941492938802966</v>
      </c>
      <c r="E175" s="106" t="n">
        <v>0.309011792899042</v>
      </c>
      <c r="F175" s="106" t="n">
        <v>3.54026845637583</v>
      </c>
      <c r="G175" s="106" t="n">
        <v>1.77156177156176</v>
      </c>
      <c r="H175" s="106" t="n">
        <v>1.68929463171035</v>
      </c>
      <c r="I175" s="106" t="n">
        <v>-1.18177471138739</v>
      </c>
      <c r="J175" s="148" t="n">
        <v>0.72</v>
      </c>
      <c r="K175" s="106" t="n">
        <v>0.8583247156153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3035887487876</v>
      </c>
      <c r="D176" s="106" t="n">
        <v>-0.735460511427917</v>
      </c>
      <c r="E176" s="106" t="n">
        <v>0.767006161197031</v>
      </c>
      <c r="F176" s="106" t="n">
        <v>0.502349700210658</v>
      </c>
      <c r="G176" s="106" t="n">
        <v>-1.5116811726981</v>
      </c>
      <c r="H176" s="106" t="n">
        <v>0.832534049491656</v>
      </c>
      <c r="I176" s="106" t="n">
        <v>-3.6015484584543</v>
      </c>
      <c r="J176" s="148" t="n">
        <v>0.82</v>
      </c>
      <c r="K176" s="106" t="n">
        <v>-0.5690556751768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55626789242359</v>
      </c>
      <c r="D177" s="106" t="n">
        <v>0.148181921805531</v>
      </c>
      <c r="E177" s="106" t="n">
        <v>0.623908160718727</v>
      </c>
      <c r="F177" s="106" t="n">
        <v>-0.322476620445016</v>
      </c>
      <c r="G177" s="106" t="n">
        <v>3.53488372093025</v>
      </c>
      <c r="H177" s="106" t="n">
        <v>-0.0608781675671679</v>
      </c>
      <c r="I177" s="106" t="n">
        <v>-0.423090713517368</v>
      </c>
      <c r="J177" s="148" t="n">
        <v>2.27</v>
      </c>
      <c r="K177" s="106" t="n">
        <v>0.3918535705078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0789114554083</v>
      </c>
      <c r="D178" s="106" t="n">
        <v>-0.0682904620988012</v>
      </c>
      <c r="E178" s="106" t="n">
        <v>1.28968253968256</v>
      </c>
      <c r="F178" s="106" t="n">
        <v>0.97864768683273</v>
      </c>
      <c r="G178" s="106" t="n">
        <v>-0.539083557951486</v>
      </c>
      <c r="H178" s="106" t="n">
        <v>1.29825630092135</v>
      </c>
      <c r="I178" s="106" t="n">
        <v>3.70877142445627</v>
      </c>
      <c r="J178" s="148" t="n">
        <v>-3.52</v>
      </c>
      <c r="K178" s="106" t="n">
        <v>1.2942324482563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42936773371557</v>
      </c>
      <c r="D179" s="106" t="n">
        <v>0.205011389521644</v>
      </c>
      <c r="E179" s="106" t="n">
        <v>2.08741429970615</v>
      </c>
      <c r="F179" s="106" t="n">
        <v>-0.216259511413696</v>
      </c>
      <c r="G179" s="106" t="n">
        <v>0.225835591689247</v>
      </c>
      <c r="H179" s="106" t="n">
        <v>1.16134851730749</v>
      </c>
      <c r="I179" s="106" t="n">
        <v>-0.31247830011803</v>
      </c>
      <c r="J179" s="148" t="n">
        <v>0.38</v>
      </c>
      <c r="K179" s="106" t="n">
        <v>0.76560360999846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37585868498522</v>
      </c>
      <c r="D180" s="106" t="n">
        <v>1.11388952034552</v>
      </c>
      <c r="E180" s="106" t="n">
        <v>-0.0719553876596564</v>
      </c>
      <c r="F180" s="106" t="n">
        <v>-0.585968855353997</v>
      </c>
      <c r="G180" s="106" t="n">
        <v>-3.24470482199189</v>
      </c>
      <c r="H180" s="106" t="n">
        <v>-0.0482984098677548</v>
      </c>
      <c r="I180" s="106" t="n">
        <v>1.99916411256618</v>
      </c>
      <c r="J180" s="148" t="n">
        <v>-0.62</v>
      </c>
      <c r="K180" s="106" t="n">
        <v>0.53336016906513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39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1</v>
      </c>
      <c r="D11" s="184" t="s">
        <v>408</v>
      </c>
      <c r="E11" s="184" t="s">
        <v>408</v>
      </c>
      <c r="F11" s="171" t="n">
        <v>39051</v>
      </c>
      <c r="G11" s="171" t="n">
        <v>35556</v>
      </c>
      <c r="H11" s="171" t="n">
        <v>3495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08</v>
      </c>
      <c r="D12" s="184" t="s">
        <v>408</v>
      </c>
      <c r="E12" s="184" t="s">
        <v>408</v>
      </c>
      <c r="F12" s="171" t="n">
        <v>38803</v>
      </c>
      <c r="G12" s="171" t="n">
        <v>35293</v>
      </c>
      <c r="H12" s="171" t="n">
        <v>3510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448</v>
      </c>
      <c r="G13" s="171" t="n">
        <v>34918</v>
      </c>
      <c r="H13" s="171" t="n">
        <v>3530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99</v>
      </c>
      <c r="D14" s="184" t="s">
        <v>408</v>
      </c>
      <c r="E14" s="184" t="s">
        <v>408</v>
      </c>
      <c r="F14" s="171" t="n">
        <v>38360</v>
      </c>
      <c r="G14" s="171" t="n">
        <v>34812</v>
      </c>
      <c r="H14" s="171" t="n">
        <v>3548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8</v>
      </c>
      <c r="D15" s="171" t="n">
        <v>40664</v>
      </c>
      <c r="E15" s="171" t="n">
        <v>2370</v>
      </c>
      <c r="F15" s="171" t="n">
        <v>38294</v>
      </c>
      <c r="G15" s="171" t="n">
        <v>34743</v>
      </c>
      <c r="H15" s="171" t="n">
        <v>3551</v>
      </c>
      <c r="I15" s="106" t="n">
        <v>50.6224479633503</v>
      </c>
      <c r="J15" s="106" t="n">
        <v>5.82825103285461</v>
      </c>
    </row>
    <row r="16" customFormat="false" ht="11.1" hidden="true" customHeight="true" outlineLevel="0" collapsed="false">
      <c r="A16" s="102"/>
      <c r="B16" s="103" t="s">
        <v>275</v>
      </c>
      <c r="C16" s="171" t="n">
        <v>80482</v>
      </c>
      <c r="D16" s="171" t="n">
        <v>40636</v>
      </c>
      <c r="E16" s="171" t="n">
        <v>2470</v>
      </c>
      <c r="F16" s="171" t="n">
        <v>38166</v>
      </c>
      <c r="G16" s="171" t="n">
        <v>34597</v>
      </c>
      <c r="H16" s="171" t="n">
        <v>3569</v>
      </c>
      <c r="I16" s="106" t="n">
        <v>50.4907929723416</v>
      </c>
      <c r="J16" s="106" t="n">
        <v>6.07835416871739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71" t="n">
        <v>40580</v>
      </c>
      <c r="E17" s="171" t="n">
        <v>2610</v>
      </c>
      <c r="F17" s="171" t="n">
        <v>37970</v>
      </c>
      <c r="G17" s="171" t="n">
        <v>34388</v>
      </c>
      <c r="H17" s="171" t="n">
        <v>3582</v>
      </c>
      <c r="I17" s="106" t="n">
        <v>50.293107935603</v>
      </c>
      <c r="J17" s="106" t="n">
        <v>6.43173977328733</v>
      </c>
    </row>
    <row r="18" customFormat="false" ht="11.1" hidden="true" customHeight="true" outlineLevel="0" collapsed="false">
      <c r="A18" s="102"/>
      <c r="B18" s="103" t="s">
        <v>277</v>
      </c>
      <c r="C18" s="171" t="n">
        <v>80880</v>
      </c>
      <c r="D18" s="171" t="n">
        <v>40547</v>
      </c>
      <c r="E18" s="171" t="n">
        <v>2740</v>
      </c>
      <c r="F18" s="171" t="n">
        <v>37807</v>
      </c>
      <c r="G18" s="171" t="n">
        <v>34217</v>
      </c>
      <c r="H18" s="171" t="n">
        <v>3590</v>
      </c>
      <c r="I18" s="106" t="n">
        <v>50.1322947576657</v>
      </c>
      <c r="J18" s="106" t="n">
        <v>6.7575899573334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71" t="n">
        <v>40577</v>
      </c>
      <c r="E19" s="171" t="n">
        <v>2840</v>
      </c>
      <c r="F19" s="171" t="n">
        <v>37737</v>
      </c>
      <c r="G19" s="171" t="n">
        <v>34146</v>
      </c>
      <c r="H19" s="171" t="n">
        <v>3591</v>
      </c>
      <c r="I19" s="106" t="n">
        <v>50.0752789021621</v>
      </c>
      <c r="J19" s="106" t="n">
        <v>6.9990388643813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1</v>
      </c>
      <c r="D20" s="171" t="n">
        <v>40545</v>
      </c>
      <c r="E20" s="171" t="n">
        <v>2970</v>
      </c>
      <c r="F20" s="171" t="n">
        <v>37575</v>
      </c>
      <c r="G20" s="171" t="n">
        <v>33969</v>
      </c>
      <c r="H20" s="171" t="n">
        <v>3606</v>
      </c>
      <c r="I20" s="106" t="n">
        <v>49.9624157434905</v>
      </c>
      <c r="J20" s="106" t="n">
        <v>7.32519422863485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8</v>
      </c>
      <c r="D21" s="171" t="n">
        <v>40607</v>
      </c>
      <c r="E21" s="171" t="n">
        <v>3140</v>
      </c>
      <c r="F21" s="171" t="n">
        <v>37467</v>
      </c>
      <c r="G21" s="171" t="n">
        <v>33827</v>
      </c>
      <c r="H21" s="171" t="n">
        <v>3640</v>
      </c>
      <c r="I21" s="106" t="n">
        <v>49.9852285876068</v>
      </c>
      <c r="J21" s="106" t="n">
        <v>7.732656931071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71" t="n">
        <v>40669</v>
      </c>
      <c r="E22" s="171" t="n">
        <v>3270</v>
      </c>
      <c r="F22" s="171" t="n">
        <v>37399</v>
      </c>
      <c r="G22" s="171" t="n">
        <v>33728</v>
      </c>
      <c r="H22" s="171" t="n">
        <v>3671</v>
      </c>
      <c r="I22" s="106" t="n">
        <v>50.027062267818</v>
      </c>
      <c r="J22" s="106" t="n">
        <v>8.040522265115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3</v>
      </c>
      <c r="D23" s="171" t="n">
        <v>40808</v>
      </c>
      <c r="E23" s="171" t="n">
        <v>3320</v>
      </c>
      <c r="F23" s="171" t="n">
        <v>37488</v>
      </c>
      <c r="G23" s="171" t="n">
        <v>33791</v>
      </c>
      <c r="H23" s="171" t="n">
        <v>3697</v>
      </c>
      <c r="I23" s="106" t="n">
        <v>50.1616412424864</v>
      </c>
      <c r="J23" s="106" t="n">
        <v>8.13565967457361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3</v>
      </c>
      <c r="D24" s="171" t="n">
        <v>40792</v>
      </c>
      <c r="E24" s="171" t="n">
        <v>3350</v>
      </c>
      <c r="F24" s="171" t="n">
        <v>37442</v>
      </c>
      <c r="G24" s="171" t="n">
        <v>33720</v>
      </c>
      <c r="H24" s="171" t="n">
        <v>3722</v>
      </c>
      <c r="I24" s="106" t="n">
        <v>50.1111752638109</v>
      </c>
      <c r="J24" s="106" t="n">
        <v>8.21239458717396</v>
      </c>
    </row>
    <row r="25" customFormat="false" ht="11.1" hidden="true" customHeight="true" outlineLevel="0" collapsed="false">
      <c r="A25" s="102"/>
      <c r="B25" s="103" t="s">
        <v>276</v>
      </c>
      <c r="C25" s="171" t="n">
        <v>81438</v>
      </c>
      <c r="D25" s="171" t="n">
        <v>40808</v>
      </c>
      <c r="E25" s="171" t="n">
        <v>3330</v>
      </c>
      <c r="F25" s="171" t="n">
        <v>37478</v>
      </c>
      <c r="G25" s="171" t="n">
        <v>33741</v>
      </c>
      <c r="H25" s="171" t="n">
        <v>3737</v>
      </c>
      <c r="I25" s="106" t="n">
        <v>50.1092855914929</v>
      </c>
      <c r="J25" s="106" t="n">
        <v>8.16016467359341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2</v>
      </c>
      <c r="D26" s="171" t="n">
        <v>40772</v>
      </c>
      <c r="E26" s="171" t="n">
        <v>3240</v>
      </c>
      <c r="F26" s="171" t="n">
        <v>37532</v>
      </c>
      <c r="G26" s="171" t="n">
        <v>33783</v>
      </c>
      <c r="H26" s="171" t="n">
        <v>3749</v>
      </c>
      <c r="I26" s="106" t="n">
        <v>50.0319049722672</v>
      </c>
      <c r="J26" s="106" t="n">
        <v>7.9466300402236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4</v>
      </c>
      <c r="D27" s="171" t="n">
        <v>40730</v>
      </c>
      <c r="E27" s="171" t="n">
        <v>3170</v>
      </c>
      <c r="F27" s="171" t="n">
        <v>37560</v>
      </c>
      <c r="G27" s="171" t="n">
        <v>33799</v>
      </c>
      <c r="H27" s="171" t="n">
        <v>3761</v>
      </c>
      <c r="I27" s="106" t="n">
        <v>49.9423694729872</v>
      </c>
      <c r="J27" s="106" t="n">
        <v>7.78296096243555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4</v>
      </c>
      <c r="D28" s="171" t="n">
        <v>40760</v>
      </c>
      <c r="E28" s="171" t="n">
        <v>3200</v>
      </c>
      <c r="F28" s="171" t="n">
        <v>37560</v>
      </c>
      <c r="G28" s="171" t="n">
        <v>33796</v>
      </c>
      <c r="H28" s="171" t="n">
        <v>3764</v>
      </c>
      <c r="I28" s="106" t="n">
        <v>49.9424118411057</v>
      </c>
      <c r="J28" s="106" t="n">
        <v>7.85083415112856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6</v>
      </c>
      <c r="D29" s="171" t="n">
        <v>40757</v>
      </c>
      <c r="E29" s="171" t="n">
        <v>3230</v>
      </c>
      <c r="F29" s="171" t="n">
        <v>37527</v>
      </c>
      <c r="G29" s="171" t="n">
        <v>33778</v>
      </c>
      <c r="H29" s="171" t="n">
        <v>3749</v>
      </c>
      <c r="I29" s="106" t="n">
        <v>49.8886114375245</v>
      </c>
      <c r="J29" s="106" t="n">
        <v>7.9250190151385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9</v>
      </c>
      <c r="D30" s="171" t="n">
        <v>40827</v>
      </c>
      <c r="E30" s="171" t="n">
        <v>3300</v>
      </c>
      <c r="F30" s="171" t="n">
        <v>37527</v>
      </c>
      <c r="G30" s="171" t="n">
        <v>33790</v>
      </c>
      <c r="H30" s="171" t="n">
        <v>3737</v>
      </c>
      <c r="I30" s="106" t="n">
        <v>49.923574511794</v>
      </c>
      <c r="J30" s="106" t="n">
        <v>8.082886325225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6</v>
      </c>
      <c r="D31" s="171" t="n">
        <v>40879</v>
      </c>
      <c r="E31" s="171" t="n">
        <v>3430</v>
      </c>
      <c r="F31" s="171" t="n">
        <v>37449</v>
      </c>
      <c r="G31" s="171" t="n">
        <v>33719</v>
      </c>
      <c r="H31" s="171" t="n">
        <v>3730</v>
      </c>
      <c r="I31" s="106" t="n">
        <v>49.9645546103452</v>
      </c>
      <c r="J31" s="106" t="n">
        <v>8.39061620881137</v>
      </c>
    </row>
    <row r="32" customFormat="false" ht="11.1" hidden="true" customHeight="true" outlineLevel="0" collapsed="false">
      <c r="A32" s="102"/>
      <c r="B32" s="103" t="s">
        <v>275</v>
      </c>
      <c r="C32" s="171" t="n">
        <v>81869</v>
      </c>
      <c r="D32" s="171" t="n">
        <v>40933</v>
      </c>
      <c r="E32" s="171" t="n">
        <v>3450</v>
      </c>
      <c r="F32" s="171" t="n">
        <v>37483</v>
      </c>
      <c r="G32" s="171" t="n">
        <v>33753</v>
      </c>
      <c r="H32" s="171" t="n">
        <v>3730</v>
      </c>
      <c r="I32" s="106" t="n">
        <v>49.9981678046635</v>
      </c>
      <c r="J32" s="106" t="n">
        <v>8.4284073974543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71" t="n">
        <v>40950</v>
      </c>
      <c r="E33" s="171" t="n">
        <v>3520</v>
      </c>
      <c r="F33" s="171" t="n">
        <v>37430</v>
      </c>
      <c r="G33" s="171" t="n">
        <v>33680</v>
      </c>
      <c r="H33" s="171" t="n">
        <v>3750</v>
      </c>
      <c r="I33" s="106" t="n">
        <v>49.9865725934425</v>
      </c>
      <c r="J33" s="106" t="n">
        <v>8.5958485958486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5</v>
      </c>
      <c r="D34" s="171" t="n">
        <v>40979</v>
      </c>
      <c r="E34" s="171" t="n">
        <v>3630</v>
      </c>
      <c r="F34" s="171" t="n">
        <v>37349</v>
      </c>
      <c r="G34" s="171" t="n">
        <v>33580</v>
      </c>
      <c r="H34" s="171" t="n">
        <v>3769</v>
      </c>
      <c r="I34" s="106" t="n">
        <v>49.9896309850564</v>
      </c>
      <c r="J34" s="106" t="n">
        <v>8.8581956611923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5</v>
      </c>
      <c r="D35" s="171" t="n">
        <v>41102</v>
      </c>
      <c r="E35" s="171" t="n">
        <v>3790</v>
      </c>
      <c r="F35" s="171" t="n">
        <v>37312</v>
      </c>
      <c r="G35" s="171" t="n">
        <v>33521</v>
      </c>
      <c r="H35" s="171" t="n">
        <v>3791</v>
      </c>
      <c r="I35" s="106" t="n">
        <v>50.1091130752819</v>
      </c>
      <c r="J35" s="106" t="n">
        <v>9.22096248357744</v>
      </c>
    </row>
    <row r="36" customFormat="false" ht="11.1" hidden="true" customHeight="true" outlineLevel="0" collapsed="false">
      <c r="A36" s="102"/>
      <c r="B36" s="103" t="s">
        <v>275</v>
      </c>
      <c r="C36" s="171" t="n">
        <v>82063</v>
      </c>
      <c r="D36" s="171" t="n">
        <v>41156</v>
      </c>
      <c r="E36" s="171" t="n">
        <v>3790</v>
      </c>
      <c r="F36" s="171" t="n">
        <v>37366</v>
      </c>
      <c r="G36" s="171" t="n">
        <v>33562</v>
      </c>
      <c r="H36" s="171" t="n">
        <v>3804</v>
      </c>
      <c r="I36" s="106" t="n">
        <v>50.1517127085288</v>
      </c>
      <c r="J36" s="106" t="n">
        <v>9.20886383516377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71" t="n">
        <v>41269</v>
      </c>
      <c r="E37" s="171" t="n">
        <v>3840</v>
      </c>
      <c r="F37" s="171" t="n">
        <v>37429</v>
      </c>
      <c r="G37" s="171" t="n">
        <v>33604</v>
      </c>
      <c r="H37" s="171" t="n">
        <v>3825</v>
      </c>
      <c r="I37" s="106" t="n">
        <v>50.2857351740609</v>
      </c>
      <c r="J37" s="106" t="n">
        <v>9.30480505948775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0</v>
      </c>
      <c r="D38" s="171" t="n">
        <v>41299</v>
      </c>
      <c r="E38" s="171" t="n">
        <v>3870</v>
      </c>
      <c r="F38" s="171" t="n">
        <v>37429</v>
      </c>
      <c r="G38" s="171" t="n">
        <v>33585</v>
      </c>
      <c r="H38" s="171" t="n">
        <v>3844</v>
      </c>
      <c r="I38" s="106" t="n">
        <v>50.333942717855</v>
      </c>
      <c r="J38" s="106" t="n">
        <v>9.3706869415724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5</v>
      </c>
      <c r="D39" s="171" t="n">
        <v>41384</v>
      </c>
      <c r="E39" s="171" t="n">
        <v>3850</v>
      </c>
      <c r="F39" s="171" t="n">
        <v>37534</v>
      </c>
      <c r="G39" s="171" t="n">
        <v>33671</v>
      </c>
      <c r="H39" s="171" t="n">
        <v>3863</v>
      </c>
      <c r="I39" s="106" t="n">
        <v>50.4406118593455</v>
      </c>
      <c r="J39" s="106" t="n">
        <v>9.30311231393775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7</v>
      </c>
      <c r="D40" s="171" t="n">
        <v>41502</v>
      </c>
      <c r="E40" s="171" t="n">
        <v>3760</v>
      </c>
      <c r="F40" s="171" t="n">
        <v>37742</v>
      </c>
      <c r="G40" s="171" t="n">
        <v>33870</v>
      </c>
      <c r="H40" s="171" t="n">
        <v>3872</v>
      </c>
      <c r="I40" s="106" t="n">
        <v>50.5893682119044</v>
      </c>
      <c r="J40" s="106" t="n">
        <v>9.05980434677847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6</v>
      </c>
      <c r="D41" s="171" t="n">
        <v>41605</v>
      </c>
      <c r="E41" s="171" t="n">
        <v>3660</v>
      </c>
      <c r="F41" s="171" t="n">
        <v>37945</v>
      </c>
      <c r="G41" s="171" t="n">
        <v>34080</v>
      </c>
      <c r="H41" s="171" t="n">
        <v>3865</v>
      </c>
      <c r="I41" s="106" t="n">
        <v>50.7279067499025</v>
      </c>
      <c r="J41" s="106" t="n">
        <v>8.79701958899171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0</v>
      </c>
      <c r="D42" s="171" t="n">
        <v>41706</v>
      </c>
      <c r="E42" s="171" t="n">
        <v>3600</v>
      </c>
      <c r="F42" s="171" t="n">
        <v>38106</v>
      </c>
      <c r="G42" s="171" t="n">
        <v>34248</v>
      </c>
      <c r="H42" s="171" t="n">
        <v>3858</v>
      </c>
      <c r="I42" s="106" t="n">
        <v>50.848573518654</v>
      </c>
      <c r="J42" s="106" t="n">
        <v>8.631851532153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6</v>
      </c>
      <c r="D43" s="171" t="n">
        <v>41681</v>
      </c>
      <c r="E43" s="171" t="n">
        <v>3530</v>
      </c>
      <c r="F43" s="171" t="n">
        <v>38151</v>
      </c>
      <c r="G43" s="171" t="n">
        <v>34303</v>
      </c>
      <c r="H43" s="171" t="n">
        <v>3848</v>
      </c>
      <c r="I43" s="106" t="n">
        <v>50.8081817738554</v>
      </c>
      <c r="J43" s="106" t="n">
        <v>8.46908663419784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71" t="n">
        <v>41564</v>
      </c>
      <c r="E44" s="171" t="n">
        <v>3440</v>
      </c>
      <c r="F44" s="171" t="n">
        <v>38124</v>
      </c>
      <c r="G44" s="171" t="n">
        <v>34279</v>
      </c>
      <c r="H44" s="171" t="n">
        <v>3845</v>
      </c>
      <c r="I44" s="106" t="n">
        <v>50.6470401871664</v>
      </c>
      <c r="J44" s="106" t="n">
        <v>8.27639303243191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9</v>
      </c>
      <c r="D45" s="171" t="n">
        <v>41841</v>
      </c>
      <c r="E45" s="171" t="n">
        <v>3380</v>
      </c>
      <c r="F45" s="171" t="n">
        <v>38461</v>
      </c>
      <c r="G45" s="171" t="n">
        <v>34600</v>
      </c>
      <c r="H45" s="171" t="n">
        <v>3861</v>
      </c>
      <c r="I45" s="106" t="n">
        <v>50.9578730711615</v>
      </c>
      <c r="J45" s="106" t="n">
        <v>8.078200807820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71" t="n">
        <v>41915</v>
      </c>
      <c r="E46" s="171" t="n">
        <v>3300</v>
      </c>
      <c r="F46" s="171" t="n">
        <v>38615</v>
      </c>
      <c r="G46" s="171" t="n">
        <v>34738</v>
      </c>
      <c r="H46" s="171" t="n">
        <v>3877</v>
      </c>
      <c r="I46" s="106" t="n">
        <v>51.0305952250508</v>
      </c>
      <c r="J46" s="106" t="n">
        <v>7.8730764642729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3</v>
      </c>
      <c r="D47" s="171" t="n">
        <v>42021</v>
      </c>
      <c r="E47" s="171" t="n">
        <v>3190</v>
      </c>
      <c r="F47" s="171" t="n">
        <v>38831</v>
      </c>
      <c r="G47" s="171" t="n">
        <v>34941</v>
      </c>
      <c r="H47" s="171" t="n">
        <v>3890</v>
      </c>
      <c r="I47" s="106" t="n">
        <v>51.1496841259601</v>
      </c>
      <c r="J47" s="106" t="n">
        <v>7.59144237405107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71" t="n">
        <v>42165</v>
      </c>
      <c r="E48" s="171" t="n">
        <v>3150</v>
      </c>
      <c r="F48" s="171" t="n">
        <v>39015</v>
      </c>
      <c r="G48" s="171" t="n">
        <v>35113</v>
      </c>
      <c r="H48" s="171" t="n">
        <v>3902</v>
      </c>
      <c r="I48" s="106" t="n">
        <v>51.3112260419836</v>
      </c>
      <c r="J48" s="106" t="n">
        <v>7.47065101387407</v>
      </c>
    </row>
    <row r="49" customFormat="false" ht="11.1" hidden="true" customHeight="true" outlineLevel="0" collapsed="false">
      <c r="A49" s="102"/>
      <c r="B49" s="103" t="s">
        <v>276</v>
      </c>
      <c r="C49" s="171" t="n">
        <v>82200</v>
      </c>
      <c r="D49" s="171" t="n">
        <v>42226</v>
      </c>
      <c r="E49" s="171" t="n">
        <v>3130</v>
      </c>
      <c r="F49" s="171" t="n">
        <v>39096</v>
      </c>
      <c r="G49" s="171" t="n">
        <v>35173</v>
      </c>
      <c r="H49" s="171" t="n">
        <v>3923</v>
      </c>
      <c r="I49" s="106" t="n">
        <v>51.3698296836983</v>
      </c>
      <c r="J49" s="106" t="n">
        <v>7.41249467152939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71" t="n">
        <v>42347</v>
      </c>
      <c r="E50" s="171" t="n">
        <v>3110</v>
      </c>
      <c r="F50" s="171" t="n">
        <v>39237</v>
      </c>
      <c r="G50" s="171" t="n">
        <v>35293</v>
      </c>
      <c r="H50" s="171" t="n">
        <v>3944</v>
      </c>
      <c r="I50" s="106" t="n">
        <v>51.5013681970204</v>
      </c>
      <c r="J50" s="106" t="n">
        <v>7.3440857675868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69</v>
      </c>
      <c r="D51" s="171" t="n">
        <v>42319</v>
      </c>
      <c r="E51" s="171" t="n">
        <v>3110</v>
      </c>
      <c r="F51" s="171" t="n">
        <v>39209</v>
      </c>
      <c r="G51" s="171" t="n">
        <v>35241</v>
      </c>
      <c r="H51" s="171" t="n">
        <v>3968</v>
      </c>
      <c r="I51" s="106" t="n">
        <v>51.4397889849153</v>
      </c>
      <c r="J51" s="106" t="n">
        <v>7.3489449183581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8</v>
      </c>
      <c r="D52" s="171" t="n">
        <v>42407</v>
      </c>
      <c r="E52" s="171" t="n">
        <v>3160</v>
      </c>
      <c r="F52" s="171" t="n">
        <v>39247</v>
      </c>
      <c r="G52" s="171" t="n">
        <v>35258</v>
      </c>
      <c r="H52" s="171" t="n">
        <v>3989</v>
      </c>
      <c r="I52" s="106" t="n">
        <v>51.5160718190432</v>
      </c>
      <c r="J52" s="106" t="n">
        <v>7.45159997170279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71" t="n">
        <v>42400</v>
      </c>
      <c r="E53" s="171" t="n">
        <v>3220</v>
      </c>
      <c r="F53" s="171" t="n">
        <v>39180</v>
      </c>
      <c r="G53" s="171" t="n">
        <v>35190</v>
      </c>
      <c r="H53" s="171" t="n">
        <v>3990</v>
      </c>
      <c r="I53" s="106" t="n">
        <v>51.4794264414846</v>
      </c>
      <c r="J53" s="106" t="n">
        <v>7.59433962264151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9</v>
      </c>
      <c r="D54" s="171" t="n">
        <v>42519</v>
      </c>
      <c r="E54" s="171" t="n">
        <v>3320</v>
      </c>
      <c r="F54" s="171" t="n">
        <v>39199</v>
      </c>
      <c r="G54" s="171" t="n">
        <v>35211</v>
      </c>
      <c r="H54" s="171" t="n">
        <v>3988</v>
      </c>
      <c r="I54" s="106" t="n">
        <v>51.5950927689937</v>
      </c>
      <c r="J54" s="106" t="n">
        <v>7.808273948117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71" t="n">
        <v>42563</v>
      </c>
      <c r="E55" s="171" t="n">
        <v>3360</v>
      </c>
      <c r="F55" s="171" t="n">
        <v>39203</v>
      </c>
      <c r="G55" s="171" t="n">
        <v>35216</v>
      </c>
      <c r="H55" s="171" t="n">
        <v>3987</v>
      </c>
      <c r="I55" s="106" t="n">
        <v>51.6271848428611</v>
      </c>
      <c r="J55" s="106" t="n">
        <v>7.8941803914197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71" t="n">
        <v>42526</v>
      </c>
      <c r="E56" s="171" t="n">
        <v>3460</v>
      </c>
      <c r="F56" s="171" t="n">
        <v>39066</v>
      </c>
      <c r="G56" s="171" t="n">
        <v>35073</v>
      </c>
      <c r="H56" s="171" t="n">
        <v>3993</v>
      </c>
      <c r="I56" s="106" t="n">
        <v>51.5629167980212</v>
      </c>
      <c r="J56" s="106" t="n">
        <v>8.13619903118092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5</v>
      </c>
      <c r="D57" s="171" t="n">
        <v>42489</v>
      </c>
      <c r="E57" s="171" t="n">
        <v>3570</v>
      </c>
      <c r="F57" s="171" t="n">
        <v>38919</v>
      </c>
      <c r="G57" s="171" t="n">
        <v>34912</v>
      </c>
      <c r="H57" s="171" t="n">
        <v>4007</v>
      </c>
      <c r="I57" s="106" t="n">
        <v>51.5049396933147</v>
      </c>
      <c r="J57" s="106" t="n">
        <v>8.40217468050554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7</v>
      </c>
      <c r="D58" s="171" t="n">
        <v>42479</v>
      </c>
      <c r="E58" s="171" t="n">
        <v>3700</v>
      </c>
      <c r="F58" s="171" t="n">
        <v>38779</v>
      </c>
      <c r="G58" s="171" t="n">
        <v>34760</v>
      </c>
      <c r="H58" s="171" t="n">
        <v>4019</v>
      </c>
      <c r="I58" s="106" t="n">
        <v>51.4790891573858</v>
      </c>
      <c r="J58" s="106" t="n">
        <v>8.7101862096565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2</v>
      </c>
      <c r="D59" s="171" t="n">
        <v>42577</v>
      </c>
      <c r="E59" s="171" t="n">
        <v>3870</v>
      </c>
      <c r="F59" s="171" t="n">
        <v>38707</v>
      </c>
      <c r="G59" s="171" t="n">
        <v>34675</v>
      </c>
      <c r="H59" s="171" t="n">
        <v>4032</v>
      </c>
      <c r="I59" s="106" t="n">
        <v>51.5947262548169</v>
      </c>
      <c r="J59" s="106" t="n">
        <v>9.0894144726025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1</v>
      </c>
      <c r="D60" s="171" t="n">
        <v>42542</v>
      </c>
      <c r="E60" s="171" t="n">
        <v>3930</v>
      </c>
      <c r="F60" s="171" t="n">
        <v>38612</v>
      </c>
      <c r="G60" s="171" t="n">
        <v>34559</v>
      </c>
      <c r="H60" s="171" t="n">
        <v>4053</v>
      </c>
      <c r="I60" s="106" t="n">
        <v>51.5529380400141</v>
      </c>
      <c r="J60" s="106" t="n">
        <v>9.23792957547835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0</v>
      </c>
      <c r="D61" s="171" t="n">
        <v>42571</v>
      </c>
      <c r="E61" s="171" t="n">
        <v>3950</v>
      </c>
      <c r="F61" s="171" t="n">
        <v>38621</v>
      </c>
      <c r="G61" s="171" t="n">
        <v>34536</v>
      </c>
      <c r="H61" s="171" t="n">
        <v>4085</v>
      </c>
      <c r="I61" s="106" t="n">
        <v>51.5887057682986</v>
      </c>
      <c r="J61" s="106" t="n">
        <v>9.27861689882784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6</v>
      </c>
      <c r="D62" s="171" t="n">
        <v>42581</v>
      </c>
      <c r="E62" s="171" t="n">
        <v>3980</v>
      </c>
      <c r="F62" s="171" t="n">
        <v>38601</v>
      </c>
      <c r="G62" s="171" t="n">
        <v>34481</v>
      </c>
      <c r="H62" s="171" t="n">
        <v>4120</v>
      </c>
      <c r="I62" s="106" t="n">
        <v>51.603325415677</v>
      </c>
      <c r="J62" s="106" t="n">
        <v>9.3468918062046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8</v>
      </c>
      <c r="D63" s="171" t="n">
        <v>42693</v>
      </c>
      <c r="E63" s="171" t="n">
        <v>3980</v>
      </c>
      <c r="F63" s="171" t="n">
        <v>38713</v>
      </c>
      <c r="G63" s="171" t="n">
        <v>34558</v>
      </c>
      <c r="H63" s="171" t="n">
        <v>4155</v>
      </c>
      <c r="I63" s="106" t="n">
        <v>51.7378026612376</v>
      </c>
      <c r="J63" s="106" t="n">
        <v>9.322371348933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7</v>
      </c>
      <c r="D64" s="171" t="n">
        <v>42879</v>
      </c>
      <c r="E64" s="171" t="n">
        <v>4090</v>
      </c>
      <c r="F64" s="171" t="n">
        <v>38789</v>
      </c>
      <c r="G64" s="171" t="n">
        <v>34591</v>
      </c>
      <c r="H64" s="171" t="n">
        <v>4198</v>
      </c>
      <c r="I64" s="106" t="n">
        <v>51.9701358672598</v>
      </c>
      <c r="J64" s="106" t="n">
        <v>9.53846871428905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71" t="n">
        <v>43060</v>
      </c>
      <c r="E65" s="171" t="n">
        <v>4220</v>
      </c>
      <c r="F65" s="171" t="n">
        <v>38840</v>
      </c>
      <c r="G65" s="171" t="n">
        <v>34598</v>
      </c>
      <c r="H65" s="171" t="n">
        <v>4242</v>
      </c>
      <c r="I65" s="106" t="n">
        <v>52.1964701318852</v>
      </c>
      <c r="J65" s="106" t="n">
        <v>9.80027868091036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4</v>
      </c>
      <c r="D66" s="171" t="n">
        <v>43222</v>
      </c>
      <c r="E66" s="171" t="n">
        <v>4380</v>
      </c>
      <c r="F66" s="171" t="n">
        <v>38842</v>
      </c>
      <c r="G66" s="171" t="n">
        <v>34555</v>
      </c>
      <c r="H66" s="171" t="n">
        <v>4287</v>
      </c>
      <c r="I66" s="106" t="n">
        <v>52.4004655448329</v>
      </c>
      <c r="J66" s="106" t="n">
        <v>10.133728193975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4</v>
      </c>
      <c r="D67" s="171" t="n">
        <v>43294</v>
      </c>
      <c r="E67" s="171" t="n">
        <v>4570</v>
      </c>
      <c r="F67" s="171" t="n">
        <v>38724</v>
      </c>
      <c r="G67" s="171" t="n">
        <v>34397</v>
      </c>
      <c r="H67" s="171" t="n">
        <v>4327</v>
      </c>
      <c r="I67" s="106" t="n">
        <v>52.4877552010087</v>
      </c>
      <c r="J67" s="106" t="n">
        <v>10.5557352058022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4</v>
      </c>
      <c r="D68" s="171" t="n">
        <v>43263</v>
      </c>
      <c r="E68" s="171" t="n">
        <v>4600</v>
      </c>
      <c r="F68" s="171" t="n">
        <v>38663</v>
      </c>
      <c r="G68" s="171" t="n">
        <v>34320</v>
      </c>
      <c r="H68" s="171" t="n">
        <v>4343</v>
      </c>
      <c r="I68" s="106" t="n">
        <v>52.4565317554623</v>
      </c>
      <c r="J68" s="106" t="n">
        <v>10.6326422115896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71" t="n">
        <v>43341</v>
      </c>
      <c r="E69" s="171" t="n">
        <v>4610</v>
      </c>
      <c r="F69" s="171" t="n">
        <v>38731</v>
      </c>
      <c r="G69" s="171" t="n">
        <v>34365</v>
      </c>
      <c r="H69" s="171" t="n">
        <v>4366</v>
      </c>
      <c r="I69" s="106" t="n">
        <v>52.5593917124459</v>
      </c>
      <c r="J69" s="106" t="n">
        <v>10.6365796820563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39</v>
      </c>
      <c r="D70" s="171" t="n">
        <v>43360</v>
      </c>
      <c r="E70" s="171" t="n">
        <v>4510</v>
      </c>
      <c r="F70" s="171" t="n">
        <v>38850</v>
      </c>
      <c r="G70" s="171" t="n">
        <v>34466</v>
      </c>
      <c r="H70" s="171" t="n">
        <v>4384</v>
      </c>
      <c r="I70" s="106" t="n">
        <v>52.5964652652264</v>
      </c>
      <c r="J70" s="106" t="n">
        <v>10.40129151291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71" t="n">
        <v>43252</v>
      </c>
      <c r="E71" s="171" t="n">
        <v>4500</v>
      </c>
      <c r="F71" s="171" t="n">
        <v>38752</v>
      </c>
      <c r="G71" s="171" t="n">
        <v>34364</v>
      </c>
      <c r="H71" s="171" t="n">
        <v>4388</v>
      </c>
      <c r="I71" s="106" t="n">
        <v>52.4839218541439</v>
      </c>
      <c r="J71" s="106" t="n">
        <v>10.4041431610099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8</v>
      </c>
      <c r="D72" s="171" t="n">
        <v>43263</v>
      </c>
      <c r="E72" s="171" t="n">
        <v>4320</v>
      </c>
      <c r="F72" s="171" t="n">
        <v>38943</v>
      </c>
      <c r="G72" s="171" t="n">
        <v>34554</v>
      </c>
      <c r="H72" s="171" t="n">
        <v>4389</v>
      </c>
      <c r="I72" s="106" t="n">
        <v>52.511288051658</v>
      </c>
      <c r="J72" s="106" t="n">
        <v>9.98543790305804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49</v>
      </c>
      <c r="D73" s="171" t="n">
        <v>43210</v>
      </c>
      <c r="E73" s="171" t="n">
        <v>4130</v>
      </c>
      <c r="F73" s="171" t="n">
        <v>39080</v>
      </c>
      <c r="G73" s="171" t="n">
        <v>34688</v>
      </c>
      <c r="H73" s="171" t="n">
        <v>4392</v>
      </c>
      <c r="I73" s="106" t="n">
        <v>52.4717968645642</v>
      </c>
      <c r="J73" s="106" t="n">
        <v>9.5579726915066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6</v>
      </c>
      <c r="D74" s="171" t="n">
        <v>43162</v>
      </c>
      <c r="E74" s="171" t="n">
        <v>3960</v>
      </c>
      <c r="F74" s="171" t="n">
        <v>39202</v>
      </c>
      <c r="G74" s="171" t="n">
        <v>34803</v>
      </c>
      <c r="H74" s="171" t="n">
        <v>4399</v>
      </c>
      <c r="I74" s="106" t="n">
        <v>52.4345206278245</v>
      </c>
      <c r="J74" s="106" t="n">
        <v>9.1747370372086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8</v>
      </c>
      <c r="D75" s="171" t="n">
        <v>43217</v>
      </c>
      <c r="E75" s="171" t="n">
        <v>3760</v>
      </c>
      <c r="F75" s="171" t="n">
        <v>39457</v>
      </c>
      <c r="G75" s="171" t="n">
        <v>35030</v>
      </c>
      <c r="H75" s="171" t="n">
        <v>4427</v>
      </c>
      <c r="I75" s="106" t="n">
        <v>52.5128192665678</v>
      </c>
      <c r="J75" s="106" t="n">
        <v>8.70027998241433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9</v>
      </c>
      <c r="D76" s="171" t="n">
        <v>43232</v>
      </c>
      <c r="E76" s="171" t="n">
        <v>3640</v>
      </c>
      <c r="F76" s="171" t="n">
        <v>39592</v>
      </c>
      <c r="G76" s="171" t="n">
        <v>35148</v>
      </c>
      <c r="H76" s="171" t="n">
        <v>4444</v>
      </c>
      <c r="I76" s="106" t="n">
        <v>52.5431762661189</v>
      </c>
      <c r="J76" s="106" t="n">
        <v>8.4196891191709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71" t="n">
        <v>43260</v>
      </c>
      <c r="E77" s="171" t="n">
        <v>3560</v>
      </c>
      <c r="F77" s="171" t="n">
        <v>39700</v>
      </c>
      <c r="G77" s="171" t="n">
        <v>35260</v>
      </c>
      <c r="H77" s="171" t="n">
        <v>4440</v>
      </c>
      <c r="I77" s="106" t="n">
        <v>52.5970236358331</v>
      </c>
      <c r="J77" s="106" t="n">
        <v>8.2293111419325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4</v>
      </c>
      <c r="D78" s="171" t="n">
        <v>43331</v>
      </c>
      <c r="E78" s="171" t="n">
        <v>3470</v>
      </c>
      <c r="F78" s="171" t="n">
        <v>39861</v>
      </c>
      <c r="G78" s="171" t="n">
        <v>35428</v>
      </c>
      <c r="H78" s="171" t="n">
        <v>4433</v>
      </c>
      <c r="I78" s="106" t="n">
        <v>52.6987254329636</v>
      </c>
      <c r="J78" s="106" t="n">
        <v>8.008123514343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0</v>
      </c>
      <c r="D79" s="171" t="n">
        <v>43391</v>
      </c>
      <c r="E79" s="171" t="n">
        <v>3280</v>
      </c>
      <c r="F79" s="171" t="n">
        <v>40111</v>
      </c>
      <c r="G79" s="171" t="n">
        <v>35669</v>
      </c>
      <c r="H79" s="171" t="n">
        <v>4442</v>
      </c>
      <c r="I79" s="106" t="n">
        <v>52.7935271930892</v>
      </c>
      <c r="J79" s="106" t="n">
        <v>7.55917125671222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1</v>
      </c>
      <c r="D80" s="171" t="n">
        <v>43349</v>
      </c>
      <c r="E80" s="171" t="n">
        <v>3170</v>
      </c>
      <c r="F80" s="171" t="n">
        <v>40179</v>
      </c>
      <c r="G80" s="171" t="n">
        <v>35731</v>
      </c>
      <c r="H80" s="171" t="n">
        <v>4448</v>
      </c>
      <c r="I80" s="106" t="n">
        <v>52.7674647904469</v>
      </c>
      <c r="J80" s="106" t="n">
        <v>7.31274077833399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5</v>
      </c>
      <c r="D81" s="171" t="n">
        <v>43343</v>
      </c>
      <c r="E81" s="171" t="n">
        <v>3080</v>
      </c>
      <c r="F81" s="171" t="n">
        <v>40263</v>
      </c>
      <c r="G81" s="171" t="n">
        <v>35830</v>
      </c>
      <c r="H81" s="171" t="n">
        <v>4433</v>
      </c>
      <c r="I81" s="106" t="n">
        <v>52.7897204798733</v>
      </c>
      <c r="J81" s="106" t="n">
        <v>7.10610709918557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3</v>
      </c>
      <c r="D82" s="171" t="n">
        <v>43382</v>
      </c>
      <c r="E82" s="171" t="n">
        <v>3070</v>
      </c>
      <c r="F82" s="171" t="n">
        <v>40312</v>
      </c>
      <c r="G82" s="171" t="n">
        <v>35904</v>
      </c>
      <c r="H82" s="171" t="n">
        <v>4408</v>
      </c>
      <c r="I82" s="106" t="n">
        <v>52.8835956261504</v>
      </c>
      <c r="J82" s="106" t="n">
        <v>7.0766677423816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3</v>
      </c>
      <c r="D83" s="171" t="n">
        <v>43422</v>
      </c>
      <c r="E83" s="171" t="n">
        <v>3140</v>
      </c>
      <c r="F83" s="171" t="n">
        <v>40282</v>
      </c>
      <c r="G83" s="171" t="n">
        <v>35893</v>
      </c>
      <c r="H83" s="171" t="n">
        <v>4389</v>
      </c>
      <c r="I83" s="106" t="n">
        <v>52.9840274303564</v>
      </c>
      <c r="J83" s="106" t="n">
        <v>7.23135737644512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87</v>
      </c>
      <c r="D84" s="171" t="n">
        <v>43495</v>
      </c>
      <c r="E84" s="171" t="n">
        <v>3300</v>
      </c>
      <c r="F84" s="171" t="n">
        <v>40195</v>
      </c>
      <c r="G84" s="171" t="n">
        <v>35800</v>
      </c>
      <c r="H84" s="171" t="n">
        <v>4395</v>
      </c>
      <c r="I84" s="106" t="n">
        <v>53.1158791993845</v>
      </c>
      <c r="J84" s="106" t="n">
        <v>7.5870789745947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7</v>
      </c>
      <c r="D85" s="171" t="n">
        <v>43400</v>
      </c>
      <c r="E85" s="171" t="n">
        <v>3280</v>
      </c>
      <c r="F85" s="171" t="n">
        <v>40120</v>
      </c>
      <c r="G85" s="171" t="n">
        <v>35708</v>
      </c>
      <c r="H85" s="171" t="n">
        <v>4412</v>
      </c>
      <c r="I85" s="106" t="n">
        <v>53.0257675907486</v>
      </c>
      <c r="J85" s="106" t="n">
        <v>7.55760368663594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13</v>
      </c>
      <c r="D86" s="171" t="n">
        <v>43289</v>
      </c>
      <c r="E86" s="171" t="n">
        <v>3200</v>
      </c>
      <c r="F86" s="171" t="n">
        <v>40089</v>
      </c>
      <c r="G86" s="171" t="n">
        <v>35651</v>
      </c>
      <c r="H86" s="171" t="n">
        <v>4438</v>
      </c>
      <c r="I86" s="106" t="n">
        <v>52.9121288792735</v>
      </c>
      <c r="J86" s="106" t="n">
        <v>7.392178151493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0</v>
      </c>
      <c r="D87" s="171" t="n">
        <v>43277</v>
      </c>
      <c r="E87" s="171" t="n">
        <v>3120</v>
      </c>
      <c r="F87" s="171" t="n">
        <v>40157</v>
      </c>
      <c r="G87" s="171" t="n">
        <v>35726</v>
      </c>
      <c r="H87" s="171" t="n">
        <v>4431</v>
      </c>
      <c r="I87" s="106" t="n">
        <v>52.9188065541697</v>
      </c>
      <c r="J87" s="106" t="n">
        <v>7.20937218383899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1</v>
      </c>
      <c r="D88" s="171" t="n">
        <v>43339</v>
      </c>
      <c r="E88" s="171" t="n">
        <v>2980</v>
      </c>
      <c r="F88" s="171" t="n">
        <v>40359</v>
      </c>
      <c r="G88" s="171" t="n">
        <v>35943</v>
      </c>
      <c r="H88" s="171" t="n">
        <v>4416</v>
      </c>
      <c r="I88" s="106" t="n">
        <v>53.0069348466873</v>
      </c>
      <c r="J88" s="106" t="n">
        <v>6.87602390456633</v>
      </c>
    </row>
    <row r="89" customFormat="false" ht="10.5" hidden="false" customHeight="true" outlineLevel="0" collapsed="false">
      <c r="A89" s="102"/>
      <c r="B89" s="103" t="s">
        <v>276</v>
      </c>
      <c r="C89" s="171" t="n">
        <v>81722</v>
      </c>
      <c r="D89" s="171" t="n">
        <v>43332</v>
      </c>
      <c r="E89" s="171" t="n">
        <v>2900</v>
      </c>
      <c r="F89" s="171" t="n">
        <v>40432</v>
      </c>
      <c r="G89" s="171" t="n">
        <v>36008</v>
      </c>
      <c r="H89" s="171" t="n">
        <v>4424</v>
      </c>
      <c r="I89" s="106" t="n">
        <v>53.023665598003</v>
      </c>
      <c r="J89" s="106" t="n">
        <v>6.69251361580356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71"/>
      <c r="E91" s="171"/>
      <c r="F91" s="171"/>
      <c r="G91" s="171"/>
      <c r="H91" s="171"/>
      <c r="I91" s="171"/>
      <c r="J91" s="171"/>
    </row>
    <row r="92" customFormat="false" ht="11.1" hidden="true" customHeight="true" outlineLevel="0" collapsed="false">
      <c r="A92" s="102"/>
      <c r="B92" s="97"/>
      <c r="C92" s="186"/>
      <c r="D92" s="171"/>
      <c r="E92" s="171"/>
      <c r="F92" s="171"/>
      <c r="G92" s="171"/>
      <c r="H92" s="171"/>
      <c r="I92" s="171"/>
      <c r="J92" s="171"/>
    </row>
    <row r="93" customFormat="false" ht="11.1" hidden="true" customHeight="true" outlineLevel="0" collapsed="false">
      <c r="A93" s="102"/>
      <c r="B93" s="97"/>
      <c r="C93" s="186"/>
      <c r="D93" s="171"/>
      <c r="E93" s="171"/>
      <c r="F93" s="171"/>
      <c r="G93" s="171"/>
      <c r="H93" s="171"/>
      <c r="I93" s="171"/>
      <c r="J93" s="171"/>
    </row>
    <row r="94" customFormat="false" ht="11.1" hidden="true" customHeight="true" outlineLevel="0" collapsed="false">
      <c r="A94" s="102"/>
      <c r="B94" s="97"/>
      <c r="C94" s="186"/>
      <c r="D94" s="171"/>
      <c r="E94" s="171"/>
      <c r="F94" s="171"/>
      <c r="G94" s="171"/>
      <c r="H94" s="171"/>
      <c r="I94" s="171"/>
      <c r="J94" s="171"/>
    </row>
    <row r="95" customFormat="false" ht="11.1" hidden="true" customHeight="true" outlineLevel="0" collapsed="false">
      <c r="A95" s="102"/>
      <c r="B95" s="97"/>
      <c r="C95" s="186"/>
      <c r="D95" s="171"/>
      <c r="E95" s="171"/>
      <c r="F95" s="171"/>
      <c r="G95" s="171"/>
      <c r="H95" s="171"/>
      <c r="I95" s="171"/>
      <c r="J95" s="171"/>
    </row>
    <row r="96" customFormat="false" ht="11.1" hidden="true" customHeight="true" outlineLevel="0" collapsed="false">
      <c r="A96" s="102"/>
      <c r="B96" s="97"/>
      <c r="C96" s="186"/>
      <c r="D96" s="171"/>
      <c r="E96" s="171"/>
      <c r="F96" s="171"/>
      <c r="G96" s="171"/>
      <c r="H96" s="171"/>
      <c r="I96" s="171"/>
      <c r="J96" s="171"/>
    </row>
    <row r="97" customFormat="false" ht="11.1" hidden="true" customHeight="true" outlineLevel="0" collapsed="false">
      <c r="A97" s="102"/>
      <c r="B97" s="97"/>
      <c r="C97" s="186"/>
      <c r="D97" s="171"/>
      <c r="E97" s="171"/>
      <c r="F97" s="171"/>
      <c r="G97" s="171"/>
      <c r="H97" s="171"/>
      <c r="I97" s="171"/>
      <c r="J97" s="171"/>
    </row>
    <row r="98" customFormat="false" ht="11.1" hidden="true" customHeight="true" outlineLevel="0" collapsed="false">
      <c r="A98" s="102"/>
      <c r="B98" s="97"/>
      <c r="C98" s="186"/>
      <c r="D98" s="171"/>
      <c r="E98" s="171"/>
      <c r="F98" s="171"/>
      <c r="G98" s="171"/>
      <c r="H98" s="171"/>
      <c r="I98" s="171"/>
      <c r="J98" s="171"/>
    </row>
    <row r="99" customFormat="false" ht="11.1" hidden="true" customHeight="true" outlineLevel="0" collapsed="false">
      <c r="A99" s="102"/>
      <c r="B99" s="97"/>
      <c r="C99" s="186"/>
      <c r="D99" s="171"/>
      <c r="E99" s="171"/>
      <c r="F99" s="171"/>
      <c r="G99" s="171"/>
      <c r="H99" s="171"/>
      <c r="I99" s="171"/>
      <c r="J99" s="171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46633078918669</v>
      </c>
      <c r="D103" s="185" t="s">
        <v>408</v>
      </c>
      <c r="E103" s="185" t="s">
        <v>408</v>
      </c>
      <c r="F103" s="106" t="n">
        <v>-0.63506696371411</v>
      </c>
      <c r="G103" s="106" t="n">
        <v>-0.739678254021825</v>
      </c>
      <c r="H103" s="106" t="n">
        <v>0.429184549356236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63938529308723</v>
      </c>
      <c r="D104" s="185" t="s">
        <v>408</v>
      </c>
      <c r="E104" s="185" t="s">
        <v>408</v>
      </c>
      <c r="F104" s="106" t="n">
        <v>-0.914877715640543</v>
      </c>
      <c r="G104" s="106" t="n">
        <v>-1.06253364689883</v>
      </c>
      <c r="H104" s="106" t="n">
        <v>0.569800569800563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99902547508074</v>
      </c>
      <c r="D105" s="185" t="s">
        <v>408</v>
      </c>
      <c r="E105" s="185" t="s">
        <v>408</v>
      </c>
      <c r="F105" s="106" t="n">
        <v>-0.228880565959216</v>
      </c>
      <c r="G105" s="106" t="n">
        <v>-0.303568360158081</v>
      </c>
      <c r="H105" s="106" t="n">
        <v>0.50991501416430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60849885908803</v>
      </c>
      <c r="D106" s="185" t="s">
        <v>408</v>
      </c>
      <c r="E106" s="185" t="s">
        <v>408</v>
      </c>
      <c r="F106" s="106" t="n">
        <v>-0.172054223149104</v>
      </c>
      <c r="G106" s="106" t="n">
        <v>-0.198207514650122</v>
      </c>
      <c r="H106" s="106" t="n">
        <v>0.0845546786922142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191713972711867</v>
      </c>
      <c r="D107" s="106" t="n">
        <v>-0.0688569742278133</v>
      </c>
      <c r="E107" s="106" t="n">
        <v>4.21940928270041</v>
      </c>
      <c r="F107" s="106" t="n">
        <v>-0.334256019219723</v>
      </c>
      <c r="G107" s="106" t="n">
        <v>-0.420228535244505</v>
      </c>
      <c r="H107" s="106" t="n">
        <v>0.506899464939451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54715340076046</v>
      </c>
      <c r="D108" s="106" t="n">
        <v>-0.137808839452703</v>
      </c>
      <c r="E108" s="106" t="n">
        <v>5.668016194332</v>
      </c>
      <c r="F108" s="106" t="n">
        <v>-0.513546088141283</v>
      </c>
      <c r="G108" s="106" t="n">
        <v>-0.604098621267738</v>
      </c>
      <c r="H108" s="106" t="n">
        <v>0.364247688428137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39195905164394</v>
      </c>
      <c r="D109" s="106" t="n">
        <v>-0.081320847708227</v>
      </c>
      <c r="E109" s="106" t="n">
        <v>4.98084291187739</v>
      </c>
      <c r="F109" s="106" t="n">
        <v>-0.42928627864103</v>
      </c>
      <c r="G109" s="106" t="n">
        <v>-0.497266488309876</v>
      </c>
      <c r="H109" s="106" t="n">
        <v>0.223338916806256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7932739861523</v>
      </c>
      <c r="D110" s="106" t="n">
        <v>0.0739882112116703</v>
      </c>
      <c r="E110" s="106" t="n">
        <v>3.64963503649636</v>
      </c>
      <c r="F110" s="106" t="n">
        <v>-0.185150897981856</v>
      </c>
      <c r="G110" s="106" t="n">
        <v>-0.207499196305932</v>
      </c>
      <c r="H110" s="106" t="n">
        <v>0.027855153203333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46855563234283</v>
      </c>
      <c r="D111" s="106" t="n">
        <v>-0.0788624097395143</v>
      </c>
      <c r="E111" s="106" t="n">
        <v>4.5774647887324</v>
      </c>
      <c r="F111" s="106" t="n">
        <v>-0.429286906749354</v>
      </c>
      <c r="G111" s="106" t="n">
        <v>-0.5183623264804</v>
      </c>
      <c r="H111" s="106" t="n">
        <v>0.417710944026737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7207551354875</v>
      </c>
      <c r="D112" s="106" t="n">
        <v>0.152916512516967</v>
      </c>
      <c r="E112" s="106" t="n">
        <v>5.72390572390573</v>
      </c>
      <c r="F112" s="106" t="n">
        <v>-0.28742514970061</v>
      </c>
      <c r="G112" s="106" t="n">
        <v>-0.418028202184345</v>
      </c>
      <c r="H112" s="106" t="n">
        <v>0.942872989462003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89332578350133</v>
      </c>
      <c r="D113" s="106" t="n">
        <v>0.152683034944715</v>
      </c>
      <c r="E113" s="106" t="n">
        <v>4.14012738853504</v>
      </c>
      <c r="F113" s="106" t="n">
        <v>-0.181493047214886</v>
      </c>
      <c r="G113" s="106" t="n">
        <v>-0.29266562213617</v>
      </c>
      <c r="H113" s="106" t="n">
        <v>0.85164835164835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25760818756527</v>
      </c>
      <c r="D114" s="106" t="n">
        <v>0.341783668150185</v>
      </c>
      <c r="E114" s="106" t="n">
        <v>1.52905198776759</v>
      </c>
      <c r="F114" s="106" t="n">
        <v>0.237974277387096</v>
      </c>
      <c r="G114" s="106" t="n">
        <v>0.186788425047439</v>
      </c>
      <c r="H114" s="106" t="n">
        <v>0.708253881776088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14605484739315</v>
      </c>
      <c r="D115" s="106" t="n">
        <v>-0.039207998431678</v>
      </c>
      <c r="E115" s="106" t="n">
        <v>0.90361445783131</v>
      </c>
      <c r="F115" s="106" t="n">
        <v>-0.122705932565097</v>
      </c>
      <c r="G115" s="106" t="n">
        <v>-0.210115119410489</v>
      </c>
      <c r="H115" s="106" t="n">
        <v>0.676223965377346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29959583799047</v>
      </c>
      <c r="D116" s="106" t="n">
        <v>0.0392233771327852</v>
      </c>
      <c r="E116" s="106" t="n">
        <v>-0.597014925373131</v>
      </c>
      <c r="F116" s="106" t="n">
        <v>0.0961487100048117</v>
      </c>
      <c r="G116" s="106" t="n">
        <v>0.0622775800711821</v>
      </c>
      <c r="H116" s="106" t="n">
        <v>0.403009134873727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63081116923223</v>
      </c>
      <c r="D117" s="106" t="n">
        <v>-0.0882179964712861</v>
      </c>
      <c r="E117" s="106" t="n">
        <v>-2.70270270270269</v>
      </c>
      <c r="F117" s="106" t="n">
        <v>0.1440845295907</v>
      </c>
      <c r="G117" s="106" t="n">
        <v>0.12447763848138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60810877141296</v>
      </c>
      <c r="D118" s="106" t="n">
        <v>-0.103011870891791</v>
      </c>
      <c r="E118" s="106" t="n">
        <v>-2.16049382716049</v>
      </c>
      <c r="F118" s="106" t="n">
        <v>0.0746030054353639</v>
      </c>
      <c r="G118" s="106" t="n">
        <v>0.0473610987775004</v>
      </c>
      <c r="H118" s="106" t="n">
        <v>0.32008535609495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35708855482216</v>
      </c>
      <c r="D119" s="106" t="n">
        <v>0.0736557819788857</v>
      </c>
      <c r="E119" s="106" t="n">
        <v>0.946372239747632</v>
      </c>
      <c r="F119" s="106" t="n">
        <v>0</v>
      </c>
      <c r="G119" s="106" t="n">
        <v>-0.00887600224859853</v>
      </c>
      <c r="H119" s="106" t="n">
        <v>0.0797660196756027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0472958070924</v>
      </c>
      <c r="D120" s="106" t="n">
        <v>-0.00736015701667725</v>
      </c>
      <c r="E120" s="106" t="n">
        <v>0.937499999999986</v>
      </c>
      <c r="F120" s="106" t="n">
        <v>-0.0878594249201257</v>
      </c>
      <c r="G120" s="106" t="n">
        <v>-0.0532607409160875</v>
      </c>
      <c r="H120" s="106" t="n">
        <v>-0.398512221041443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01596161378765</v>
      </c>
      <c r="D121" s="106" t="n">
        <v>0.171749638098987</v>
      </c>
      <c r="E121" s="106" t="n">
        <v>2.16718266253871</v>
      </c>
      <c r="F121" s="106" t="n">
        <v>0</v>
      </c>
      <c r="G121" s="106" t="n">
        <v>0.0355260820652461</v>
      </c>
      <c r="H121" s="106" t="n">
        <v>-0.32008535609495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452438890179678</v>
      </c>
      <c r="D122" s="106" t="n">
        <v>0.127366693609616</v>
      </c>
      <c r="E122" s="106" t="n">
        <v>3.93939393939394</v>
      </c>
      <c r="F122" s="106" t="n">
        <v>-0.207850347749613</v>
      </c>
      <c r="G122" s="106" t="n">
        <v>-0.210121337673868</v>
      </c>
      <c r="H122" s="106" t="n">
        <v>-0.187316028900185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95052312432</v>
      </c>
      <c r="D123" s="106" t="n">
        <v>0.13209716480344</v>
      </c>
      <c r="E123" s="106" t="n">
        <v>0.583090379008738</v>
      </c>
      <c r="F123" s="106" t="n">
        <v>0.0907901412587933</v>
      </c>
      <c r="G123" s="106" t="n">
        <v>0.100833358047382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47375685546479</v>
      </c>
      <c r="D124" s="106" t="n">
        <v>0.0415312828280463</v>
      </c>
      <c r="E124" s="106" t="n">
        <v>2.02898550724638</v>
      </c>
      <c r="F124" s="106" t="n">
        <v>-0.141397433503187</v>
      </c>
      <c r="G124" s="106" t="n">
        <v>-0.216277071667705</v>
      </c>
      <c r="H124" s="106" t="n">
        <v>0.536193029490619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46956861404675</v>
      </c>
      <c r="D125" s="106" t="n">
        <v>0.0708180708180777</v>
      </c>
      <c r="E125" s="106" t="n">
        <v>3.125</v>
      </c>
      <c r="F125" s="106" t="n">
        <v>-0.21640395404755</v>
      </c>
      <c r="G125" s="106" t="n">
        <v>-0.296912114014248</v>
      </c>
      <c r="H125" s="106" t="n">
        <v>0.506666666666675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0994205550486</v>
      </c>
      <c r="D126" s="106" t="n">
        <v>0.30015373728007</v>
      </c>
      <c r="E126" s="106" t="n">
        <v>4.40771349862258</v>
      </c>
      <c r="F126" s="106" t="n">
        <v>-0.0990655706980022</v>
      </c>
      <c r="G126" s="106" t="n">
        <v>-0.175699821322212</v>
      </c>
      <c r="H126" s="106" t="n">
        <v>0.58370920668613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463273392258543</v>
      </c>
      <c r="D127" s="106" t="n">
        <v>0.131380468103743</v>
      </c>
      <c r="E127" s="106" t="n">
        <v>0</v>
      </c>
      <c r="F127" s="106" t="n">
        <v>0.144725557461413</v>
      </c>
      <c r="G127" s="106" t="n">
        <v>0.122311386891809</v>
      </c>
      <c r="H127" s="106" t="n">
        <v>0.342917436032721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0731145583270632</v>
      </c>
      <c r="D128" s="106" t="n">
        <v>0.274565069491686</v>
      </c>
      <c r="E128" s="106" t="n">
        <v>1.31926121372032</v>
      </c>
      <c r="F128" s="106" t="n">
        <v>0.168602472836284</v>
      </c>
      <c r="G128" s="106" t="n">
        <v>0.125141529110294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231512507767917</v>
      </c>
      <c r="D129" s="106" t="n">
        <v>0.0726937895272499</v>
      </c>
      <c r="E129" s="106" t="n">
        <v>0.78125</v>
      </c>
      <c r="F129" s="106" t="n">
        <v>0</v>
      </c>
      <c r="G129" s="106" t="n">
        <v>-0.0565408879895131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0609384521632705</v>
      </c>
      <c r="D130" s="106" t="n">
        <v>0.205816121455712</v>
      </c>
      <c r="E130" s="106" t="n">
        <v>-0.516795865633085</v>
      </c>
      <c r="F130" s="106" t="n">
        <v>0.280531138956434</v>
      </c>
      <c r="G130" s="106" t="n">
        <v>0.256066696441877</v>
      </c>
      <c r="H130" s="106" t="n">
        <v>0.49427679500520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0975074654154184</v>
      </c>
      <c r="D131" s="106" t="n">
        <v>0.285134351440178</v>
      </c>
      <c r="E131" s="106" t="n">
        <v>-2.33766233766234</v>
      </c>
      <c r="F131" s="106" t="n">
        <v>0.554164224436505</v>
      </c>
      <c r="G131" s="106" t="n">
        <v>0.591013037925819</v>
      </c>
      <c r="H131" s="106" t="n">
        <v>0.23297954957286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5598205687686</v>
      </c>
      <c r="D132" s="106" t="n">
        <v>0.248180810563355</v>
      </c>
      <c r="E132" s="106" t="n">
        <v>-2.6595744680851</v>
      </c>
      <c r="F132" s="106" t="n">
        <v>0.537862328440468</v>
      </c>
      <c r="G132" s="106" t="n">
        <v>0.620017714791857</v>
      </c>
      <c r="H132" s="106" t="n">
        <v>-0.180785123966942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487709715177687</v>
      </c>
      <c r="D133" s="106" t="n">
        <v>0.242759283739929</v>
      </c>
      <c r="E133" s="106" t="n">
        <v>-1.63934426229508</v>
      </c>
      <c r="F133" s="106" t="n">
        <v>0.424298326525246</v>
      </c>
      <c r="G133" s="106" t="n">
        <v>0.492957746478879</v>
      </c>
      <c r="H133" s="106" t="n">
        <v>-0.18111254851228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74372104358</v>
      </c>
      <c r="D134" s="106" t="n">
        <v>-0.0599434134177272</v>
      </c>
      <c r="E134" s="106" t="n">
        <v>-1.94444444444444</v>
      </c>
      <c r="F134" s="106" t="n">
        <v>0.118091639111967</v>
      </c>
      <c r="G134" s="106" t="n">
        <v>0.160593319317925</v>
      </c>
      <c r="H134" s="106" t="n">
        <v>-0.259201658890618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65693110341709</v>
      </c>
      <c r="D135" s="106" t="n">
        <v>-0.280703438017326</v>
      </c>
      <c r="E135" s="106" t="n">
        <v>-2.54957507082153</v>
      </c>
      <c r="F135" s="106" t="n">
        <v>-0.0707714083510211</v>
      </c>
      <c r="G135" s="106" t="n">
        <v>-0.0699647261172487</v>
      </c>
      <c r="H135" s="106" t="n">
        <v>-0.0779625779625803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523968513147963</v>
      </c>
      <c r="D136" s="106" t="n">
        <v>0.666442113367324</v>
      </c>
      <c r="E136" s="106" t="n">
        <v>-1.74418604651163</v>
      </c>
      <c r="F136" s="106" t="n">
        <v>0.883957612002931</v>
      </c>
      <c r="G136" s="106" t="n">
        <v>0.936433384871194</v>
      </c>
      <c r="H136" s="106" t="n">
        <v>0.416124837451235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41010120693284</v>
      </c>
      <c r="D137" s="106" t="n">
        <v>0.176860017685996</v>
      </c>
      <c r="E137" s="106" t="n">
        <v>-2.36686390532545</v>
      </c>
      <c r="F137" s="106" t="n">
        <v>0.400405605678486</v>
      </c>
      <c r="G137" s="106" t="n">
        <v>0.398843930635834</v>
      </c>
      <c r="H137" s="106" t="n">
        <v>0.414400414400419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194796498532952</v>
      </c>
      <c r="D138" s="106" t="n">
        <v>0.252892759155429</v>
      </c>
      <c r="E138" s="106" t="n">
        <v>-3.33333333333333</v>
      </c>
      <c r="F138" s="106" t="n">
        <v>0.559368121196428</v>
      </c>
      <c r="G138" s="106" t="n">
        <v>0.584374460245257</v>
      </c>
      <c r="H138" s="106" t="n">
        <v>0.335310807325257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6779302034015</v>
      </c>
      <c r="D139" s="106" t="n">
        <v>0.342685799957152</v>
      </c>
      <c r="E139" s="106" t="n">
        <v>-1.2539184952978</v>
      </c>
      <c r="F139" s="106" t="n">
        <v>0.473848214055778</v>
      </c>
      <c r="G139" s="106" t="n">
        <v>0.492258378409318</v>
      </c>
      <c r="H139" s="106" t="n">
        <v>0.30848329048842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04228780042592</v>
      </c>
      <c r="D140" s="106" t="n">
        <v>0.144669749792484</v>
      </c>
      <c r="E140" s="106" t="n">
        <v>-0.634920634920633</v>
      </c>
      <c r="F140" s="106" t="n">
        <v>0.207612456747412</v>
      </c>
      <c r="G140" s="106" t="n">
        <v>0.170876883205651</v>
      </c>
      <c r="H140" s="106" t="n">
        <v>0.538185545873901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04136253041349</v>
      </c>
      <c r="D141" s="106" t="n">
        <v>0.286553308388207</v>
      </c>
      <c r="E141" s="106" t="n">
        <v>-0.638977635782752</v>
      </c>
      <c r="F141" s="106" t="n">
        <v>0.360650705954569</v>
      </c>
      <c r="G141" s="106" t="n">
        <v>0.34117078440849</v>
      </c>
      <c r="H141" s="106" t="n">
        <v>0.535304613815967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35117056856222</v>
      </c>
      <c r="D142" s="106" t="n">
        <v>-0.0661203863319742</v>
      </c>
      <c r="E142" s="106" t="n">
        <v>0</v>
      </c>
      <c r="F142" s="106" t="n">
        <v>-0.0713612151795502</v>
      </c>
      <c r="G142" s="106" t="n">
        <v>-0.147337999036637</v>
      </c>
      <c r="H142" s="106" t="n">
        <v>0.608519269776878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95607093802073</v>
      </c>
      <c r="D143" s="106" t="n">
        <v>0.20794442212717</v>
      </c>
      <c r="E143" s="106" t="n">
        <v>1.60771704180065</v>
      </c>
      <c r="F143" s="106" t="n">
        <v>0.0969165242673995</v>
      </c>
      <c r="G143" s="106" t="n">
        <v>0.0482392667631331</v>
      </c>
      <c r="H143" s="106" t="n">
        <v>0.529233870967744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46660511674162</v>
      </c>
      <c r="D144" s="106" t="n">
        <v>-0.0165067087980759</v>
      </c>
      <c r="E144" s="106" t="n">
        <v>1.8987341772152</v>
      </c>
      <c r="F144" s="106" t="n">
        <v>-0.170713685122422</v>
      </c>
      <c r="G144" s="106" t="n">
        <v>-0.192864030858246</v>
      </c>
      <c r="H144" s="106" t="n">
        <v>0.0250689395838464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58503211393457</v>
      </c>
      <c r="D145" s="106" t="n">
        <v>0.280660377358501</v>
      </c>
      <c r="E145" s="106" t="n">
        <v>3.1055900621118</v>
      </c>
      <c r="F145" s="106" t="n">
        <v>0.0484941296579962</v>
      </c>
      <c r="G145" s="106" t="n">
        <v>0.0596760443307716</v>
      </c>
      <c r="H145" s="106" t="n">
        <v>-0.0501253132832176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1257629627836</v>
      </c>
      <c r="D146" s="106" t="n">
        <v>0.103483148709984</v>
      </c>
      <c r="E146" s="106" t="n">
        <v>1.20481927710843</v>
      </c>
      <c r="F146" s="106" t="n">
        <v>0.0102043419474995</v>
      </c>
      <c r="G146" s="106" t="n">
        <v>0.0142001079208143</v>
      </c>
      <c r="H146" s="106" t="n">
        <v>-0.0250752256770284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06" t="n">
        <v>-0.0869299626436089</v>
      </c>
      <c r="E147" s="106" t="n">
        <v>2.97619047619047</v>
      </c>
      <c r="F147" s="106" t="n">
        <v>-0.349463051297093</v>
      </c>
      <c r="G147" s="106" t="n">
        <v>-0.406065424806897</v>
      </c>
      <c r="H147" s="106" t="n">
        <v>0.1504890895410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54625700220714</v>
      </c>
      <c r="D148" s="106" t="n">
        <v>-0.0870055965762191</v>
      </c>
      <c r="E148" s="106" t="n">
        <v>3.17919075144508</v>
      </c>
      <c r="F148" s="106" t="n">
        <v>-0.376286284748886</v>
      </c>
      <c r="G148" s="106" t="n">
        <v>-0.459042568357432</v>
      </c>
      <c r="H148" s="106" t="n">
        <v>0.350613573754075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66682829262379</v>
      </c>
      <c r="D149" s="106" t="n">
        <v>-0.0235355033067322</v>
      </c>
      <c r="E149" s="106" t="n">
        <v>3.64145658263307</v>
      </c>
      <c r="F149" s="106" t="n">
        <v>-0.359721472802491</v>
      </c>
      <c r="G149" s="106" t="n">
        <v>-0.435380384967914</v>
      </c>
      <c r="H149" s="106" t="n">
        <v>0.299475917144989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60593574657446</v>
      </c>
      <c r="D150" s="106" t="n">
        <v>0.230702229336856</v>
      </c>
      <c r="E150" s="106" t="n">
        <v>4.5945945945946</v>
      </c>
      <c r="F150" s="106" t="n">
        <v>-0.185667500451274</v>
      </c>
      <c r="G150" s="106" t="n">
        <v>-0.244533947065591</v>
      </c>
      <c r="H150" s="106" t="n">
        <v>0.32346354814629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121179806596672</v>
      </c>
      <c r="D151" s="106" t="n">
        <v>-0.0822040068581629</v>
      </c>
      <c r="E151" s="106" t="n">
        <v>1.55038759689923</v>
      </c>
      <c r="F151" s="106" t="n">
        <v>-0.245433642493609</v>
      </c>
      <c r="G151" s="106" t="n">
        <v>-0.334534967555882</v>
      </c>
      <c r="H151" s="106" t="n">
        <v>0.520833333333329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0121181275069659</v>
      </c>
      <c r="D152" s="106" t="n">
        <v>0.06816792816511</v>
      </c>
      <c r="E152" s="106" t="n">
        <v>0.5089058524173</v>
      </c>
      <c r="F152" s="106" t="n">
        <v>0.0233088159121451</v>
      </c>
      <c r="G152" s="106" t="n">
        <v>-0.0665528516450138</v>
      </c>
      <c r="H152" s="106" t="n">
        <v>0.78953861337281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484730974309855</v>
      </c>
      <c r="D153" s="106" t="n">
        <v>0.0234901693641092</v>
      </c>
      <c r="E153" s="106" t="n">
        <v>0.759493670886087</v>
      </c>
      <c r="F153" s="106" t="n">
        <v>-0.0517852981538454</v>
      </c>
      <c r="G153" s="106" t="n">
        <v>-0.159254111651606</v>
      </c>
      <c r="H153" s="106" t="n">
        <v>0.85679314565483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0242377235930746</v>
      </c>
      <c r="D154" s="106" t="n">
        <v>0.263028111129373</v>
      </c>
      <c r="E154" s="106" t="n">
        <v>0</v>
      </c>
      <c r="F154" s="106" t="n">
        <v>0.290147923628908</v>
      </c>
      <c r="G154" s="106" t="n">
        <v>0.22331138888083</v>
      </c>
      <c r="H154" s="106" t="n">
        <v>0.849514563106794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33304248769974</v>
      </c>
      <c r="D155" s="106" t="n">
        <v>0.435668610779288</v>
      </c>
      <c r="E155" s="106" t="n">
        <v>2.76381909547739</v>
      </c>
      <c r="F155" s="106" t="n">
        <v>0.196316482835229</v>
      </c>
      <c r="G155" s="106" t="n">
        <v>0.0954916372475338</v>
      </c>
      <c r="H155" s="106" t="n">
        <v>1.03489771359808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33322021161746</v>
      </c>
      <c r="D156" s="106" t="n">
        <v>0.422118053126241</v>
      </c>
      <c r="E156" s="106" t="n">
        <v>3.17848410757946</v>
      </c>
      <c r="F156" s="106" t="n">
        <v>0.131480574389656</v>
      </c>
      <c r="G156" s="106" t="n">
        <v>0.020236477696514</v>
      </c>
      <c r="H156" s="106" t="n">
        <v>1.04811815150072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45461598138041</v>
      </c>
      <c r="D157" s="106" t="n">
        <v>0.376219228982805</v>
      </c>
      <c r="E157" s="106" t="n">
        <v>3.7914691943128</v>
      </c>
      <c r="F157" s="106" t="n">
        <v>0.00514933058701672</v>
      </c>
      <c r="G157" s="106" t="n">
        <v>-0.124284640730679</v>
      </c>
      <c r="H157" s="106" t="n">
        <v>1.06082036775106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</v>
      </c>
      <c r="D158" s="106" t="n">
        <v>0.166581833325637</v>
      </c>
      <c r="E158" s="106" t="n">
        <v>4.337899543379</v>
      </c>
      <c r="F158" s="106" t="n">
        <v>-0.303794861232689</v>
      </c>
      <c r="G158" s="106" t="n">
        <v>-0.457242077846914</v>
      </c>
      <c r="H158" s="106" t="n">
        <v>0.933053417308145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563357747</v>
      </c>
      <c r="D159" s="106" t="n">
        <v>-0.0716034554441762</v>
      </c>
      <c r="E159" s="106" t="n">
        <v>0.656455142231934</v>
      </c>
      <c r="F159" s="106" t="n">
        <v>-0.157525049065171</v>
      </c>
      <c r="G159" s="106" t="n">
        <v>-0.223856731691711</v>
      </c>
      <c r="H159" s="106" t="n">
        <v>0.36977120406749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57625433469946</v>
      </c>
      <c r="D160" s="106" t="n">
        <v>0.180292628805205</v>
      </c>
      <c r="E160" s="106" t="n">
        <v>0.217391304347842</v>
      </c>
      <c r="F160" s="106" t="n">
        <v>0.175878747122567</v>
      </c>
      <c r="G160" s="106" t="n">
        <v>0.13111888111888</v>
      </c>
      <c r="H160" s="106" t="n">
        <v>0.52958784250518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66792786893291</v>
      </c>
      <c r="D161" s="106" t="n">
        <v>0.043838397821915</v>
      </c>
      <c r="E161" s="106" t="n">
        <v>-2.16919739696311</v>
      </c>
      <c r="F161" s="106" t="n">
        <v>0.307247424543647</v>
      </c>
      <c r="G161" s="106" t="n">
        <v>0.293903681070844</v>
      </c>
      <c r="H161" s="106" t="n">
        <v>0.412276683463134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51775252004529</v>
      </c>
      <c r="D162" s="106" t="n">
        <v>-0.249077490774908</v>
      </c>
      <c r="E162" s="106" t="n">
        <v>-0.22172949002217</v>
      </c>
      <c r="F162" s="106" t="n">
        <v>-0.252252252252248</v>
      </c>
      <c r="G162" s="106" t="n">
        <v>-0.295943828700757</v>
      </c>
      <c r="H162" s="106" t="n">
        <v>0.091240875912419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266957893459505</v>
      </c>
      <c r="D163" s="106" t="n">
        <v>0.025432349949142</v>
      </c>
      <c r="E163" s="106" t="n">
        <v>-4</v>
      </c>
      <c r="F163" s="106" t="n">
        <v>0.492877786952931</v>
      </c>
      <c r="G163" s="106" t="n">
        <v>0.552904202071943</v>
      </c>
      <c r="H163" s="106" t="n">
        <v>0.0227894257064776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73369908239079</v>
      </c>
      <c r="D164" s="106" t="n">
        <v>-0.122506529829181</v>
      </c>
      <c r="E164" s="106" t="n">
        <v>-4.39814814814815</v>
      </c>
      <c r="F164" s="106" t="n">
        <v>0.351796214980865</v>
      </c>
      <c r="G164" s="106" t="n">
        <v>0.387798807663373</v>
      </c>
      <c r="H164" s="106" t="n">
        <v>0.0683526999316371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400733463672793</v>
      </c>
      <c r="D165" s="106" t="n">
        <v>-0.111085396898872</v>
      </c>
      <c r="E165" s="106" t="n">
        <v>-4.11622276029056</v>
      </c>
      <c r="F165" s="106" t="n">
        <v>0.312180143295791</v>
      </c>
      <c r="G165" s="106" t="n">
        <v>0.33152675276753</v>
      </c>
      <c r="H165" s="106" t="n">
        <v>0.159380692167588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18669517469294</v>
      </c>
      <c r="D166" s="106" t="n">
        <v>0.127426903294577</v>
      </c>
      <c r="E166" s="106" t="n">
        <v>-5.05050505050505</v>
      </c>
      <c r="F166" s="106" t="n">
        <v>0.65047701647876</v>
      </c>
      <c r="G166" s="106" t="n">
        <v>0.652242622762401</v>
      </c>
      <c r="H166" s="106" t="n">
        <v>0.636508297340299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30868307856724</v>
      </c>
      <c r="D167" s="106" t="n">
        <v>0.0347085637596223</v>
      </c>
      <c r="E167" s="106" t="n">
        <v>-3.19148936170213</v>
      </c>
      <c r="F167" s="106" t="n">
        <v>0.342144613123139</v>
      </c>
      <c r="G167" s="106" t="n">
        <v>0.336854125035686</v>
      </c>
      <c r="H167" s="106" t="n">
        <v>0.38400722837136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76766854239747</v>
      </c>
      <c r="D168" s="106" t="n">
        <v>0.0647668393782368</v>
      </c>
      <c r="E168" s="106" t="n">
        <v>-2.1978021978022</v>
      </c>
      <c r="F168" s="106" t="n">
        <v>0.272782380278841</v>
      </c>
      <c r="G168" s="106" t="n">
        <v>0.318652554910656</v>
      </c>
      <c r="H168" s="106" t="n">
        <v>-0.0900090009000962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91800408520544</v>
      </c>
      <c r="D169" s="106" t="n">
        <v>0.164123901987992</v>
      </c>
      <c r="E169" s="106" t="n">
        <v>-2.52808988764045</v>
      </c>
      <c r="F169" s="106" t="n">
        <v>0.405541561712838</v>
      </c>
      <c r="G169" s="106" t="n">
        <v>0.476460578559284</v>
      </c>
      <c r="H169" s="106" t="n">
        <v>-0.157657657657666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13504572874217</v>
      </c>
      <c r="D170" s="106" t="n">
        <v>0.138468994484313</v>
      </c>
      <c r="E170" s="106" t="n">
        <v>-5.47550432276657</v>
      </c>
      <c r="F170" s="106" t="n">
        <v>0.627179448583831</v>
      </c>
      <c r="G170" s="106" t="n">
        <v>0.680252907304961</v>
      </c>
      <c r="H170" s="106" t="n">
        <v>0.203022783667947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74510281055984</v>
      </c>
      <c r="D171" s="106" t="n">
        <v>-0.0967942660920471</v>
      </c>
      <c r="E171" s="106" t="n">
        <v>-3.35365853658537</v>
      </c>
      <c r="F171" s="106" t="n">
        <v>0.169529555483521</v>
      </c>
      <c r="G171" s="106" t="n">
        <v>0.173820404272604</v>
      </c>
      <c r="H171" s="106" t="n">
        <v>0.135074290859976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55994449245901</v>
      </c>
      <c r="D172" s="106" t="n">
        <v>-0.0138411497381696</v>
      </c>
      <c r="E172" s="106" t="n">
        <v>-2.83911671924291</v>
      </c>
      <c r="F172" s="106" t="n">
        <v>0.209064436646017</v>
      </c>
      <c r="G172" s="106" t="n">
        <v>0.277070331085056</v>
      </c>
      <c r="H172" s="106" t="n">
        <v>-0.33723021582733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76925887582871</v>
      </c>
      <c r="D173" s="106" t="n">
        <v>0.0899799275546229</v>
      </c>
      <c r="E173" s="106" t="n">
        <v>-0.324675324675326</v>
      </c>
      <c r="F173" s="106" t="n">
        <v>0.121699823659441</v>
      </c>
      <c r="G173" s="106" t="n">
        <v>0.206530840078159</v>
      </c>
      <c r="H173" s="106" t="n">
        <v>-0.563952176855395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75217290602615</v>
      </c>
      <c r="D174" s="106" t="n">
        <v>0.0922041399658866</v>
      </c>
      <c r="E174" s="106" t="n">
        <v>2.28013029315962</v>
      </c>
      <c r="F174" s="106" t="n">
        <v>-0.0744195276840713</v>
      </c>
      <c r="G174" s="106" t="n">
        <v>-0.0306372549019613</v>
      </c>
      <c r="H174" s="106" t="n">
        <v>-0.43103448275861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05339645894634</v>
      </c>
      <c r="D175" s="106" t="n">
        <v>0.16811754410206</v>
      </c>
      <c r="E175" s="106" t="n">
        <v>5.09554140127389</v>
      </c>
      <c r="F175" s="106" t="n">
        <v>-0.215977359614712</v>
      </c>
      <c r="G175" s="106" t="n">
        <v>-0.259103446354445</v>
      </c>
      <c r="H175" s="106" t="n">
        <v>0.136705399863303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8847802459477</v>
      </c>
      <c r="D176" s="106" t="n">
        <v>-0.218415909874707</v>
      </c>
      <c r="E176" s="106" t="n">
        <v>-0.606060606060609</v>
      </c>
      <c r="F176" s="106" t="n">
        <v>-0.186590371936816</v>
      </c>
      <c r="G176" s="106" t="n">
        <v>-0.256983240223462</v>
      </c>
      <c r="H176" s="106" t="n">
        <v>0.386803185437998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5409239190154</v>
      </c>
      <c r="D177" s="106" t="n">
        <v>-0.255760368663587</v>
      </c>
      <c r="E177" s="106" t="n">
        <v>-2.4390243902439</v>
      </c>
      <c r="F177" s="106" t="n">
        <v>-0.0772681954137653</v>
      </c>
      <c r="G177" s="106" t="n">
        <v>-0.159628094544644</v>
      </c>
      <c r="H177" s="106" t="n">
        <v>0.589301903898459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403358879395626</v>
      </c>
      <c r="D178" s="106" t="n">
        <v>-0.027720668068099</v>
      </c>
      <c r="E178" s="106" t="n">
        <v>-2.5</v>
      </c>
      <c r="F178" s="106" t="n">
        <v>0.169622589737827</v>
      </c>
      <c r="G178" s="106" t="n">
        <v>0.21037278056717</v>
      </c>
      <c r="H178" s="106" t="n">
        <v>-0.15772870662461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32330643189016</v>
      </c>
      <c r="D179" s="106" t="n">
        <v>0.143263165191669</v>
      </c>
      <c r="E179" s="106" t="n">
        <v>-4.48717948717949</v>
      </c>
      <c r="F179" s="106" t="n">
        <v>0.503025624424126</v>
      </c>
      <c r="G179" s="106" t="n">
        <v>0.607400772546598</v>
      </c>
      <c r="H179" s="106" t="n">
        <v>-0.338524035206504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7000036692203</v>
      </c>
      <c r="D180" s="106" t="n">
        <v>-0.016151734004012</v>
      </c>
      <c r="E180" s="106" t="n">
        <v>-2.68456375838926</v>
      </c>
      <c r="F180" s="106" t="n">
        <v>0.180876632225761</v>
      </c>
      <c r="G180" s="106" t="n">
        <v>0.180841888545743</v>
      </c>
      <c r="H180" s="106" t="n">
        <v>0.181159420289845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09</v>
      </c>
    </row>
    <row r="184" customFormat="false" ht="11.1" hidden="false" customHeight="true" outlineLevel="0" collapsed="false">
      <c r="A184" s="97" t="s">
        <v>410</v>
      </c>
    </row>
    <row r="185" customFormat="false" ht="11.1" hidden="false" customHeight="true" outlineLevel="0" collapsed="false">
      <c r="A185" s="97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413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9008</v>
      </c>
      <c r="D11" s="189" t="n">
        <v>15173.4985</v>
      </c>
      <c r="E11" s="190" t="n">
        <v>389</v>
      </c>
      <c r="F11" s="189" t="n">
        <v>35513</v>
      </c>
      <c r="G11" s="189" t="n">
        <v>13218.4732</v>
      </c>
      <c r="H11" s="190" t="n">
        <v>372.2</v>
      </c>
    </row>
    <row r="12" customFormat="false" ht="11.1" hidden="true" customHeight="true" outlineLevel="0" collapsed="false">
      <c r="A12" s="102"/>
      <c r="B12" s="103" t="s">
        <v>275</v>
      </c>
      <c r="C12" s="189" t="n">
        <v>38747</v>
      </c>
      <c r="D12" s="189" t="n">
        <v>15010.0702</v>
      </c>
      <c r="E12" s="190" t="n">
        <v>387.4</v>
      </c>
      <c r="F12" s="189" t="n">
        <v>35237</v>
      </c>
      <c r="G12" s="189" t="n">
        <v>13033.766</v>
      </c>
      <c r="H12" s="190" t="n">
        <v>369.9</v>
      </c>
    </row>
    <row r="13" customFormat="false" ht="11.1" hidden="true" customHeight="true" outlineLevel="0" collapsed="false">
      <c r="A13" s="102"/>
      <c r="B13" s="103" t="s">
        <v>276</v>
      </c>
      <c r="C13" s="189" t="n">
        <v>38405</v>
      </c>
      <c r="D13" s="189" t="n">
        <v>14899.987</v>
      </c>
      <c r="E13" s="190" t="n">
        <v>388</v>
      </c>
      <c r="F13" s="189" t="n">
        <v>34875</v>
      </c>
      <c r="G13" s="189" t="n">
        <v>12925.3326</v>
      </c>
      <c r="H13" s="190" t="n">
        <v>370.6</v>
      </c>
    </row>
    <row r="14" customFormat="false" ht="11.1" hidden="true" customHeight="true" outlineLevel="0" collapsed="false">
      <c r="A14" s="102"/>
      <c r="B14" s="103" t="s">
        <v>277</v>
      </c>
      <c r="C14" s="189" t="n">
        <v>38330</v>
      </c>
      <c r="D14" s="189" t="n">
        <v>14906.8855</v>
      </c>
      <c r="E14" s="190" t="n">
        <v>388.9</v>
      </c>
      <c r="F14" s="189" t="n">
        <v>34782</v>
      </c>
      <c r="G14" s="189" t="n">
        <v>12931.121</v>
      </c>
      <c r="H14" s="190" t="n">
        <v>371.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82</v>
      </c>
      <c r="D15" s="189" t="n">
        <v>15035.293</v>
      </c>
      <c r="E15" s="190" t="n">
        <v>392.8</v>
      </c>
      <c r="F15" s="189" t="n">
        <v>34731</v>
      </c>
      <c r="G15" s="189" t="n">
        <v>13031.6029</v>
      </c>
      <c r="H15" s="190" t="n">
        <v>375.2</v>
      </c>
    </row>
    <row r="16" customFormat="false" ht="11.1" hidden="true" customHeight="true" outlineLevel="0" collapsed="false">
      <c r="A16" s="102"/>
      <c r="B16" s="103" t="s">
        <v>275</v>
      </c>
      <c r="C16" s="189" t="n">
        <v>38150</v>
      </c>
      <c r="D16" s="189" t="n">
        <v>14965.4911</v>
      </c>
      <c r="E16" s="190" t="n">
        <v>392.3</v>
      </c>
      <c r="F16" s="189" t="n">
        <v>34581</v>
      </c>
      <c r="G16" s="189" t="n">
        <v>12966.3368</v>
      </c>
      <c r="H16" s="190" t="n">
        <v>375</v>
      </c>
    </row>
    <row r="17" customFormat="false" ht="11.1" hidden="true" customHeight="true" outlineLevel="0" collapsed="false">
      <c r="A17" s="102"/>
      <c r="B17" s="103" t="s">
        <v>276</v>
      </c>
      <c r="C17" s="189" t="n">
        <v>37973</v>
      </c>
      <c r="D17" s="189" t="n">
        <v>14832.6715</v>
      </c>
      <c r="E17" s="190" t="n">
        <v>390.6</v>
      </c>
      <c r="F17" s="189" t="n">
        <v>34391</v>
      </c>
      <c r="G17" s="189" t="n">
        <v>12840.0017</v>
      </c>
      <c r="H17" s="190" t="n">
        <v>373.4</v>
      </c>
    </row>
    <row r="18" customFormat="false" ht="11.1" hidden="true" customHeight="true" outlineLevel="0" collapsed="false">
      <c r="A18" s="102"/>
      <c r="B18" s="103" t="s">
        <v>277</v>
      </c>
      <c r="C18" s="189" t="n">
        <v>37813</v>
      </c>
      <c r="D18" s="189" t="n">
        <v>14682.1396</v>
      </c>
      <c r="E18" s="190" t="n">
        <v>388.3</v>
      </c>
      <c r="F18" s="189" t="n">
        <v>34223</v>
      </c>
      <c r="G18" s="189" t="n">
        <v>12680.2452</v>
      </c>
      <c r="H18" s="190" t="n">
        <v>370.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54</v>
      </c>
      <c r="D19" s="189" t="n">
        <v>14629.3973</v>
      </c>
      <c r="E19" s="190" t="n">
        <v>387.5</v>
      </c>
      <c r="F19" s="189" t="n">
        <v>34163</v>
      </c>
      <c r="G19" s="189" t="n">
        <v>12631.5305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92</v>
      </c>
      <c r="D20" s="189" t="n">
        <v>14544.3572</v>
      </c>
      <c r="E20" s="190" t="n">
        <v>386.9</v>
      </c>
      <c r="F20" s="189" t="n">
        <v>33986</v>
      </c>
      <c r="G20" s="189" t="n">
        <v>12529.8799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75</v>
      </c>
      <c r="D21" s="189" t="n">
        <v>14520.7412</v>
      </c>
      <c r="E21" s="190" t="n">
        <v>387.5</v>
      </c>
      <c r="F21" s="189" t="n">
        <v>33835</v>
      </c>
      <c r="G21" s="189" t="n">
        <v>12494.0807</v>
      </c>
      <c r="H21" s="190" t="n">
        <v>369.3</v>
      </c>
    </row>
    <row r="22" customFormat="false" ht="11.1" hidden="true" customHeight="true" outlineLevel="0" collapsed="false">
      <c r="A22" s="102"/>
      <c r="B22" s="103" t="s">
        <v>277</v>
      </c>
      <c r="C22" s="189" t="n">
        <v>37412</v>
      </c>
      <c r="D22" s="189" t="n">
        <v>14398.5228</v>
      </c>
      <c r="E22" s="190" t="n">
        <v>384.9</v>
      </c>
      <c r="F22" s="189" t="n">
        <v>33741</v>
      </c>
      <c r="G22" s="189" t="n">
        <v>12358.4497</v>
      </c>
      <c r="H22" s="190" t="n">
        <v>366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511</v>
      </c>
      <c r="D23" s="189" t="n">
        <v>14514.9296</v>
      </c>
      <c r="E23" s="190" t="n">
        <v>387</v>
      </c>
      <c r="F23" s="189" t="n">
        <v>33814</v>
      </c>
      <c r="G23" s="189" t="n">
        <v>12467.8533</v>
      </c>
      <c r="H23" s="190" t="n">
        <v>368.7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5</v>
      </c>
      <c r="D24" s="189" t="n">
        <v>14487.5451</v>
      </c>
      <c r="E24" s="190" t="n">
        <v>386.7</v>
      </c>
      <c r="F24" s="189" t="n">
        <v>33743</v>
      </c>
      <c r="G24" s="189" t="n">
        <v>12428.2404</v>
      </c>
      <c r="H24" s="190" t="n">
        <v>368.3</v>
      </c>
    </row>
    <row r="25" customFormat="false" ht="11.1" hidden="true" customHeight="true" outlineLevel="0" collapsed="false">
      <c r="A25" s="102"/>
      <c r="B25" s="103" t="s">
        <v>276</v>
      </c>
      <c r="C25" s="189" t="n">
        <v>37504</v>
      </c>
      <c r="D25" s="189" t="n">
        <v>14534.8578</v>
      </c>
      <c r="E25" s="190" t="n">
        <v>387.6</v>
      </c>
      <c r="F25" s="189" t="n">
        <v>33767</v>
      </c>
      <c r="G25" s="189" t="n">
        <v>12465.0344</v>
      </c>
      <c r="H25" s="190" t="n">
        <v>369.1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96.9013</v>
      </c>
      <c r="E26" s="190" t="n">
        <v>385.9</v>
      </c>
      <c r="F26" s="189" t="n">
        <v>33822</v>
      </c>
      <c r="G26" s="189" t="n">
        <v>12422.8846</v>
      </c>
      <c r="H26" s="190" t="n">
        <v>367.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612</v>
      </c>
      <c r="D27" s="189" t="n">
        <v>14415.3417</v>
      </c>
      <c r="E27" s="190" t="n">
        <v>383.3</v>
      </c>
      <c r="F27" s="189" t="n">
        <v>33851</v>
      </c>
      <c r="G27" s="189" t="n">
        <v>12336.6042</v>
      </c>
      <c r="H27" s="190" t="n">
        <v>364.4</v>
      </c>
    </row>
    <row r="28" customFormat="false" ht="11.1" hidden="true" customHeight="true" outlineLevel="0" collapsed="false">
      <c r="A28" s="102"/>
      <c r="B28" s="103" t="s">
        <v>275</v>
      </c>
      <c r="C28" s="189" t="n">
        <v>37614</v>
      </c>
      <c r="D28" s="189" t="n">
        <v>14443.6543</v>
      </c>
      <c r="E28" s="190" t="n">
        <v>384</v>
      </c>
      <c r="F28" s="189" t="n">
        <v>33850</v>
      </c>
      <c r="G28" s="189" t="n">
        <v>12354.8395</v>
      </c>
      <c r="H28" s="190" t="n">
        <v>365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1</v>
      </c>
      <c r="D29" s="189" t="n">
        <v>14458.5939</v>
      </c>
      <c r="E29" s="190" t="n">
        <v>384.7</v>
      </c>
      <c r="F29" s="189" t="n">
        <v>33832</v>
      </c>
      <c r="G29" s="189" t="n">
        <v>12369.1419</v>
      </c>
      <c r="H29" s="190" t="n">
        <v>365.6</v>
      </c>
    </row>
    <row r="30" customFormat="false" ht="11.1" hidden="true" customHeight="true" outlineLevel="0" collapsed="false">
      <c r="A30" s="102"/>
      <c r="B30" s="103" t="s">
        <v>277</v>
      </c>
      <c r="C30" s="189" t="n">
        <v>37591</v>
      </c>
      <c r="D30" s="189" t="n">
        <v>14414.3613</v>
      </c>
      <c r="E30" s="190" t="n">
        <v>383.5</v>
      </c>
      <c r="F30" s="189" t="n">
        <v>33854</v>
      </c>
      <c r="G30" s="189" t="n">
        <v>12327.9502</v>
      </c>
      <c r="H30" s="190" t="n">
        <v>364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12</v>
      </c>
      <c r="D31" s="189" t="n">
        <v>14209.0895</v>
      </c>
      <c r="E31" s="190" t="n">
        <v>378.8</v>
      </c>
      <c r="F31" s="189" t="n">
        <v>33782</v>
      </c>
      <c r="G31" s="189" t="n">
        <v>12096.1322</v>
      </c>
      <c r="H31" s="190" t="n">
        <v>358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54</v>
      </c>
      <c r="D32" s="189" t="n">
        <v>14267.0559</v>
      </c>
      <c r="E32" s="190" t="n">
        <v>379.9</v>
      </c>
      <c r="F32" s="189" t="n">
        <v>33824</v>
      </c>
      <c r="G32" s="189" t="n">
        <v>12185.965</v>
      </c>
      <c r="H32" s="190" t="n">
        <v>360.3</v>
      </c>
    </row>
    <row r="33" customFormat="false" ht="11.1" hidden="true" customHeight="true" outlineLevel="0" collapsed="false">
      <c r="A33" s="102"/>
      <c r="B33" s="103" t="s">
        <v>276</v>
      </c>
      <c r="C33" s="189" t="n">
        <v>37492</v>
      </c>
      <c r="D33" s="189" t="n">
        <v>14261.912</v>
      </c>
      <c r="E33" s="190" t="n">
        <v>380.4</v>
      </c>
      <c r="F33" s="189" t="n">
        <v>33742</v>
      </c>
      <c r="G33" s="189" t="n">
        <v>12153.1238</v>
      </c>
      <c r="H33" s="190" t="n">
        <v>360.2</v>
      </c>
    </row>
    <row r="34" customFormat="false" ht="11.1" hidden="true" customHeight="true" outlineLevel="0" collapsed="false">
      <c r="A34" s="102"/>
      <c r="B34" s="103" t="s">
        <v>277</v>
      </c>
      <c r="C34" s="189" t="n">
        <v>37411</v>
      </c>
      <c r="D34" s="189" t="n">
        <v>14210.3812</v>
      </c>
      <c r="E34" s="190" t="n">
        <v>379.8</v>
      </c>
      <c r="F34" s="189" t="n">
        <v>33642</v>
      </c>
      <c r="G34" s="189" t="n">
        <v>12094.5095</v>
      </c>
      <c r="H34" s="190" t="n">
        <v>359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381</v>
      </c>
      <c r="D35" s="189" t="n">
        <v>14098.4583</v>
      </c>
      <c r="E35" s="190" t="n">
        <v>377.2</v>
      </c>
      <c r="F35" s="189" t="n">
        <v>33590</v>
      </c>
      <c r="G35" s="189" t="n">
        <v>11965.9703</v>
      </c>
      <c r="H35" s="190" t="n">
        <v>356.2</v>
      </c>
    </row>
    <row r="36" customFormat="false" ht="11.1" hidden="true" customHeight="true" outlineLevel="0" collapsed="false">
      <c r="A36" s="102"/>
      <c r="B36" s="103" t="s">
        <v>275</v>
      </c>
      <c r="C36" s="189" t="n">
        <v>37439</v>
      </c>
      <c r="D36" s="189" t="n">
        <v>14154.9071</v>
      </c>
      <c r="E36" s="190" t="n">
        <v>378.1</v>
      </c>
      <c r="F36" s="189" t="n">
        <v>33635</v>
      </c>
      <c r="G36" s="189" t="n">
        <v>12003.0347</v>
      </c>
      <c r="H36" s="190" t="n">
        <v>356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507</v>
      </c>
      <c r="D37" s="189" t="n">
        <v>14170.9547</v>
      </c>
      <c r="E37" s="190" t="n">
        <v>377.8</v>
      </c>
      <c r="F37" s="189" t="n">
        <v>33682</v>
      </c>
      <c r="G37" s="189" t="n">
        <v>12014.3278</v>
      </c>
      <c r="H37" s="190" t="n">
        <v>356.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06</v>
      </c>
      <c r="D38" s="189" t="n">
        <v>14187.1212</v>
      </c>
      <c r="E38" s="190" t="n">
        <v>378.3</v>
      </c>
      <c r="F38" s="189" t="n">
        <v>33662</v>
      </c>
      <c r="G38" s="189" t="n">
        <v>12027.072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2</v>
      </c>
      <c r="D39" s="189" t="n">
        <v>14187.1267</v>
      </c>
      <c r="E39" s="190" t="n">
        <v>377.3</v>
      </c>
      <c r="F39" s="189" t="n">
        <v>33739</v>
      </c>
      <c r="G39" s="189" t="n">
        <v>12014.4395</v>
      </c>
      <c r="H39" s="190" t="n">
        <v>356.1</v>
      </c>
    </row>
    <row r="40" customFormat="false" ht="11.1" hidden="true" customHeight="true" outlineLevel="0" collapsed="false">
      <c r="A40" s="102"/>
      <c r="B40" s="103" t="s">
        <v>275</v>
      </c>
      <c r="C40" s="189" t="n">
        <v>37817</v>
      </c>
      <c r="D40" s="189" t="n">
        <v>14207.6891</v>
      </c>
      <c r="E40" s="190" t="n">
        <v>375.7</v>
      </c>
      <c r="F40" s="189" t="n">
        <v>33945</v>
      </c>
      <c r="G40" s="189" t="n">
        <v>12031.4274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8029</v>
      </c>
      <c r="D41" s="189" t="n">
        <v>14244.95</v>
      </c>
      <c r="E41" s="190" t="n">
        <v>374.6</v>
      </c>
      <c r="F41" s="189" t="n">
        <v>34164</v>
      </c>
      <c r="G41" s="189" t="n">
        <v>12071.0104</v>
      </c>
      <c r="H41" s="190" t="n">
        <v>353.3</v>
      </c>
    </row>
    <row r="42" customFormat="false" ht="11.1" hidden="true" customHeight="true" outlineLevel="0" collapsed="false">
      <c r="A42" s="102"/>
      <c r="B42" s="103" t="s">
        <v>277</v>
      </c>
      <c r="C42" s="189" t="n">
        <v>38183</v>
      </c>
      <c r="D42" s="189" t="n">
        <v>14272.5302</v>
      </c>
      <c r="E42" s="190" t="n">
        <v>373.8</v>
      </c>
      <c r="F42" s="189" t="n">
        <v>34325</v>
      </c>
      <c r="G42" s="189" t="n">
        <v>12104.617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8</v>
      </c>
      <c r="D43" s="189" t="n">
        <v>14259.0188</v>
      </c>
      <c r="E43" s="190" t="n">
        <v>373</v>
      </c>
      <c r="F43" s="189" t="n">
        <v>34380</v>
      </c>
      <c r="G43" s="189" t="n">
        <v>12094.7595</v>
      </c>
      <c r="H43" s="190" t="n">
        <v>351.8</v>
      </c>
    </row>
    <row r="44" customFormat="false" ht="11.1" hidden="true" customHeight="true" outlineLevel="0" collapsed="false">
      <c r="A44" s="102"/>
      <c r="B44" s="103" t="s">
        <v>275</v>
      </c>
      <c r="C44" s="189" t="n">
        <v>38194</v>
      </c>
      <c r="D44" s="189" t="n">
        <v>14236.7328</v>
      </c>
      <c r="E44" s="190" t="n">
        <v>372.7</v>
      </c>
      <c r="F44" s="189" t="n">
        <v>34349</v>
      </c>
      <c r="G44" s="189" t="n">
        <v>12069.9499</v>
      </c>
      <c r="H44" s="190" t="n">
        <v>351.4</v>
      </c>
    </row>
    <row r="45" customFormat="false" ht="11.1" hidden="true" customHeight="true" outlineLevel="0" collapsed="false">
      <c r="A45" s="102"/>
      <c r="B45" s="103" t="s">
        <v>276</v>
      </c>
      <c r="C45" s="189" t="n">
        <v>38547</v>
      </c>
      <c r="D45" s="189" t="n">
        <v>14293.1891</v>
      </c>
      <c r="E45" s="190" t="n">
        <v>370.8</v>
      </c>
      <c r="F45" s="189" t="n">
        <v>34686</v>
      </c>
      <c r="G45" s="189" t="n">
        <v>12116.524</v>
      </c>
      <c r="H45" s="190" t="n">
        <v>349.3</v>
      </c>
    </row>
    <row r="46" customFormat="false" ht="11.1" hidden="true" customHeight="true" outlineLevel="0" collapsed="false">
      <c r="A46" s="102"/>
      <c r="B46" s="103" t="s">
        <v>277</v>
      </c>
      <c r="C46" s="189" t="n">
        <v>38721</v>
      </c>
      <c r="D46" s="189" t="n">
        <v>14354.0343</v>
      </c>
      <c r="E46" s="190" t="n">
        <v>370.7</v>
      </c>
      <c r="F46" s="189" t="n">
        <v>34844</v>
      </c>
      <c r="G46" s="189" t="n">
        <v>12166.109</v>
      </c>
      <c r="H46" s="190" t="n">
        <v>349.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40</v>
      </c>
      <c r="D47" s="189" t="n">
        <v>14423.1269</v>
      </c>
      <c r="E47" s="190" t="n">
        <v>370.4</v>
      </c>
      <c r="F47" s="189" t="n">
        <v>35050</v>
      </c>
      <c r="G47" s="189" t="n">
        <v>12218.9446</v>
      </c>
      <c r="H47" s="190" t="n">
        <v>348.6</v>
      </c>
    </row>
    <row r="48" customFormat="false" ht="11.1" hidden="true" customHeight="true" outlineLevel="0" collapsed="false">
      <c r="A48" s="102"/>
      <c r="B48" s="103" t="s">
        <v>275</v>
      </c>
      <c r="C48" s="189" t="n">
        <v>39109</v>
      </c>
      <c r="D48" s="189" t="n">
        <v>14445.6812</v>
      </c>
      <c r="E48" s="190" t="n">
        <v>369.4</v>
      </c>
      <c r="F48" s="189" t="n">
        <v>35207</v>
      </c>
      <c r="G48" s="189" t="n">
        <v>12252.4597</v>
      </c>
      <c r="H48" s="190" t="n">
        <v>348</v>
      </c>
    </row>
    <row r="49" customFormat="false" ht="11.1" hidden="true" customHeight="true" outlineLevel="0" collapsed="false">
      <c r="A49" s="102"/>
      <c r="B49" s="103" t="s">
        <v>276</v>
      </c>
      <c r="C49" s="189" t="n">
        <v>39194</v>
      </c>
      <c r="D49" s="189" t="n">
        <v>14419.8619</v>
      </c>
      <c r="E49" s="190" t="n">
        <v>367.9</v>
      </c>
      <c r="F49" s="189" t="n">
        <v>35271</v>
      </c>
      <c r="G49" s="189" t="n">
        <v>12226.6284</v>
      </c>
      <c r="H49" s="190" t="n">
        <v>346.6</v>
      </c>
    </row>
    <row r="50" customFormat="false" ht="11.1" hidden="true" customHeight="true" outlineLevel="0" collapsed="false">
      <c r="A50" s="102"/>
      <c r="B50" s="103" t="s">
        <v>277</v>
      </c>
      <c r="C50" s="189" t="n">
        <v>39333</v>
      </c>
      <c r="D50" s="189" t="n">
        <v>14427.2691</v>
      </c>
      <c r="E50" s="190" t="n">
        <v>366.8</v>
      </c>
      <c r="F50" s="189" t="n">
        <v>35389</v>
      </c>
      <c r="G50" s="189" t="n">
        <v>12229.8748</v>
      </c>
      <c r="H50" s="190" t="n">
        <v>345.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25</v>
      </c>
      <c r="D51" s="189" t="n">
        <v>14384.8111</v>
      </c>
      <c r="E51" s="190" t="n">
        <v>365.8</v>
      </c>
      <c r="F51" s="189" t="n">
        <v>35357</v>
      </c>
      <c r="G51" s="189" t="n">
        <v>12203.4309</v>
      </c>
      <c r="H51" s="190" t="n">
        <v>345.1</v>
      </c>
    </row>
    <row r="52" customFormat="false" ht="11.1" hidden="true" customHeight="true" outlineLevel="0" collapsed="false">
      <c r="A52" s="102"/>
      <c r="B52" s="103" t="s">
        <v>275</v>
      </c>
      <c r="C52" s="189" t="n">
        <v>39358</v>
      </c>
      <c r="D52" s="189" t="n">
        <v>14383.4</v>
      </c>
      <c r="E52" s="190" t="n">
        <v>365.5</v>
      </c>
      <c r="F52" s="189" t="n">
        <v>35369</v>
      </c>
      <c r="G52" s="189" t="n">
        <v>12197.7517</v>
      </c>
      <c r="H52" s="190" t="n">
        <v>344.9</v>
      </c>
    </row>
    <row r="53" customFormat="false" ht="11.1" hidden="true" customHeight="true" outlineLevel="0" collapsed="false">
      <c r="A53" s="102"/>
      <c r="B53" s="103" t="s">
        <v>276</v>
      </c>
      <c r="C53" s="189" t="n">
        <v>39282</v>
      </c>
      <c r="D53" s="189" t="n">
        <v>14361.451</v>
      </c>
      <c r="E53" s="190" t="n">
        <v>365.6</v>
      </c>
      <c r="F53" s="189" t="n">
        <v>35292</v>
      </c>
      <c r="G53" s="189" t="n">
        <v>12169.1548</v>
      </c>
      <c r="H53" s="190" t="n">
        <v>344.8</v>
      </c>
    </row>
    <row r="54" customFormat="false" ht="11.1" hidden="true" customHeight="true" outlineLevel="0" collapsed="false">
      <c r="A54" s="102"/>
      <c r="B54" s="103" t="s">
        <v>277</v>
      </c>
      <c r="C54" s="189" t="n">
        <v>39298</v>
      </c>
      <c r="D54" s="189" t="n">
        <v>14319.4008</v>
      </c>
      <c r="E54" s="190" t="n">
        <v>364.4</v>
      </c>
      <c r="F54" s="189" t="n">
        <v>35310</v>
      </c>
      <c r="G54" s="189" t="n">
        <v>12128.6225</v>
      </c>
      <c r="H54" s="190" t="n">
        <v>343.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305</v>
      </c>
      <c r="D55" s="189" t="n">
        <v>14210.3809</v>
      </c>
      <c r="E55" s="190" t="n">
        <v>361.5</v>
      </c>
      <c r="F55" s="189" t="n">
        <v>35318</v>
      </c>
      <c r="G55" s="189" t="n">
        <v>12069.9858</v>
      </c>
      <c r="H55" s="190" t="n">
        <v>341.8</v>
      </c>
    </row>
    <row r="56" customFormat="false" ht="11.1" hidden="true" customHeight="true" outlineLevel="0" collapsed="false">
      <c r="A56" s="102"/>
      <c r="B56" s="103" t="s">
        <v>275</v>
      </c>
      <c r="C56" s="189" t="n">
        <v>39184</v>
      </c>
      <c r="D56" s="189" t="n">
        <v>14189.4436</v>
      </c>
      <c r="E56" s="190" t="n">
        <v>362.1</v>
      </c>
      <c r="F56" s="189" t="n">
        <v>35191</v>
      </c>
      <c r="G56" s="189" t="n">
        <v>12049.6427</v>
      </c>
      <c r="H56" s="190" t="n">
        <v>342.4</v>
      </c>
    </row>
    <row r="57" customFormat="false" ht="11.1" hidden="true" customHeight="true" outlineLevel="0" collapsed="false">
      <c r="A57" s="102"/>
      <c r="B57" s="103" t="s">
        <v>276</v>
      </c>
      <c r="C57" s="189" t="n">
        <v>39020</v>
      </c>
      <c r="D57" s="189" t="n">
        <v>14155.0631</v>
      </c>
      <c r="E57" s="190" t="n">
        <v>362.8</v>
      </c>
      <c r="F57" s="189" t="n">
        <v>35013</v>
      </c>
      <c r="G57" s="189" t="n">
        <v>11999.0866</v>
      </c>
      <c r="H57" s="190" t="n">
        <v>342.7</v>
      </c>
    </row>
    <row r="58" customFormat="false" ht="11.1" hidden="true" customHeight="true" outlineLevel="0" collapsed="false">
      <c r="A58" s="102"/>
      <c r="B58" s="103" t="s">
        <v>277</v>
      </c>
      <c r="C58" s="189" t="n">
        <v>38864</v>
      </c>
      <c r="D58" s="189" t="n">
        <v>14061.5674</v>
      </c>
      <c r="E58" s="190" t="n">
        <v>361.8</v>
      </c>
      <c r="F58" s="189" t="n">
        <v>34845</v>
      </c>
      <c r="G58" s="189" t="n">
        <v>11906.5391</v>
      </c>
      <c r="H58" s="190" t="n">
        <v>341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97</v>
      </c>
      <c r="D59" s="189" t="n">
        <v>13994.8115</v>
      </c>
      <c r="E59" s="190" t="n">
        <v>360.7</v>
      </c>
      <c r="F59" s="189" t="n">
        <v>34765</v>
      </c>
      <c r="G59" s="189" t="n">
        <v>11850.5144</v>
      </c>
      <c r="H59" s="190" t="n">
        <v>340.9</v>
      </c>
    </row>
    <row r="60" customFormat="false" ht="11.1" hidden="true" customHeight="true" outlineLevel="0" collapsed="false">
      <c r="A60" s="102"/>
      <c r="B60" s="103" t="s">
        <v>275</v>
      </c>
      <c r="C60" s="189" t="n">
        <v>38716</v>
      </c>
      <c r="D60" s="189" t="n">
        <v>13933.5981</v>
      </c>
      <c r="E60" s="190" t="n">
        <v>359.9</v>
      </c>
      <c r="F60" s="189" t="n">
        <v>34663</v>
      </c>
      <c r="G60" s="189" t="n">
        <v>11800.0646</v>
      </c>
      <c r="H60" s="190" t="n">
        <v>340.4</v>
      </c>
    </row>
    <row r="61" customFormat="false" ht="11.1" hidden="true" customHeight="true" outlineLevel="0" collapsed="false">
      <c r="A61" s="102"/>
      <c r="B61" s="103" t="s">
        <v>276</v>
      </c>
      <c r="C61" s="189" t="n">
        <v>38708</v>
      </c>
      <c r="D61" s="189" t="n">
        <v>13953.288</v>
      </c>
      <c r="E61" s="190" t="n">
        <v>360.5</v>
      </c>
      <c r="F61" s="189" t="n">
        <v>34623</v>
      </c>
      <c r="G61" s="189" t="n">
        <v>11792.5017</v>
      </c>
      <c r="H61" s="190" t="n">
        <v>340.6</v>
      </c>
    </row>
    <row r="62" customFormat="false" ht="11.1" hidden="true" customHeight="true" outlineLevel="0" collapsed="false">
      <c r="A62" s="102"/>
      <c r="B62" s="103" t="s">
        <v>277</v>
      </c>
      <c r="C62" s="189" t="n">
        <v>38686</v>
      </c>
      <c r="D62" s="189" t="n">
        <v>13919.1213</v>
      </c>
      <c r="E62" s="190" t="n">
        <v>359.8</v>
      </c>
      <c r="F62" s="189" t="n">
        <v>34566</v>
      </c>
      <c r="G62" s="189" t="n">
        <v>11763.3065</v>
      </c>
      <c r="H62" s="190" t="n">
        <v>340.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1</v>
      </c>
      <c r="D63" s="189" t="n">
        <v>13985.6397</v>
      </c>
      <c r="E63" s="190" t="n">
        <v>360.4</v>
      </c>
      <c r="F63" s="189" t="n">
        <v>34646</v>
      </c>
      <c r="G63" s="189" t="n">
        <v>11785.9763</v>
      </c>
      <c r="H63" s="190" t="n">
        <v>340.2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0</v>
      </c>
      <c r="D64" s="189" t="n">
        <v>13920.8768</v>
      </c>
      <c r="E64" s="190" t="n">
        <v>358</v>
      </c>
      <c r="F64" s="189" t="n">
        <v>34692</v>
      </c>
      <c r="G64" s="189" t="n">
        <v>11749.6552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13</v>
      </c>
      <c r="D65" s="189" t="n">
        <v>13963.1618</v>
      </c>
      <c r="E65" s="190" t="n">
        <v>358.8</v>
      </c>
      <c r="F65" s="189" t="n">
        <v>34671</v>
      </c>
      <c r="G65" s="189" t="n">
        <v>11757.5038</v>
      </c>
      <c r="H65" s="190" t="n">
        <v>339.1</v>
      </c>
    </row>
    <row r="66" customFormat="false" ht="11.1" hidden="true" customHeight="true" outlineLevel="0" collapsed="false">
      <c r="A66" s="102"/>
      <c r="B66" s="103" t="s">
        <v>277</v>
      </c>
      <c r="C66" s="189" t="n">
        <v>38914</v>
      </c>
      <c r="D66" s="189" t="n">
        <v>13944.3711</v>
      </c>
      <c r="E66" s="190" t="n">
        <v>358.3</v>
      </c>
      <c r="F66" s="189" t="n">
        <v>34627</v>
      </c>
      <c r="G66" s="189" t="n">
        <v>11731.7619</v>
      </c>
      <c r="H66" s="190" t="n">
        <v>338.8</v>
      </c>
      <c r="J66" s="191"/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00</v>
      </c>
      <c r="D67" s="189" t="n">
        <v>13907.1994</v>
      </c>
      <c r="E67" s="190" t="n">
        <v>358.4</v>
      </c>
      <c r="F67" s="189" t="n">
        <v>34473</v>
      </c>
      <c r="G67" s="189" t="n">
        <v>11672.7579</v>
      </c>
      <c r="H67" s="190" t="n">
        <v>338.6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58</v>
      </c>
      <c r="D68" s="189" t="n">
        <v>13876.4305</v>
      </c>
      <c r="E68" s="190" t="n">
        <v>358</v>
      </c>
      <c r="F68" s="189" t="n">
        <v>34415</v>
      </c>
      <c r="G68" s="189" t="n">
        <v>11625.3847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47</v>
      </c>
      <c r="D69" s="189" t="n">
        <v>13891.3397</v>
      </c>
      <c r="E69" s="190" t="n">
        <v>357.6</v>
      </c>
      <c r="F69" s="189" t="n">
        <v>34481</v>
      </c>
      <c r="G69" s="189" t="n">
        <v>11635.5481</v>
      </c>
      <c r="H69" s="190" t="n">
        <v>337.4</v>
      </c>
    </row>
    <row r="70" customFormat="false" ht="11.1" hidden="false" customHeight="true" outlineLevel="0" collapsed="false">
      <c r="A70" s="102"/>
      <c r="B70" s="103" t="s">
        <v>277</v>
      </c>
      <c r="C70" s="189" t="n">
        <v>38939</v>
      </c>
      <c r="D70" s="189" t="n">
        <v>13953.3249</v>
      </c>
      <c r="E70" s="190" t="n">
        <v>358.3</v>
      </c>
      <c r="F70" s="189" t="n">
        <v>34555</v>
      </c>
      <c r="G70" s="189" t="n">
        <v>11694.8364</v>
      </c>
      <c r="H70" s="190" t="n">
        <v>338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30</v>
      </c>
      <c r="D71" s="189" t="n">
        <v>13835.4059</v>
      </c>
      <c r="E71" s="190" t="n">
        <v>356.3</v>
      </c>
      <c r="F71" s="189" t="n">
        <v>34442</v>
      </c>
      <c r="G71" s="189" t="n">
        <v>11592.2831</v>
      </c>
      <c r="H71" s="190" t="n">
        <v>336.6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18</v>
      </c>
      <c r="D72" s="189" t="n">
        <v>13968.7031</v>
      </c>
      <c r="E72" s="190" t="n">
        <v>358</v>
      </c>
      <c r="F72" s="189" t="n">
        <v>34629</v>
      </c>
      <c r="G72" s="189" t="n">
        <v>11722.6838</v>
      </c>
      <c r="H72" s="190" t="n">
        <v>338.5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62</v>
      </c>
      <c r="D73" s="189" t="n">
        <v>14016.36</v>
      </c>
      <c r="E73" s="190" t="n">
        <v>357.9</v>
      </c>
      <c r="F73" s="189" t="n">
        <v>34770</v>
      </c>
      <c r="G73" s="189" t="n">
        <v>11776.8826</v>
      </c>
      <c r="H73" s="190" t="n">
        <v>338.7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3</v>
      </c>
      <c r="D74" s="189" t="n">
        <v>14100.6858</v>
      </c>
      <c r="E74" s="190" t="n">
        <v>359</v>
      </c>
      <c r="F74" s="189" t="n">
        <v>34884</v>
      </c>
      <c r="G74" s="189" t="n">
        <v>11849.1176</v>
      </c>
      <c r="H74" s="190" t="n">
        <v>33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27</v>
      </c>
      <c r="D75" s="189" t="n">
        <v>14171.9108</v>
      </c>
      <c r="E75" s="190" t="n">
        <v>358.5</v>
      </c>
      <c r="F75" s="189" t="n">
        <v>35100</v>
      </c>
      <c r="G75" s="189" t="n">
        <v>11915.6997</v>
      </c>
      <c r="H75" s="190" t="n">
        <v>339.5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63</v>
      </c>
      <c r="D76" s="189" t="n">
        <v>14213.3706</v>
      </c>
      <c r="E76" s="190" t="n">
        <v>358.4</v>
      </c>
      <c r="F76" s="189" t="n">
        <v>35219</v>
      </c>
      <c r="G76" s="189" t="n">
        <v>11959.5195</v>
      </c>
      <c r="H76" s="190" t="n">
        <v>339.6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75</v>
      </c>
      <c r="D77" s="189" t="n">
        <v>14233.7683</v>
      </c>
      <c r="E77" s="190" t="n">
        <v>357.9</v>
      </c>
      <c r="F77" s="189" t="n">
        <v>35335</v>
      </c>
      <c r="G77" s="189" t="n">
        <v>11975.3556</v>
      </c>
      <c r="H77" s="190" t="n">
        <v>338.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32</v>
      </c>
      <c r="D78" s="189" t="n">
        <v>14277.6258</v>
      </c>
      <c r="E78" s="190" t="n">
        <v>357.5</v>
      </c>
      <c r="F78" s="189" t="n">
        <v>35499</v>
      </c>
      <c r="G78" s="189" t="n">
        <v>12022.1466</v>
      </c>
      <c r="H78" s="190" t="n">
        <v>338.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73</v>
      </c>
      <c r="D79" s="189" t="n">
        <v>14388.0307</v>
      </c>
      <c r="E79" s="190" t="n">
        <v>358.2</v>
      </c>
      <c r="F79" s="189" t="n">
        <v>35731</v>
      </c>
      <c r="G79" s="189" t="n">
        <v>12110.9197</v>
      </c>
      <c r="H79" s="190" t="n">
        <v>338.9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48</v>
      </c>
      <c r="D80" s="189" t="n">
        <v>14414.8244</v>
      </c>
      <c r="E80" s="190" t="n">
        <v>358.2</v>
      </c>
      <c r="F80" s="189" t="n">
        <v>35800</v>
      </c>
      <c r="G80" s="189" t="n">
        <v>12138.7606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21</v>
      </c>
      <c r="D81" s="189" t="n">
        <v>14406.0123</v>
      </c>
      <c r="E81" s="190" t="n">
        <v>357.3</v>
      </c>
      <c r="F81" s="189" t="n">
        <v>35888</v>
      </c>
      <c r="G81" s="189" t="n">
        <v>12155.6188</v>
      </c>
      <c r="H81" s="190" t="n">
        <v>338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5</v>
      </c>
      <c r="D82" s="189" t="n">
        <v>14182.0913</v>
      </c>
      <c r="E82" s="190" t="n">
        <v>351.3</v>
      </c>
      <c r="F82" s="189" t="n">
        <v>35957</v>
      </c>
      <c r="G82" s="189" t="n">
        <v>11945.8661</v>
      </c>
      <c r="H82" s="190" t="n">
        <v>33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47</v>
      </c>
      <c r="D83" s="189" t="n">
        <v>13977.9681</v>
      </c>
      <c r="E83" s="190" t="n">
        <v>346.4</v>
      </c>
      <c r="F83" s="189" t="n">
        <v>35958</v>
      </c>
      <c r="G83" s="189" t="n">
        <v>11739.4832</v>
      </c>
      <c r="H83" s="190" t="n">
        <v>326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55</v>
      </c>
      <c r="D84" s="189" t="n">
        <v>13925.7705</v>
      </c>
      <c r="E84" s="190" t="n">
        <v>345.9</v>
      </c>
      <c r="F84" s="189" t="n">
        <v>35860</v>
      </c>
      <c r="G84" s="189" t="n">
        <v>11671.246</v>
      </c>
      <c r="H84" s="190" t="n">
        <v>325.5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36</v>
      </c>
      <c r="D85" s="189" t="n">
        <v>13964.3751</v>
      </c>
      <c r="E85" s="190" t="n">
        <v>347.1</v>
      </c>
      <c r="F85" s="189" t="n">
        <v>35824</v>
      </c>
      <c r="G85" s="189" t="n">
        <v>11701.2478</v>
      </c>
      <c r="H85" s="190" t="n">
        <v>326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7</v>
      </c>
      <c r="D86" s="189" t="n">
        <v>14044.9927</v>
      </c>
      <c r="E86" s="190" t="n">
        <v>349</v>
      </c>
      <c r="F86" s="189" t="n">
        <v>35809</v>
      </c>
      <c r="G86" s="189" t="n">
        <v>11774.3864</v>
      </c>
      <c r="H86" s="190" t="n">
        <v>328.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5</v>
      </c>
      <c r="D87" s="189" t="n">
        <v>14153.8103</v>
      </c>
      <c r="E87" s="190" t="n">
        <v>351.4</v>
      </c>
      <c r="F87" s="189" t="n">
        <v>35844</v>
      </c>
      <c r="G87" s="189" t="n">
        <v>11870.7797</v>
      </c>
      <c r="H87" s="190" t="n">
        <v>331.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3</v>
      </c>
      <c r="D88" s="189" t="n">
        <v>14272.8071</v>
      </c>
      <c r="E88" s="190" t="n">
        <v>353</v>
      </c>
      <c r="F88" s="189" t="n">
        <v>36017</v>
      </c>
      <c r="G88" s="189" t="n">
        <v>12002.4883</v>
      </c>
      <c r="H88" s="190" t="n">
        <v>333.2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3</v>
      </c>
      <c r="D89" s="189" t="n">
        <v>14414.8966</v>
      </c>
      <c r="E89" s="190" t="n">
        <v>355.5</v>
      </c>
      <c r="F89" s="189" t="n">
        <v>36119</v>
      </c>
      <c r="G89" s="189" t="n">
        <v>12132.436</v>
      </c>
      <c r="H89" s="190" t="n">
        <v>335.9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89"/>
      <c r="E91" s="189"/>
      <c r="F91" s="189"/>
      <c r="G91" s="189"/>
      <c r="H91" s="189"/>
    </row>
    <row r="92" customFormat="false" ht="11.1" hidden="true" customHeight="true" outlineLevel="0" collapsed="false">
      <c r="A92" s="102"/>
      <c r="B92" s="97"/>
      <c r="C92" s="192"/>
      <c r="D92" s="189"/>
      <c r="E92" s="189"/>
      <c r="F92" s="189"/>
      <c r="G92" s="189"/>
      <c r="H92" s="189"/>
    </row>
    <row r="93" customFormat="false" ht="11.1" hidden="true" customHeight="true" outlineLevel="0" collapsed="false">
      <c r="A93" s="102"/>
      <c r="B93" s="97"/>
      <c r="C93" s="192"/>
      <c r="D93" s="189"/>
      <c r="E93" s="189"/>
      <c r="F93" s="189"/>
      <c r="G93" s="189"/>
      <c r="H93" s="189"/>
    </row>
    <row r="94" customFormat="false" ht="11.1" hidden="true" customHeight="true" outlineLevel="0" collapsed="false">
      <c r="A94" s="102"/>
      <c r="B94" s="97"/>
      <c r="C94" s="192"/>
      <c r="D94" s="189"/>
      <c r="E94" s="189"/>
      <c r="F94" s="189"/>
      <c r="G94" s="189"/>
      <c r="H94" s="189"/>
    </row>
    <row r="95" customFormat="false" ht="11.1" hidden="true" customHeight="true" outlineLevel="0" collapsed="false">
      <c r="A95" s="102"/>
      <c r="B95" s="97"/>
      <c r="C95" s="192"/>
      <c r="D95" s="189"/>
      <c r="E95" s="189"/>
      <c r="F95" s="189"/>
      <c r="G95" s="189"/>
      <c r="H95" s="189"/>
    </row>
    <row r="96" customFormat="false" ht="11.1" hidden="true" customHeight="true" outlineLevel="0" collapsed="false">
      <c r="A96" s="102"/>
      <c r="B96" s="97"/>
      <c r="C96" s="192"/>
      <c r="D96" s="189"/>
      <c r="E96" s="189"/>
      <c r="F96" s="189"/>
      <c r="G96" s="189"/>
      <c r="H96" s="189"/>
    </row>
    <row r="97" customFormat="false" ht="11.1" hidden="true" customHeight="true" outlineLevel="0" collapsed="false">
      <c r="A97" s="102"/>
      <c r="B97" s="97"/>
      <c r="C97" s="192"/>
      <c r="D97" s="189"/>
      <c r="E97" s="189"/>
      <c r="F97" s="189"/>
      <c r="G97" s="189"/>
      <c r="H97" s="189"/>
    </row>
    <row r="98" customFormat="false" ht="11.1" hidden="true" customHeight="true" outlineLevel="0" collapsed="false">
      <c r="A98" s="102"/>
      <c r="B98" s="97"/>
      <c r="C98" s="192"/>
      <c r="D98" s="189"/>
      <c r="E98" s="189"/>
      <c r="F98" s="189"/>
      <c r="G98" s="189"/>
      <c r="H98" s="189"/>
    </row>
    <row r="99" customFormat="false" ht="11.1" hidden="true" customHeight="true" outlineLevel="0" collapsed="false">
      <c r="A99" s="102"/>
      <c r="B99" s="97"/>
      <c r="C99" s="192"/>
      <c r="D99" s="189"/>
      <c r="E99" s="189"/>
      <c r="F99" s="189"/>
      <c r="G99" s="189"/>
      <c r="H99" s="18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1.07706406666863</v>
      </c>
      <c r="E103" s="106" t="n">
        <v>-0.411311053984591</v>
      </c>
      <c r="F103" s="106" t="n">
        <v>-0.77718018753697</v>
      </c>
      <c r="G103" s="106" t="n">
        <v>-1.39734141156333</v>
      </c>
      <c r="H103" s="106" t="n">
        <v>-0.61794734013970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0.733395637283536</v>
      </c>
      <c r="E104" s="106" t="n">
        <v>0.154878678368604</v>
      </c>
      <c r="F104" s="106" t="n">
        <v>-1.02732922780032</v>
      </c>
      <c r="G104" s="106" t="n">
        <v>-0.831942203044008</v>
      </c>
      <c r="H104" s="106" t="n">
        <v>0.18924033522576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0.046298698112949</v>
      </c>
      <c r="E105" s="106" t="n">
        <v>0.231958762886592</v>
      </c>
      <c r="F105" s="106" t="n">
        <v>-0.266666666666666</v>
      </c>
      <c r="G105" s="106" t="n">
        <v>0.0447833736982659</v>
      </c>
      <c r="H105" s="106" t="n">
        <v>0.32379924446843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0.86139723820915</v>
      </c>
      <c r="E106" s="106" t="n">
        <v>1.00282849061458</v>
      </c>
      <c r="F106" s="106" t="n">
        <v>-0.146627565982399</v>
      </c>
      <c r="G106" s="106" t="n">
        <v>0.777054827651796</v>
      </c>
      <c r="H106" s="106" t="n">
        <v>0.91447014523937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0.464253673007931</v>
      </c>
      <c r="E107" s="106" t="n">
        <v>-0.127291242362531</v>
      </c>
      <c r="F107" s="106" t="n">
        <v>-0.431890818001207</v>
      </c>
      <c r="G107" s="106" t="n">
        <v>-0.500829410632221</v>
      </c>
      <c r="H107" s="106" t="n">
        <v>-0.0533049040511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0.887505789903543</v>
      </c>
      <c r="E108" s="106" t="n">
        <v>-0.433341830231953</v>
      </c>
      <c r="F108" s="106" t="n">
        <v>-0.549434660651798</v>
      </c>
      <c r="G108" s="106" t="n">
        <v>-0.974331470396479</v>
      </c>
      <c r="H108" s="106" t="n">
        <v>-0.42666666666667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1.01486707906932</v>
      </c>
      <c r="E109" s="106" t="n">
        <v>-0.588837685611892</v>
      </c>
      <c r="F109" s="106" t="n">
        <v>-0.488499898229193</v>
      </c>
      <c r="G109" s="106" t="n">
        <v>-1.24420933682583</v>
      </c>
      <c r="H109" s="106" t="n">
        <v>-0.77664702731654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0.359227615571783</v>
      </c>
      <c r="E110" s="106" t="n">
        <v>-0.20602626834922</v>
      </c>
      <c r="F110" s="106" t="n">
        <v>-0.175320690763527</v>
      </c>
      <c r="G110" s="106" t="n">
        <v>-0.384177902174969</v>
      </c>
      <c r="H110" s="106" t="n">
        <v>-0.21592442645074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0.581295990915507</v>
      </c>
      <c r="E111" s="106" t="n">
        <v>-0.154838709677435</v>
      </c>
      <c r="F111" s="106" t="n">
        <v>-0.518104381933668</v>
      </c>
      <c r="G111" s="106" t="n">
        <v>-0.804737003168384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0.162372249768453</v>
      </c>
      <c r="E112" s="106" t="n">
        <v>0.155078831739459</v>
      </c>
      <c r="F112" s="106" t="n">
        <v>-0.444300594362375</v>
      </c>
      <c r="G112" s="106" t="n">
        <v>-0.285710639572855</v>
      </c>
      <c r="H112" s="106" t="n">
        <v>0.1627339300244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0.841681552729526</v>
      </c>
      <c r="E113" s="106" t="n">
        <v>-0.670967741935485</v>
      </c>
      <c r="F113" s="106" t="n">
        <v>-0.277818826658788</v>
      </c>
      <c r="G113" s="106" t="n">
        <v>-1.08556206140078</v>
      </c>
      <c r="H113" s="106" t="n">
        <v>-0.81234768480909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0.808463490435258</v>
      </c>
      <c r="E114" s="106" t="n">
        <v>0.545596258768512</v>
      </c>
      <c r="F114" s="106" t="n">
        <v>0.216353990693818</v>
      </c>
      <c r="G114" s="106" t="n">
        <v>0.885253431099869</v>
      </c>
      <c r="H114" s="106" t="n">
        <v>0.65520065520064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0.188664366653185</v>
      </c>
      <c r="E115" s="106" t="n">
        <v>-0.0775193798449578</v>
      </c>
      <c r="F115" s="106" t="n">
        <v>-0.209972200863547</v>
      </c>
      <c r="G115" s="106" t="n">
        <v>-0.317720292714711</v>
      </c>
      <c r="H115" s="106" t="n">
        <v>-0.10848928668293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0.326574997167725</v>
      </c>
      <c r="E116" s="106" t="n">
        <v>0.232738557020951</v>
      </c>
      <c r="F116" s="106" t="n">
        <v>0.0711258631419725</v>
      </c>
      <c r="G116" s="106" t="n">
        <v>0.29605156334118</v>
      </c>
      <c r="H116" s="106" t="n">
        <v>0.2172142275319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261141185708738</v>
      </c>
      <c r="E117" s="106" t="n">
        <v>-0.438596491228083</v>
      </c>
      <c r="F117" s="106" t="n">
        <v>0.162880919240678</v>
      </c>
      <c r="G117" s="106" t="n">
        <v>-0.338144273392444</v>
      </c>
      <c r="H117" s="106" t="n">
        <v>-0.4876727174207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0.56260022960906</v>
      </c>
      <c r="E118" s="106" t="n">
        <v>-0.673749676081883</v>
      </c>
      <c r="F118" s="106" t="n">
        <v>0.0857430075099046</v>
      </c>
      <c r="G118" s="106" t="n">
        <v>-0.694527903768815</v>
      </c>
      <c r="H118" s="106" t="n">
        <v>-0.7895453307922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0.196406027614302</v>
      </c>
      <c r="E119" s="106" t="n">
        <v>0.182624576050088</v>
      </c>
      <c r="F119" s="106" t="n">
        <v>-0.0029541224779166</v>
      </c>
      <c r="G119" s="106" t="n">
        <v>0.147814582557459</v>
      </c>
      <c r="H119" s="106" t="n">
        <v>0.16465422612515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0.103433658059785</v>
      </c>
      <c r="E120" s="106" t="n">
        <v>0.182291666666657</v>
      </c>
      <c r="F120" s="106" t="n">
        <v>-0.0531757754800566</v>
      </c>
      <c r="G120" s="106" t="n">
        <v>0.115763543508621</v>
      </c>
      <c r="H120" s="106" t="n">
        <v>0.16438356164383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0.305926014008833</v>
      </c>
      <c r="E121" s="106" t="n">
        <v>-0.311931375097473</v>
      </c>
      <c r="F121" s="106" t="n">
        <v>0.0650271931898772</v>
      </c>
      <c r="G121" s="106" t="n">
        <v>-0.333019867772705</v>
      </c>
      <c r="H121" s="106" t="n">
        <v>-0.38293216630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1.42407835996175</v>
      </c>
      <c r="E122" s="106" t="n">
        <v>-1.22555410691004</v>
      </c>
      <c r="F122" s="106" t="n">
        <v>-0.212677970106938</v>
      </c>
      <c r="G122" s="106" t="n">
        <v>-1.88042615551774</v>
      </c>
      <c r="H122" s="106" t="n">
        <v>-1.67490389895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0.407952951524422</v>
      </c>
      <c r="E123" s="106" t="n">
        <v>0.290390707497352</v>
      </c>
      <c r="F123" s="106" t="n">
        <v>0.124326564442612</v>
      </c>
      <c r="G123" s="106" t="n">
        <v>0.742657227241608</v>
      </c>
      <c r="H123" s="106" t="n">
        <v>0.61435353253280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0360543901703068</v>
      </c>
      <c r="E124" s="106" t="n">
        <v>0.131613582521723</v>
      </c>
      <c r="F124" s="106" t="n">
        <v>-0.242431409649953</v>
      </c>
      <c r="G124" s="106" t="n">
        <v>-0.269500199614896</v>
      </c>
      <c r="H124" s="106" t="n">
        <v>-0.027754648903695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361317612953982</v>
      </c>
      <c r="E125" s="106" t="n">
        <v>-0.157728706624596</v>
      </c>
      <c r="F125" s="106" t="n">
        <v>-0.29636654614427</v>
      </c>
      <c r="G125" s="106" t="n">
        <v>-0.482298221960008</v>
      </c>
      <c r="H125" s="106" t="n">
        <v>-0.1943364797334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0.787613635586325</v>
      </c>
      <c r="E126" s="106" t="n">
        <v>-0.684570826750928</v>
      </c>
      <c r="F126" s="106" t="n">
        <v>-0.154568693894547</v>
      </c>
      <c r="G126" s="106" t="n">
        <v>-1.06278968981752</v>
      </c>
      <c r="H126" s="106" t="n">
        <v>-0.9179415855354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0.400389878090394</v>
      </c>
      <c r="E127" s="106" t="n">
        <v>0.238600212089082</v>
      </c>
      <c r="F127" s="106" t="n">
        <v>0.133968442988987</v>
      </c>
      <c r="G127" s="106" t="n">
        <v>0.309748387057269</v>
      </c>
      <c r="H127" s="106" t="n">
        <v>0.19651880965750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0.113371284506698</v>
      </c>
      <c r="E128" s="106" t="n">
        <v>-0.0793440888653834</v>
      </c>
      <c r="F128" s="106" t="n">
        <v>0.139735394678155</v>
      </c>
      <c r="G128" s="106" t="n">
        <v>0.0940853732598157</v>
      </c>
      <c r="H128" s="106" t="n">
        <v>-0.05603810591200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114081939729843</v>
      </c>
      <c r="E129" s="106" t="n">
        <v>0.13234515616729</v>
      </c>
      <c r="F129" s="106" t="n">
        <v>-0.0593788967400997</v>
      </c>
      <c r="G129" s="106" t="n">
        <v>0.106080841243568</v>
      </c>
      <c r="H129" s="106" t="n">
        <v>0.16820857863750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3.8767554897845E-005</v>
      </c>
      <c r="E130" s="106" t="n">
        <v>-0.264340470526037</v>
      </c>
      <c r="F130" s="106" t="n">
        <v>0.228744578456428</v>
      </c>
      <c r="G130" s="106" t="n">
        <v>-0.105039690996463</v>
      </c>
      <c r="H130" s="106" t="n">
        <v>-0.3358522250209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144937029426842</v>
      </c>
      <c r="E131" s="106" t="n">
        <v>-0.42406573018819</v>
      </c>
      <c r="F131" s="106" t="n">
        <v>0.610569370757872</v>
      </c>
      <c r="G131" s="106" t="n">
        <v>0.141395693074145</v>
      </c>
      <c r="H131" s="106" t="n">
        <v>-0.4773939904521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0.262258694835865</v>
      </c>
      <c r="E132" s="106" t="n">
        <v>-0.292786797977101</v>
      </c>
      <c r="F132" s="106" t="n">
        <v>0.645161290322577</v>
      </c>
      <c r="G132" s="106" t="n">
        <v>0.328996707406475</v>
      </c>
      <c r="H132" s="106" t="n">
        <v>-0.31038374717832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0.193613877198601</v>
      </c>
      <c r="E133" s="106" t="n">
        <v>-0.213561131874002</v>
      </c>
      <c r="F133" s="106" t="n">
        <v>0.471256293174108</v>
      </c>
      <c r="G133" s="106" t="n">
        <v>0.278407514254184</v>
      </c>
      <c r="H133" s="106" t="n">
        <v>-0.19813189923577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0946671670030952</v>
      </c>
      <c r="E134" s="106" t="n">
        <v>-0.214018191546288</v>
      </c>
      <c r="F134" s="106" t="n">
        <v>0.160233066278209</v>
      </c>
      <c r="G134" s="106" t="n">
        <v>-0.0814358686441921</v>
      </c>
      <c r="H134" s="106" t="n">
        <v>-0.22688598979013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156294064217079</v>
      </c>
      <c r="E135" s="106" t="n">
        <v>-0.0804289544235957</v>
      </c>
      <c r="F135" s="106" t="n">
        <v>-0.0901687027341467</v>
      </c>
      <c r="G135" s="106" t="n">
        <v>-0.205126856801073</v>
      </c>
      <c r="H135" s="106" t="n">
        <v>-0.11370096645822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396553765481912</v>
      </c>
      <c r="E136" s="106" t="n">
        <v>-0.509793399517037</v>
      </c>
      <c r="F136" s="106" t="n">
        <v>0.981105709045394</v>
      </c>
      <c r="G136" s="106" t="n">
        <v>0.385868213090106</v>
      </c>
      <c r="H136" s="106" t="n">
        <v>-0.59760956175297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0.425693661325724</v>
      </c>
      <c r="E137" s="106" t="n">
        <v>-0.0269687162891046</v>
      </c>
      <c r="F137" s="106" t="n">
        <v>0.455515193449799</v>
      </c>
      <c r="G137" s="106" t="n">
        <v>0.409234529639008</v>
      </c>
      <c r="H137" s="106" t="n">
        <v>-0.028628685943317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0.48134620940678</v>
      </c>
      <c r="E138" s="106" t="n">
        <v>-0.080927974103048</v>
      </c>
      <c r="F138" s="106" t="n">
        <v>0.59120652049134</v>
      </c>
      <c r="G138" s="106" t="n">
        <v>0.434285111205242</v>
      </c>
      <c r="H138" s="106" t="n">
        <v>-0.17182130584191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0.156375938146965</v>
      </c>
      <c r="E139" s="106" t="n">
        <v>-0.269978401727869</v>
      </c>
      <c r="F139" s="106" t="n">
        <v>0.44793152639086</v>
      </c>
      <c r="G139" s="106" t="n">
        <v>0.274288010111775</v>
      </c>
      <c r="H139" s="106" t="n">
        <v>-0.17211703958692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178733696545947</v>
      </c>
      <c r="E140" s="106" t="n">
        <v>-0.406063887384946</v>
      </c>
      <c r="F140" s="106" t="n">
        <v>0.181782031982266</v>
      </c>
      <c r="G140" s="106" t="n">
        <v>-0.210825423078106</v>
      </c>
      <c r="H140" s="106" t="n">
        <v>-0.40229885057470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051368037026748</v>
      </c>
      <c r="E141" s="106" t="n">
        <v>-0.298994291927144</v>
      </c>
      <c r="F141" s="106" t="n">
        <v>0.334552465198044</v>
      </c>
      <c r="G141" s="106" t="n">
        <v>0.026551882446995</v>
      </c>
      <c r="H141" s="106" t="n">
        <v>-0.28851702250433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-0.29428992906216</v>
      </c>
      <c r="E142" s="106" t="n">
        <v>-0.272628135223556</v>
      </c>
      <c r="F142" s="106" t="n">
        <v>-0.090423577947945</v>
      </c>
      <c r="G142" s="106" t="n">
        <v>-0.216223799772678</v>
      </c>
      <c r="H142" s="106" t="n">
        <v>-0.14467592592592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00980965262729683</v>
      </c>
      <c r="E143" s="106" t="n">
        <v>-0.0820120284308388</v>
      </c>
      <c r="F143" s="106" t="n">
        <v>0.0339395310688104</v>
      </c>
      <c r="G143" s="106" t="n">
        <v>-0.0465377322700533</v>
      </c>
      <c r="H143" s="106" t="n">
        <v>-0.05795421616923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152599524451816</v>
      </c>
      <c r="E144" s="106" t="n">
        <v>0.0273597811217599</v>
      </c>
      <c r="F144" s="106" t="n">
        <v>-0.217704769713592</v>
      </c>
      <c r="G144" s="106" t="n">
        <v>-0.234444024631188</v>
      </c>
      <c r="H144" s="106" t="n">
        <v>-0.028993911278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29279910504863</v>
      </c>
      <c r="E145" s="106" t="n">
        <v>-0.328227571115988</v>
      </c>
      <c r="F145" s="106" t="n">
        <v>0.0510030601836178</v>
      </c>
      <c r="G145" s="106" t="n">
        <v>-0.33307407676331</v>
      </c>
      <c r="H145" s="106" t="n">
        <v>-0.3770301624129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761344008193419</v>
      </c>
      <c r="E146" s="106" t="n">
        <v>-0.795828759604817</v>
      </c>
      <c r="F146" s="106" t="n">
        <v>0.0226564712546065</v>
      </c>
      <c r="G146" s="106" t="n">
        <v>-0.483457210412837</v>
      </c>
      <c r="H146" s="106" t="n">
        <v>-0.4949053857350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147338063260491</v>
      </c>
      <c r="E147" s="106" t="n">
        <v>0.165975103734439</v>
      </c>
      <c r="F147" s="106" t="n">
        <v>-0.359590010759376</v>
      </c>
      <c r="G147" s="106" t="n">
        <v>-0.168542866057038</v>
      </c>
      <c r="H147" s="106" t="n">
        <v>0.1755412521942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242296322316676</v>
      </c>
      <c r="E148" s="106" t="n">
        <v>0.193316763325029</v>
      </c>
      <c r="F148" s="106" t="n">
        <v>-0.505811144894992</v>
      </c>
      <c r="G148" s="106" t="n">
        <v>-0.419565137811091</v>
      </c>
      <c r="H148" s="106" t="n">
        <v>0.087616822429907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660510655017859</v>
      </c>
      <c r="E149" s="106" t="n">
        <v>-0.27563395810364</v>
      </c>
      <c r="F149" s="106" t="n">
        <v>-0.479821780481544</v>
      </c>
      <c r="G149" s="106" t="n">
        <v>-0.771287874528738</v>
      </c>
      <c r="H149" s="106" t="n">
        <v>-0.291800408520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474740106142093</v>
      </c>
      <c r="E150" s="106" t="n">
        <v>-0.304035378662249</v>
      </c>
      <c r="F150" s="106" t="n">
        <v>-0.229588176208921</v>
      </c>
      <c r="G150" s="106" t="n">
        <v>-0.470537236131008</v>
      </c>
      <c r="H150" s="106" t="n">
        <v>-0.23412350014633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37400675243126</v>
      </c>
      <c r="E151" s="106" t="n">
        <v>-0.221790962018304</v>
      </c>
      <c r="F151" s="106" t="n">
        <v>-0.293398533007334</v>
      </c>
      <c r="G151" s="106" t="n">
        <v>-0.42571822873785</v>
      </c>
      <c r="H151" s="106" t="n">
        <v>-0.14667057788207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0.141312386496949</v>
      </c>
      <c r="E152" s="106" t="n">
        <v>0.166712975826627</v>
      </c>
      <c r="F152" s="106" t="n">
        <v>-0.11539682081758</v>
      </c>
      <c r="G152" s="106" t="n">
        <v>-0.0640920220046723</v>
      </c>
      <c r="H152" s="106" t="n">
        <v>0.058754406580490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244864866259491</v>
      </c>
      <c r="E153" s="106" t="n">
        <v>-0.194174757281544</v>
      </c>
      <c r="F153" s="106" t="n">
        <v>-0.164630447968122</v>
      </c>
      <c r="G153" s="106" t="n">
        <v>-0.24757427001262</v>
      </c>
      <c r="H153" s="106" t="n">
        <v>-0.088079859072237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477892235912918</v>
      </c>
      <c r="E154" s="106" t="n">
        <v>0.166759310728182</v>
      </c>
      <c r="F154" s="106" t="n">
        <v>0.231441300700112</v>
      </c>
      <c r="G154" s="106" t="n">
        <v>0.192716223112939</v>
      </c>
      <c r="H154" s="106" t="n">
        <v>-0.029385836027046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46306712734777</v>
      </c>
      <c r="E155" s="106" t="n">
        <v>-0.665926748057714</v>
      </c>
      <c r="F155" s="106" t="n">
        <v>0.132771459908795</v>
      </c>
      <c r="G155" s="106" t="n">
        <v>-0.308172179168551</v>
      </c>
      <c r="H155" s="106" t="n">
        <v>-0.4409171075837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0.303752418813176</v>
      </c>
      <c r="E156" s="106" t="n">
        <v>0.223463687150854</v>
      </c>
      <c r="F156" s="106" t="n">
        <v>-0.0605326876513317</v>
      </c>
      <c r="G156" s="106" t="n">
        <v>0.0667985559269653</v>
      </c>
      <c r="H156" s="106" t="n">
        <v>0.118098612341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13457338867191</v>
      </c>
      <c r="E157" s="106" t="n">
        <v>-0.139353400222959</v>
      </c>
      <c r="F157" s="106" t="n">
        <v>-0.126907213521392</v>
      </c>
      <c r="G157" s="106" t="n">
        <v>-0.218940180142653</v>
      </c>
      <c r="H157" s="106" t="n">
        <v>-0.088469478030077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0.266571362261004</v>
      </c>
      <c r="E158" s="106" t="n">
        <v>0.0279095729835319</v>
      </c>
      <c r="F158" s="106" t="n">
        <v>-0.444739654027202</v>
      </c>
      <c r="G158" s="106" t="n">
        <v>-0.502942358555714</v>
      </c>
      <c r="H158" s="106" t="n">
        <v>-0.0590318772136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22124440093954</v>
      </c>
      <c r="E159" s="106" t="n">
        <v>-0.111607142857139</v>
      </c>
      <c r="F159" s="106" t="n">
        <v>-0.168247614074772</v>
      </c>
      <c r="G159" s="106" t="n">
        <v>-0.405844106472884</v>
      </c>
      <c r="H159" s="106" t="n">
        <v>-0.23626698168931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0.107442616456694</v>
      </c>
      <c r="E160" s="106" t="n">
        <v>-0.111731843575413</v>
      </c>
      <c r="F160" s="106" t="n">
        <v>0.191776841493535</v>
      </c>
      <c r="G160" s="106" t="n">
        <v>0.0874242036910999</v>
      </c>
      <c r="H160" s="106" t="n">
        <v>-0.11841326228538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446214701667685</v>
      </c>
      <c r="E161" s="106" t="n">
        <v>0.195749440715872</v>
      </c>
      <c r="F161" s="106" t="n">
        <v>0.214610945158199</v>
      </c>
      <c r="G161" s="106" t="n">
        <v>0.509544539633652</v>
      </c>
      <c r="H161" s="106" t="n">
        <v>0.2963841138114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0.845096067389633</v>
      </c>
      <c r="E162" s="106" t="n">
        <v>-0.558191459670667</v>
      </c>
      <c r="F162" s="106" t="n">
        <v>-0.327014903776586</v>
      </c>
      <c r="G162" s="106" t="n">
        <v>-0.876910941652838</v>
      </c>
      <c r="H162" s="106" t="n">
        <v>-0.5319148936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96344986886146</v>
      </c>
      <c r="E163" s="106" t="n">
        <v>0.477126017401062</v>
      </c>
      <c r="F163" s="106" t="n">
        <v>0.542941757156967</v>
      </c>
      <c r="G163" s="106" t="n">
        <v>1.12489230011994</v>
      </c>
      <c r="H163" s="106" t="n">
        <v>0.564468211527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0.341169109679186</v>
      </c>
      <c r="E164" s="106" t="n">
        <v>-0.0279329608938639</v>
      </c>
      <c r="F164" s="106" t="n">
        <v>0.407173178549769</v>
      </c>
      <c r="G164" s="106" t="n">
        <v>0.462341225991224</v>
      </c>
      <c r="H164" s="106" t="n">
        <v>0.05908419497784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0.601624102120653</v>
      </c>
      <c r="E165" s="106" t="n">
        <v>0.307348421346745</v>
      </c>
      <c r="F165" s="106" t="n">
        <v>0.327868852459005</v>
      </c>
      <c r="G165" s="106" t="n">
        <v>0.613362656769638</v>
      </c>
      <c r="H165" s="106" t="n">
        <v>0.29524653085326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50511727592712</v>
      </c>
      <c r="E166" s="106" t="n">
        <v>-0.139275766016709</v>
      </c>
      <c r="F166" s="106" t="n">
        <v>0.619195046439643</v>
      </c>
      <c r="G166" s="106" t="n">
        <v>0.561916104200066</v>
      </c>
      <c r="H166" s="106" t="n">
        <v>-0.058875478363262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292549117653195</v>
      </c>
      <c r="E167" s="106" t="n">
        <v>-0.0278940027894095</v>
      </c>
      <c r="F167" s="106" t="n">
        <v>0.339031339031351</v>
      </c>
      <c r="G167" s="106" t="n">
        <v>0.367748441998714</v>
      </c>
      <c r="H167" s="106" t="n">
        <v>0.02945508100147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43510646236194</v>
      </c>
      <c r="E168" s="106" t="n">
        <v>-0.139508928571431</v>
      </c>
      <c r="F168" s="106" t="n">
        <v>0.329367670859469</v>
      </c>
      <c r="G168" s="106" t="n">
        <v>0.132414182693566</v>
      </c>
      <c r="H168" s="106" t="n">
        <v>-0.20612485276797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308122902351855</v>
      </c>
      <c r="E169" s="106" t="n">
        <v>-0.111763062307901</v>
      </c>
      <c r="F169" s="106" t="n">
        <v>0.46412905051649</v>
      </c>
      <c r="G169" s="106" t="n">
        <v>0.39072743693724</v>
      </c>
      <c r="H169" s="106" t="n">
        <v>-0.0590144585423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773272122035863</v>
      </c>
      <c r="E170" s="106" t="n">
        <v>0.195804195804186</v>
      </c>
      <c r="F170" s="106" t="n">
        <v>0.653539536324971</v>
      </c>
      <c r="G170" s="106" t="n">
        <v>0.738413055119437</v>
      </c>
      <c r="H170" s="106" t="n">
        <v>0.059049306170649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0.186222149220171</v>
      </c>
      <c r="E171" s="106" t="n">
        <v>0</v>
      </c>
      <c r="F171" s="106" t="n">
        <v>0.193109624695651</v>
      </c>
      <c r="G171" s="106" t="n">
        <v>0.229882624025663</v>
      </c>
      <c r="H171" s="106" t="n">
        <v>0.059014458542350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-0.0611322049819876</v>
      </c>
      <c r="E172" s="106" t="n">
        <v>-0.251256281407024</v>
      </c>
      <c r="F172" s="106" t="n">
        <v>0.245810055865931</v>
      </c>
      <c r="G172" s="106" t="n">
        <v>0.138879087869981</v>
      </c>
      <c r="H172" s="106" t="n">
        <v>-0.1179593040401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-1.5543579676105</v>
      </c>
      <c r="E173" s="106" t="n">
        <v>-1.67926112510496</v>
      </c>
      <c r="F173" s="106" t="n">
        <v>0.192264823896565</v>
      </c>
      <c r="G173" s="106" t="n">
        <v>-1.7255616801672</v>
      </c>
      <c r="H173" s="106" t="n">
        <v>-1.9191024505462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-1.43930253784221</v>
      </c>
      <c r="E174" s="106" t="n">
        <v>-1.39481924281242</v>
      </c>
      <c r="F174" s="106" t="n">
        <v>0.00278109964679629</v>
      </c>
      <c r="G174" s="106" t="n">
        <v>-1.72765120814472</v>
      </c>
      <c r="H174" s="106" t="n">
        <v>-1.7158338350391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73427665784988</v>
      </c>
      <c r="E175" s="106" t="n">
        <v>-0.144341801385679</v>
      </c>
      <c r="F175" s="106" t="n">
        <v>-0.272540185772286</v>
      </c>
      <c r="G175" s="106" t="n">
        <v>-0.581262384701915</v>
      </c>
      <c r="H175" s="106" t="n">
        <v>-0.3062787136294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0.277216976970891</v>
      </c>
      <c r="E176" s="106" t="n">
        <v>0.346921075455356</v>
      </c>
      <c r="F176" s="106" t="n">
        <v>-0.100390407138875</v>
      </c>
      <c r="G176" s="106" t="n">
        <v>0.257057387017667</v>
      </c>
      <c r="H176" s="106" t="n">
        <v>0.33794162826421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0.577309041204359</v>
      </c>
      <c r="E177" s="106" t="n">
        <v>0.547392682224142</v>
      </c>
      <c r="F177" s="106" t="n">
        <v>-0.0418713711478347</v>
      </c>
      <c r="G177" s="106" t="n">
        <v>0.625049578045832</v>
      </c>
      <c r="H177" s="106" t="n">
        <v>0.67360685854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0.774778615584481</v>
      </c>
      <c r="E178" s="106" t="n">
        <v>0.687679083094551</v>
      </c>
      <c r="F178" s="106" t="n">
        <v>0.0977407914211597</v>
      </c>
      <c r="G178" s="106" t="n">
        <v>0.818669412785681</v>
      </c>
      <c r="H178" s="106" t="n">
        <v>0.72992700729925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840740390592913</v>
      </c>
      <c r="E179" s="106" t="n">
        <v>0.455321570859439</v>
      </c>
      <c r="F179" s="106" t="n">
        <v>0.482647026001558</v>
      </c>
      <c r="G179" s="106" t="n">
        <v>1.10951936880778</v>
      </c>
      <c r="H179" s="106" t="n">
        <v>0.6038647342995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995525960692078</v>
      </c>
      <c r="E180" s="106" t="n">
        <v>0.708215297450423</v>
      </c>
      <c r="F180" s="106" t="n">
        <v>0.283199600188809</v>
      </c>
      <c r="G180" s="106" t="n">
        <v>1.08267299873145</v>
      </c>
      <c r="H180" s="106" t="n">
        <v>0.81032412965184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423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9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31</v>
      </c>
      <c r="D11" s="104" t="n">
        <v>81.83</v>
      </c>
      <c r="E11" s="196" t="n">
        <v>1916</v>
      </c>
      <c r="F11" s="104" t="n">
        <v>15.55</v>
      </c>
      <c r="G11" s="196" t="n">
        <v>1574</v>
      </c>
      <c r="H11" s="104" t="n">
        <v>12.78</v>
      </c>
      <c r="I11" s="148" t="n">
        <v>85.18</v>
      </c>
      <c r="J11" s="148" t="n">
        <v>84.31</v>
      </c>
    </row>
    <row r="12" customFormat="false" ht="11.1" hidden="true" customHeight="true" outlineLevel="0" collapsed="false">
      <c r="A12" s="102"/>
      <c r="B12" s="103" t="s">
        <v>275</v>
      </c>
      <c r="C12" s="104" t="n">
        <v>86.19</v>
      </c>
      <c r="D12" s="104" t="n">
        <v>81.87</v>
      </c>
      <c r="E12" s="196" t="n">
        <v>2008</v>
      </c>
      <c r="F12" s="104" t="n">
        <v>16.25</v>
      </c>
      <c r="G12" s="196" t="n">
        <v>1639</v>
      </c>
      <c r="H12" s="104" t="n">
        <v>13.27</v>
      </c>
      <c r="I12" s="148" t="n">
        <v>89.38</v>
      </c>
      <c r="J12" s="148" t="n">
        <v>88.07</v>
      </c>
    </row>
    <row r="13" customFormat="false" ht="11.1" hidden="true" customHeight="true" outlineLevel="0" collapsed="false">
      <c r="A13" s="102"/>
      <c r="B13" s="103" t="s">
        <v>276</v>
      </c>
      <c r="C13" s="104" t="n">
        <v>86.48</v>
      </c>
      <c r="D13" s="104" t="n">
        <v>82.07</v>
      </c>
      <c r="E13" s="196" t="n">
        <v>2035</v>
      </c>
      <c r="F13" s="104" t="n">
        <v>16.45</v>
      </c>
      <c r="G13" s="196" t="n">
        <v>1660</v>
      </c>
      <c r="H13" s="104" t="n">
        <v>13.42</v>
      </c>
      <c r="I13" s="148" t="n">
        <v>90.28</v>
      </c>
      <c r="J13" s="148" t="n">
        <v>88.91</v>
      </c>
    </row>
    <row r="14" customFormat="false" ht="11.1" hidden="true" customHeight="true" outlineLevel="0" collapsed="false">
      <c r="A14" s="102"/>
      <c r="B14" s="103" t="s">
        <v>277</v>
      </c>
      <c r="C14" s="104" t="n">
        <v>87.96</v>
      </c>
      <c r="D14" s="104" t="n">
        <v>83.48</v>
      </c>
      <c r="E14" s="196" t="n">
        <v>2068</v>
      </c>
      <c r="F14" s="104" t="n">
        <v>16.88</v>
      </c>
      <c r="G14" s="196" t="n">
        <v>1692</v>
      </c>
      <c r="H14" s="104" t="n">
        <v>13.81</v>
      </c>
      <c r="I14" s="148" t="n">
        <v>90.21</v>
      </c>
      <c r="J14" s="148" t="n">
        <v>89.6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78</v>
      </c>
      <c r="D15" s="104" t="n">
        <v>84.11</v>
      </c>
      <c r="E15" s="196" t="n">
        <v>2141</v>
      </c>
      <c r="F15" s="104" t="n">
        <v>17.05</v>
      </c>
      <c r="G15" s="196" t="n">
        <v>1750</v>
      </c>
      <c r="H15" s="104" t="n">
        <v>13.94</v>
      </c>
      <c r="I15" s="148" t="n">
        <v>91.5</v>
      </c>
      <c r="J15" s="148" t="n">
        <v>89.93</v>
      </c>
    </row>
    <row r="16" customFormat="false" ht="11.1" hidden="true" customHeight="true" outlineLevel="0" collapsed="false">
      <c r="A16" s="102"/>
      <c r="B16" s="103" t="s">
        <v>275</v>
      </c>
      <c r="C16" s="104" t="n">
        <v>89.25</v>
      </c>
      <c r="D16" s="104" t="n">
        <v>83.84</v>
      </c>
      <c r="E16" s="196" t="n">
        <v>2190</v>
      </c>
      <c r="F16" s="104" t="n">
        <v>17.6</v>
      </c>
      <c r="G16" s="196" t="n">
        <v>1795</v>
      </c>
      <c r="H16" s="104" t="n">
        <v>14.42</v>
      </c>
      <c r="I16" s="148" t="n">
        <v>94.15</v>
      </c>
      <c r="J16" s="148" t="n">
        <v>93.11</v>
      </c>
    </row>
    <row r="17" customFormat="false" ht="11.1" hidden="true" customHeight="true" outlineLevel="0" collapsed="false">
      <c r="A17" s="102"/>
      <c r="B17" s="103" t="s">
        <v>276</v>
      </c>
      <c r="C17" s="104" t="n">
        <v>89.61</v>
      </c>
      <c r="D17" s="104" t="n">
        <v>84.47</v>
      </c>
      <c r="E17" s="196" t="n">
        <v>2264</v>
      </c>
      <c r="F17" s="104" t="n">
        <v>18.15</v>
      </c>
      <c r="G17" s="196" t="n">
        <v>1848</v>
      </c>
      <c r="H17" s="104" t="n">
        <v>14.81</v>
      </c>
      <c r="I17" s="148" t="n">
        <v>96.96</v>
      </c>
      <c r="J17" s="148" t="n">
        <v>95.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6</v>
      </c>
      <c r="D18" s="104" t="n">
        <v>85.18</v>
      </c>
      <c r="E18" s="196" t="n">
        <v>2262</v>
      </c>
      <c r="F18" s="104" t="n">
        <v>18.22</v>
      </c>
      <c r="G18" s="196" t="n">
        <v>1847</v>
      </c>
      <c r="H18" s="104" t="n">
        <v>14.87</v>
      </c>
      <c r="I18" s="148" t="n">
        <v>96.39</v>
      </c>
      <c r="J18" s="148" t="n">
        <v>94.8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2</v>
      </c>
      <c r="D19" s="104" t="n">
        <v>84.83</v>
      </c>
      <c r="E19" s="196" t="n">
        <v>2259</v>
      </c>
      <c r="F19" s="104" t="n">
        <v>18.38</v>
      </c>
      <c r="G19" s="196" t="n">
        <v>1852</v>
      </c>
      <c r="H19" s="104" t="n">
        <v>15.06</v>
      </c>
      <c r="I19" s="148" t="n">
        <v>97.21</v>
      </c>
      <c r="J19" s="148" t="n">
        <v>96.1</v>
      </c>
    </row>
    <row r="20" customFormat="false" ht="11.1" hidden="true" customHeight="true" outlineLevel="0" collapsed="false">
      <c r="A20" s="102"/>
      <c r="B20" s="103" t="s">
        <v>275</v>
      </c>
      <c r="C20" s="104" t="n">
        <v>89.69</v>
      </c>
      <c r="D20" s="104" t="n">
        <v>85.31</v>
      </c>
      <c r="E20" s="196" t="n">
        <v>2301</v>
      </c>
      <c r="F20" s="104" t="n">
        <v>18.69</v>
      </c>
      <c r="G20" s="196" t="n">
        <v>1887</v>
      </c>
      <c r="H20" s="104" t="n">
        <v>15.33</v>
      </c>
      <c r="I20" s="148" t="n">
        <v>98.45</v>
      </c>
      <c r="J20" s="148" t="n">
        <v>97.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61</v>
      </c>
      <c r="D21" s="104" t="n">
        <v>86.05</v>
      </c>
      <c r="E21" s="196" t="n">
        <v>2318</v>
      </c>
      <c r="F21" s="104" t="n">
        <v>18.79</v>
      </c>
      <c r="G21" s="196" t="n">
        <v>1899</v>
      </c>
      <c r="H21" s="104" t="n">
        <v>15.39</v>
      </c>
      <c r="I21" s="148" t="n">
        <v>98.17</v>
      </c>
      <c r="J21" s="148" t="n">
        <v>96.85</v>
      </c>
    </row>
    <row r="22" customFormat="false" ht="11.1" hidden="true" customHeight="true" outlineLevel="0" collapsed="false">
      <c r="A22" s="102"/>
      <c r="B22" s="103" t="s">
        <v>277</v>
      </c>
      <c r="C22" s="104" t="n">
        <v>91</v>
      </c>
      <c r="D22" s="104" t="n">
        <v>86.57</v>
      </c>
      <c r="E22" s="196" t="n">
        <v>2339</v>
      </c>
      <c r="F22" s="104" t="n">
        <v>19.01</v>
      </c>
      <c r="G22" s="196" t="n">
        <v>1913</v>
      </c>
      <c r="H22" s="104" t="n">
        <v>15.55</v>
      </c>
      <c r="I22" s="148" t="n">
        <v>98.62</v>
      </c>
      <c r="J22" s="148" t="n">
        <v>97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87</v>
      </c>
      <c r="D23" s="104" t="n">
        <v>87.37</v>
      </c>
      <c r="E23" s="196" t="n">
        <v>2362</v>
      </c>
      <c r="F23" s="104" t="n">
        <v>19.15</v>
      </c>
      <c r="G23" s="196" t="n">
        <v>1918</v>
      </c>
      <c r="H23" s="104" t="n">
        <v>15.55</v>
      </c>
      <c r="I23" s="148" t="n">
        <v>98.67</v>
      </c>
      <c r="J23" s="148" t="n">
        <v>97.24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</v>
      </c>
      <c r="D24" s="104" t="n">
        <v>87.79</v>
      </c>
      <c r="E24" s="196" t="n">
        <v>2359</v>
      </c>
      <c r="F24" s="104" t="n">
        <v>19.18</v>
      </c>
      <c r="G24" s="196" t="n">
        <v>1916</v>
      </c>
      <c r="H24" s="104" t="n">
        <v>15.58</v>
      </c>
      <c r="I24" s="148" t="n">
        <v>98.07</v>
      </c>
      <c r="J24" s="148" t="n">
        <v>96.92</v>
      </c>
    </row>
    <row r="25" customFormat="false" ht="11.1" hidden="true" customHeight="true" outlineLevel="0" collapsed="false">
      <c r="A25" s="102"/>
      <c r="B25" s="103" t="s">
        <v>276</v>
      </c>
      <c r="C25" s="104" t="n">
        <v>92.93</v>
      </c>
      <c r="D25" s="104" t="n">
        <v>88.21</v>
      </c>
      <c r="E25" s="196" t="n">
        <v>2369</v>
      </c>
      <c r="F25" s="104" t="n">
        <v>19.23</v>
      </c>
      <c r="G25" s="196" t="n">
        <v>1920</v>
      </c>
      <c r="H25" s="104" t="n">
        <v>15.59</v>
      </c>
      <c r="I25" s="148" t="n">
        <v>97.83</v>
      </c>
      <c r="J25" s="148" t="n">
        <v>96.71</v>
      </c>
    </row>
    <row r="26" customFormat="false" ht="11.1" hidden="true" customHeight="true" outlineLevel="0" collapsed="false">
      <c r="A26" s="102"/>
      <c r="B26" s="103" t="s">
        <v>277</v>
      </c>
      <c r="C26" s="104" t="n">
        <v>93.54</v>
      </c>
      <c r="D26" s="104" t="n">
        <v>89.36</v>
      </c>
      <c r="E26" s="196" t="n">
        <v>2398</v>
      </c>
      <c r="F26" s="104" t="n">
        <v>19.68</v>
      </c>
      <c r="G26" s="196" t="n">
        <v>1942</v>
      </c>
      <c r="H26" s="104" t="n">
        <v>15.94</v>
      </c>
      <c r="I26" s="148" t="n">
        <v>98.35</v>
      </c>
      <c r="J26" s="148" t="n">
        <v>97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51</v>
      </c>
      <c r="D27" s="104" t="n">
        <v>89.59</v>
      </c>
      <c r="E27" s="196" t="n">
        <v>2425</v>
      </c>
      <c r="F27" s="104" t="n">
        <v>19.77</v>
      </c>
      <c r="G27" s="196" t="n">
        <v>1963</v>
      </c>
      <c r="H27" s="104" t="n">
        <v>16</v>
      </c>
      <c r="I27" s="148" t="n">
        <v>99.52</v>
      </c>
      <c r="J27" s="148" t="n">
        <v>97.91</v>
      </c>
    </row>
    <row r="28" customFormat="false" ht="11.1" hidden="true" customHeight="true" outlineLevel="0" collapsed="false">
      <c r="A28" s="102"/>
      <c r="B28" s="103" t="s">
        <v>275</v>
      </c>
      <c r="C28" s="104" t="n">
        <v>94.42</v>
      </c>
      <c r="D28" s="104" t="n">
        <v>90.58</v>
      </c>
      <c r="E28" s="196" t="n">
        <v>2452</v>
      </c>
      <c r="F28" s="104" t="n">
        <v>20.24</v>
      </c>
      <c r="G28" s="196" t="n">
        <v>1981</v>
      </c>
      <c r="H28" s="104" t="n">
        <v>16.36</v>
      </c>
      <c r="I28" s="148" t="n">
        <v>99.64</v>
      </c>
      <c r="J28" s="148" t="n">
        <v>99.11</v>
      </c>
    </row>
    <row r="29" customFormat="false" ht="11.1" hidden="true" customHeight="true" outlineLevel="0" collapsed="false">
      <c r="A29" s="102"/>
      <c r="B29" s="103" t="s">
        <v>276</v>
      </c>
      <c r="C29" s="104" t="n">
        <v>94.62</v>
      </c>
      <c r="D29" s="104" t="n">
        <v>90.56</v>
      </c>
      <c r="E29" s="196" t="n">
        <v>2467</v>
      </c>
      <c r="F29" s="104" t="n">
        <v>20.33</v>
      </c>
      <c r="G29" s="196" t="n">
        <v>1990</v>
      </c>
      <c r="H29" s="104" t="n">
        <v>16.4</v>
      </c>
      <c r="I29" s="148" t="n">
        <v>100.04</v>
      </c>
      <c r="J29" s="148" t="n">
        <v>99.61</v>
      </c>
    </row>
    <row r="30" customFormat="false" ht="11.1" hidden="true" customHeight="true" outlineLevel="0" collapsed="false">
      <c r="A30" s="102"/>
      <c r="B30" s="103" t="s">
        <v>277</v>
      </c>
      <c r="C30" s="104" t="n">
        <v>94.55</v>
      </c>
      <c r="D30" s="104" t="n">
        <v>91.1</v>
      </c>
      <c r="E30" s="196" t="n">
        <v>2484</v>
      </c>
      <c r="F30" s="104" t="n">
        <v>20.58</v>
      </c>
      <c r="G30" s="196" t="n">
        <v>2003</v>
      </c>
      <c r="H30" s="104" t="n">
        <v>16.59</v>
      </c>
      <c r="I30" s="148" t="n">
        <v>100.8</v>
      </c>
      <c r="J30" s="148" t="n">
        <v>100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06</v>
      </c>
      <c r="D31" s="104" t="n">
        <v>91.33</v>
      </c>
      <c r="E31" s="196" t="n">
        <v>2481</v>
      </c>
      <c r="F31" s="104" t="n">
        <v>20.68</v>
      </c>
      <c r="G31" s="196" t="n">
        <v>2009</v>
      </c>
      <c r="H31" s="104" t="n">
        <v>16.75</v>
      </c>
      <c r="I31" s="148" t="n">
        <v>101.21</v>
      </c>
      <c r="J31" s="148" t="n">
        <v>100.42</v>
      </c>
    </row>
    <row r="32" customFormat="false" ht="11.1" hidden="true" customHeight="true" outlineLevel="0" collapsed="false">
      <c r="A32" s="102"/>
      <c r="B32" s="103" t="s">
        <v>275</v>
      </c>
      <c r="C32" s="104" t="n">
        <v>95.37</v>
      </c>
      <c r="D32" s="104" t="n">
        <v>92.41</v>
      </c>
      <c r="E32" s="196" t="n">
        <v>2472</v>
      </c>
      <c r="F32" s="104" t="n">
        <v>20.67</v>
      </c>
      <c r="G32" s="196" t="n">
        <v>2004</v>
      </c>
      <c r="H32" s="104" t="n">
        <v>16.76</v>
      </c>
      <c r="I32" s="148" t="n">
        <v>99.48</v>
      </c>
      <c r="J32" s="148" t="n">
        <v>99.22</v>
      </c>
    </row>
    <row r="33" customFormat="false" ht="11.1" hidden="true" customHeight="true" outlineLevel="0" collapsed="false">
      <c r="A33" s="102"/>
      <c r="B33" s="103" t="s">
        <v>276</v>
      </c>
      <c r="C33" s="104" t="n">
        <v>96</v>
      </c>
      <c r="D33" s="104" t="n">
        <v>92.85</v>
      </c>
      <c r="E33" s="196" t="n">
        <v>2494</v>
      </c>
      <c r="F33" s="104" t="n">
        <v>20.75</v>
      </c>
      <c r="G33" s="196" t="n">
        <v>2015</v>
      </c>
      <c r="H33" s="104" t="n">
        <v>16.76</v>
      </c>
      <c r="I33" s="148" t="n">
        <v>99.7</v>
      </c>
      <c r="J33" s="148" t="n">
        <v>99.13</v>
      </c>
    </row>
    <row r="34" customFormat="false" ht="11.1" hidden="true" customHeight="true" outlineLevel="0" collapsed="false">
      <c r="A34" s="102"/>
      <c r="B34" s="103" t="s">
        <v>277</v>
      </c>
      <c r="C34" s="104" t="n">
        <v>96.66</v>
      </c>
      <c r="D34" s="104" t="n">
        <v>93.72</v>
      </c>
      <c r="E34" s="196" t="n">
        <v>2505</v>
      </c>
      <c r="F34" s="104" t="n">
        <v>21.02</v>
      </c>
      <c r="G34" s="196" t="n">
        <v>2022</v>
      </c>
      <c r="H34" s="104" t="n">
        <v>16.97</v>
      </c>
      <c r="I34" s="148" t="n">
        <v>99.47</v>
      </c>
      <c r="J34" s="148" t="n">
        <v>99.5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29</v>
      </c>
      <c r="D35" s="104" t="n">
        <v>93.99</v>
      </c>
      <c r="E35" s="196" t="n">
        <v>2508</v>
      </c>
      <c r="F35" s="104" t="n">
        <v>21.43</v>
      </c>
      <c r="G35" s="196" t="n">
        <v>2017</v>
      </c>
      <c r="H35" s="104" t="n">
        <v>17.23</v>
      </c>
      <c r="I35" s="148" t="n">
        <v>99.97</v>
      </c>
      <c r="J35" s="148" t="n">
        <v>101.13</v>
      </c>
    </row>
    <row r="36" customFormat="false" ht="11.1" hidden="true" customHeight="true" outlineLevel="0" collapsed="false">
      <c r="A36" s="102"/>
      <c r="B36" s="103" t="s">
        <v>275</v>
      </c>
      <c r="C36" s="104" t="n">
        <v>97.38</v>
      </c>
      <c r="D36" s="104" t="n">
        <v>94.71</v>
      </c>
      <c r="E36" s="196" t="n">
        <v>2502</v>
      </c>
      <c r="F36" s="104" t="n">
        <v>20.88</v>
      </c>
      <c r="G36" s="196" t="n">
        <v>2013</v>
      </c>
      <c r="H36" s="104" t="n">
        <v>16.8</v>
      </c>
      <c r="I36" s="148" t="n">
        <v>98.58</v>
      </c>
      <c r="J36" s="148" t="n">
        <v>97.79</v>
      </c>
    </row>
    <row r="37" customFormat="false" ht="11.1" hidden="true" customHeight="true" outlineLevel="0" collapsed="false">
      <c r="A37" s="102"/>
      <c r="B37" s="103" t="s">
        <v>276</v>
      </c>
      <c r="C37" s="104" t="n">
        <v>97.55</v>
      </c>
      <c r="D37" s="104" t="n">
        <v>95.04</v>
      </c>
      <c r="E37" s="196" t="n">
        <v>2499</v>
      </c>
      <c r="F37" s="104" t="n">
        <v>21</v>
      </c>
      <c r="G37" s="196" t="n">
        <v>2009</v>
      </c>
      <c r="H37" s="104" t="n">
        <v>16.88</v>
      </c>
      <c r="I37" s="148" t="n">
        <v>98.31</v>
      </c>
      <c r="J37" s="148" t="n">
        <v>98</v>
      </c>
    </row>
    <row r="38" customFormat="false" ht="11.1" hidden="true" customHeight="true" outlineLevel="0" collapsed="false">
      <c r="A38" s="102"/>
      <c r="B38" s="103" t="s">
        <v>277</v>
      </c>
      <c r="C38" s="104" t="n">
        <v>98.3</v>
      </c>
      <c r="D38" s="104" t="n">
        <v>95.61</v>
      </c>
      <c r="E38" s="196" t="n">
        <v>2517</v>
      </c>
      <c r="F38" s="104" t="n">
        <v>21.18</v>
      </c>
      <c r="G38" s="196" t="n">
        <v>2024</v>
      </c>
      <c r="H38" s="104" t="n">
        <v>17.03</v>
      </c>
      <c r="I38" s="148" t="n">
        <v>98.27</v>
      </c>
      <c r="J38" s="148" t="n">
        <v>98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</v>
      </c>
      <c r="D39" s="104" t="n">
        <v>96.52</v>
      </c>
      <c r="E39" s="196" t="n">
        <v>2519</v>
      </c>
      <c r="F39" s="104" t="n">
        <v>21.27</v>
      </c>
      <c r="G39" s="196" t="n">
        <v>2025</v>
      </c>
      <c r="H39" s="104" t="n">
        <v>17.1</v>
      </c>
      <c r="I39" s="148" t="n">
        <v>97.64</v>
      </c>
      <c r="J39" s="148" t="n">
        <v>97.74</v>
      </c>
    </row>
    <row r="40" customFormat="false" ht="11.1" hidden="true" customHeight="true" outlineLevel="0" collapsed="false">
      <c r="A40" s="102"/>
      <c r="B40" s="103" t="s">
        <v>275</v>
      </c>
      <c r="C40" s="104" t="n">
        <v>97.98</v>
      </c>
      <c r="D40" s="104" t="n">
        <v>95.98</v>
      </c>
      <c r="E40" s="196" t="n">
        <v>2525</v>
      </c>
      <c r="F40" s="104" t="n">
        <v>21.46</v>
      </c>
      <c r="G40" s="196" t="n">
        <v>2033</v>
      </c>
      <c r="H40" s="104" t="n">
        <v>17.28</v>
      </c>
      <c r="I40" s="148" t="n">
        <v>98.91</v>
      </c>
      <c r="J40" s="148" t="n">
        <v>99.21</v>
      </c>
    </row>
    <row r="41" customFormat="false" ht="11.1" hidden="true" customHeight="true" outlineLevel="0" collapsed="false">
      <c r="A41" s="102"/>
      <c r="B41" s="103" t="s">
        <v>276</v>
      </c>
      <c r="C41" s="104" t="n">
        <v>97.77</v>
      </c>
      <c r="D41" s="104" t="n">
        <v>96.08</v>
      </c>
      <c r="E41" s="196" t="n">
        <v>2532</v>
      </c>
      <c r="F41" s="104" t="n">
        <v>21.45</v>
      </c>
      <c r="G41" s="196" t="n">
        <v>2035</v>
      </c>
      <c r="H41" s="104" t="n">
        <v>17.23</v>
      </c>
      <c r="I41" s="148" t="n">
        <v>99.39</v>
      </c>
      <c r="J41" s="148" t="n">
        <v>99.03</v>
      </c>
    </row>
    <row r="42" customFormat="false" ht="11.1" hidden="true" customHeight="true" outlineLevel="0" collapsed="false">
      <c r="A42" s="102"/>
      <c r="B42" s="103" t="s">
        <v>277</v>
      </c>
      <c r="C42" s="104" t="n">
        <v>97.19</v>
      </c>
      <c r="D42" s="104" t="n">
        <v>95.5</v>
      </c>
      <c r="E42" s="196" t="n">
        <v>2543</v>
      </c>
      <c r="F42" s="104" t="n">
        <v>21.41</v>
      </c>
      <c r="G42" s="196" t="n">
        <v>2041</v>
      </c>
      <c r="H42" s="104" t="n">
        <v>17.18</v>
      </c>
      <c r="I42" s="148" t="n">
        <v>100.42</v>
      </c>
      <c r="J42" s="148" t="n">
        <v>99.4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12</v>
      </c>
      <c r="D43" s="104" t="n">
        <v>96.97</v>
      </c>
      <c r="E43" s="196" t="n">
        <v>2532</v>
      </c>
      <c r="F43" s="104" t="n">
        <v>21.64</v>
      </c>
      <c r="G43" s="196" t="n">
        <v>2042</v>
      </c>
      <c r="H43" s="104" t="n">
        <v>17.46</v>
      </c>
      <c r="I43" s="148" t="n">
        <v>99.02</v>
      </c>
      <c r="J43" s="148" t="n">
        <v>9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7</v>
      </c>
      <c r="D44" s="104" t="n">
        <v>96.96</v>
      </c>
      <c r="E44" s="196" t="n">
        <v>2569</v>
      </c>
      <c r="F44" s="104" t="n">
        <v>21.9</v>
      </c>
      <c r="G44" s="196" t="n">
        <v>2072</v>
      </c>
      <c r="H44" s="104" t="n">
        <v>17.66</v>
      </c>
      <c r="I44" s="148" t="n">
        <v>100.41</v>
      </c>
      <c r="J44" s="148" t="n">
        <v>100.1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52</v>
      </c>
      <c r="D45" s="104" t="n">
        <v>97.84</v>
      </c>
      <c r="E45" s="196" t="n">
        <v>2560</v>
      </c>
      <c r="F45" s="104" t="n">
        <v>21.94</v>
      </c>
      <c r="G45" s="196" t="n">
        <v>2065</v>
      </c>
      <c r="H45" s="104" t="n">
        <v>17.69</v>
      </c>
      <c r="I45" s="148" t="n">
        <v>99.72</v>
      </c>
      <c r="J45" s="148" t="n">
        <v>99.45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3</v>
      </c>
      <c r="D46" s="104" t="n">
        <v>98.09</v>
      </c>
      <c r="E46" s="196" t="n">
        <v>2570</v>
      </c>
      <c r="F46" s="104" t="n">
        <v>21.79</v>
      </c>
      <c r="G46" s="196" t="n">
        <v>2071</v>
      </c>
      <c r="H46" s="104" t="n">
        <v>17.56</v>
      </c>
      <c r="I46" s="148" t="n">
        <v>99.47</v>
      </c>
      <c r="J46" s="148" t="n">
        <v>98.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71</v>
      </c>
      <c r="D47" s="104" t="n">
        <v>99.09</v>
      </c>
      <c r="E47" s="196" t="n">
        <v>2588</v>
      </c>
      <c r="F47" s="104" t="n">
        <v>22.07</v>
      </c>
      <c r="G47" s="196" t="n">
        <v>2077</v>
      </c>
      <c r="H47" s="104" t="n">
        <v>17.71</v>
      </c>
      <c r="I47" s="148" t="n">
        <v>99.61</v>
      </c>
      <c r="J47" s="148" t="n">
        <v>98.8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9</v>
      </c>
      <c r="D48" s="104" t="n">
        <v>100.17</v>
      </c>
      <c r="E48" s="196" t="n">
        <v>2597</v>
      </c>
      <c r="F48" s="104" t="n">
        <v>22.48</v>
      </c>
      <c r="G48" s="196" t="n">
        <v>2085</v>
      </c>
      <c r="H48" s="104" t="n">
        <v>18.05</v>
      </c>
      <c r="I48" s="148" t="n">
        <v>99.26</v>
      </c>
      <c r="J48" s="148" t="n">
        <v>99.55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13</v>
      </c>
      <c r="D49" s="104" t="n">
        <v>100.23</v>
      </c>
      <c r="E49" s="196" t="n">
        <v>2616</v>
      </c>
      <c r="F49" s="104" t="n">
        <v>22.75</v>
      </c>
      <c r="G49" s="196" t="n">
        <v>2100</v>
      </c>
      <c r="H49" s="104" t="n">
        <v>18.26</v>
      </c>
      <c r="I49" s="148" t="n">
        <v>100.27</v>
      </c>
      <c r="J49" s="148" t="n">
        <v>100.66</v>
      </c>
    </row>
    <row r="50" customFormat="false" ht="11.1" hidden="true" customHeight="true" outlineLevel="0" collapsed="false">
      <c r="A50" s="102"/>
      <c r="B50" s="103" t="s">
        <v>277</v>
      </c>
      <c r="C50" s="104" t="n">
        <v>99.85</v>
      </c>
      <c r="D50" s="104" t="n">
        <v>100.54</v>
      </c>
      <c r="E50" s="196" t="n">
        <v>2622</v>
      </c>
      <c r="F50" s="104" t="n">
        <v>22.88</v>
      </c>
      <c r="G50" s="196" t="n">
        <v>2107</v>
      </c>
      <c r="H50" s="104" t="n">
        <v>18.39</v>
      </c>
      <c r="I50" s="148" t="n">
        <v>100.77</v>
      </c>
      <c r="J50" s="148" t="n">
        <v>100.9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</v>
      </c>
      <c r="D51" s="104" t="n">
        <v>101.53</v>
      </c>
      <c r="E51" s="196" t="n">
        <v>2634</v>
      </c>
      <c r="F51" s="104" t="n">
        <v>22.78</v>
      </c>
      <c r="G51" s="196" t="n">
        <v>2121</v>
      </c>
      <c r="H51" s="104" t="n">
        <v>18.34</v>
      </c>
      <c r="I51" s="148" t="n">
        <v>100.18</v>
      </c>
      <c r="J51" s="148" t="n">
        <v>99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87</v>
      </c>
      <c r="D52" s="104" t="n">
        <v>101.7</v>
      </c>
      <c r="E52" s="196" t="n">
        <v>2639</v>
      </c>
      <c r="F52" s="104" t="n">
        <v>23.05</v>
      </c>
      <c r="G52" s="196" t="n">
        <v>2124</v>
      </c>
      <c r="H52" s="104" t="n">
        <v>18.55</v>
      </c>
      <c r="I52" s="148" t="n">
        <v>100.39</v>
      </c>
      <c r="J52" s="148" t="n">
        <v>100.54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1</v>
      </c>
      <c r="D53" s="104" t="n">
        <v>101.61</v>
      </c>
      <c r="E53" s="196" t="n">
        <v>2647</v>
      </c>
      <c r="F53" s="104" t="n">
        <v>23.13</v>
      </c>
      <c r="G53" s="196" t="n">
        <v>2129</v>
      </c>
      <c r="H53" s="104" t="n">
        <v>18.61</v>
      </c>
      <c r="I53" s="148" t="n">
        <v>100.65</v>
      </c>
      <c r="J53" s="148" t="n">
        <v>100.9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1</v>
      </c>
      <c r="D54" s="104" t="n">
        <v>102.39</v>
      </c>
      <c r="E54" s="196" t="n">
        <v>2668</v>
      </c>
      <c r="F54" s="104" t="n">
        <v>23.43</v>
      </c>
      <c r="G54" s="196" t="n">
        <v>2147</v>
      </c>
      <c r="H54" s="104" t="n">
        <v>18.85</v>
      </c>
      <c r="I54" s="148" t="n">
        <v>101.25</v>
      </c>
      <c r="J54" s="148" t="n">
        <v>101.4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68</v>
      </c>
      <c r="D55" s="104" t="n">
        <v>102.61</v>
      </c>
      <c r="E55" s="196" t="n">
        <v>2659</v>
      </c>
      <c r="F55" s="104" t="n">
        <v>23.49</v>
      </c>
      <c r="G55" s="196" t="n">
        <v>2139</v>
      </c>
      <c r="H55" s="104" t="n">
        <v>18.9</v>
      </c>
      <c r="I55" s="148" t="n">
        <v>101.34</v>
      </c>
      <c r="J55" s="148" t="n">
        <v>101.5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2</v>
      </c>
      <c r="D56" s="104" t="n">
        <v>102.91</v>
      </c>
      <c r="E56" s="196" t="n">
        <v>2667</v>
      </c>
      <c r="F56" s="104" t="n">
        <v>23.34</v>
      </c>
      <c r="G56" s="196" t="n">
        <v>2147</v>
      </c>
      <c r="H56" s="104" t="n">
        <v>18.79</v>
      </c>
      <c r="I56" s="148" t="n">
        <v>101.14</v>
      </c>
      <c r="J56" s="148" t="n">
        <v>100.58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2</v>
      </c>
      <c r="D57" s="104" t="n">
        <v>103.58</v>
      </c>
      <c r="E57" s="196" t="n">
        <v>2694</v>
      </c>
      <c r="F57" s="104" t="n">
        <v>23.56</v>
      </c>
      <c r="G57" s="196" t="n">
        <v>2166</v>
      </c>
      <c r="H57" s="104" t="n">
        <v>18.94</v>
      </c>
      <c r="I57" s="148" t="n">
        <v>101.32</v>
      </c>
      <c r="J57" s="148" t="n">
        <v>100.89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6</v>
      </c>
      <c r="D58" s="104" t="n">
        <v>104.2</v>
      </c>
      <c r="E58" s="196" t="n">
        <v>2711</v>
      </c>
      <c r="F58" s="104" t="n">
        <v>23.93</v>
      </c>
      <c r="G58" s="196" t="n">
        <v>2183</v>
      </c>
      <c r="H58" s="104" t="n">
        <v>19.27</v>
      </c>
      <c r="I58" s="148" t="n">
        <v>101.71</v>
      </c>
      <c r="J58" s="148" t="n">
        <v>101.8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83</v>
      </c>
      <c r="D59" s="104" t="n">
        <v>103.89</v>
      </c>
      <c r="E59" s="196" t="n">
        <v>2714</v>
      </c>
      <c r="F59" s="104" t="n">
        <v>23.94</v>
      </c>
      <c r="G59" s="196" t="n">
        <v>2176</v>
      </c>
      <c r="H59" s="104" t="n">
        <v>19.19</v>
      </c>
      <c r="I59" s="148" t="n">
        <v>102.27</v>
      </c>
      <c r="J59" s="148" t="n">
        <v>102.21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88</v>
      </c>
      <c r="D60" s="104" t="n">
        <v>104.34</v>
      </c>
      <c r="E60" s="196" t="n">
        <v>2716</v>
      </c>
      <c r="F60" s="104" t="n">
        <v>24.03</v>
      </c>
      <c r="G60" s="196" t="n">
        <v>2179</v>
      </c>
      <c r="H60" s="104" t="n">
        <v>19.28</v>
      </c>
      <c r="I60" s="148" t="n">
        <v>102.31</v>
      </c>
      <c r="J60" s="148" t="n">
        <v>102.18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4</v>
      </c>
      <c r="D61" s="104" t="n">
        <v>104.7</v>
      </c>
      <c r="E61" s="196" t="n">
        <v>2735</v>
      </c>
      <c r="F61" s="104" t="n">
        <v>24.06</v>
      </c>
      <c r="G61" s="196" t="n">
        <v>2192</v>
      </c>
      <c r="H61" s="104" t="n">
        <v>19.29</v>
      </c>
      <c r="I61" s="148" t="n">
        <v>102.49</v>
      </c>
      <c r="J61" s="148" t="n">
        <v>101.94</v>
      </c>
    </row>
    <row r="62" customFormat="false" ht="11.1" hidden="true" customHeight="true" outlineLevel="0" collapsed="false">
      <c r="A62" s="102"/>
      <c r="B62" s="103" t="s">
        <v>277</v>
      </c>
      <c r="C62" s="104" t="n">
        <v>102.89</v>
      </c>
      <c r="D62" s="104" t="n">
        <v>105.33</v>
      </c>
      <c r="E62" s="196" t="n">
        <v>2735</v>
      </c>
      <c r="F62" s="104" t="n">
        <v>24.15</v>
      </c>
      <c r="G62" s="196" t="n">
        <v>2197</v>
      </c>
      <c r="H62" s="104" t="n">
        <v>19.4</v>
      </c>
      <c r="I62" s="148" t="n">
        <v>102.01</v>
      </c>
      <c r="J62" s="148" t="n">
        <v>101.7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81</v>
      </c>
      <c r="D63" s="104" t="n">
        <v>105.09</v>
      </c>
      <c r="E63" s="196" t="n">
        <v>2742</v>
      </c>
      <c r="F63" s="104" t="n">
        <v>24.1</v>
      </c>
      <c r="G63" s="196" t="n">
        <v>2204</v>
      </c>
      <c r="H63" s="104" t="n">
        <v>19.37</v>
      </c>
      <c r="I63" s="148" t="n">
        <v>102.35</v>
      </c>
      <c r="J63" s="148" t="n">
        <v>101.74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7</v>
      </c>
      <c r="D64" s="104" t="n">
        <v>105.64</v>
      </c>
      <c r="E64" s="196" t="n">
        <v>2734</v>
      </c>
      <c r="F64" s="104" t="n">
        <v>24.18</v>
      </c>
      <c r="G64" s="196" t="n">
        <v>2199</v>
      </c>
      <c r="H64" s="104" t="n">
        <v>19.45</v>
      </c>
      <c r="I64" s="148" t="n">
        <v>102.16</v>
      </c>
      <c r="J64" s="148" t="n">
        <v>101.5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42</v>
      </c>
      <c r="D65" s="104" t="n">
        <v>105.11</v>
      </c>
      <c r="E65" s="196" t="n">
        <v>2732</v>
      </c>
      <c r="F65" s="104" t="n">
        <v>24.11</v>
      </c>
      <c r="G65" s="196" t="n">
        <v>2197</v>
      </c>
      <c r="H65" s="104" t="n">
        <v>19.39</v>
      </c>
      <c r="I65" s="148" t="n">
        <v>102.35</v>
      </c>
      <c r="J65" s="148" t="n">
        <v>101.76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5</v>
      </c>
      <c r="D66" s="104" t="n">
        <v>104.94</v>
      </c>
      <c r="E66" s="196" t="n">
        <v>2735</v>
      </c>
      <c r="F66" s="104" t="n">
        <v>23.92</v>
      </c>
      <c r="G66" s="196" t="n">
        <v>2199</v>
      </c>
      <c r="H66" s="104" t="n">
        <v>19.23</v>
      </c>
      <c r="I66" s="148" t="n">
        <v>102.39</v>
      </c>
      <c r="J66" s="148" t="n">
        <v>101.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6</v>
      </c>
      <c r="D67" s="104" t="n">
        <v>105.72</v>
      </c>
      <c r="E67" s="196" t="n">
        <v>2738</v>
      </c>
      <c r="F67" s="104" t="n">
        <v>24.45</v>
      </c>
      <c r="G67" s="196" t="n">
        <v>2209</v>
      </c>
      <c r="H67" s="104" t="n">
        <v>19.73</v>
      </c>
      <c r="I67" s="148" t="n">
        <v>102.15</v>
      </c>
      <c r="J67" s="148" t="n">
        <v>102.6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61</v>
      </c>
      <c r="D68" s="104" t="n">
        <v>106.52</v>
      </c>
      <c r="E68" s="196" t="n">
        <v>2738</v>
      </c>
      <c r="F68" s="104" t="n">
        <v>24.02</v>
      </c>
      <c r="G68" s="196" t="n">
        <v>2207</v>
      </c>
      <c r="H68" s="104" t="n">
        <v>19.36</v>
      </c>
      <c r="I68" s="148" t="n">
        <v>101.42</v>
      </c>
      <c r="J68" s="148" t="n">
        <v>100.04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04</v>
      </c>
      <c r="D69" s="104" t="n">
        <v>107.09</v>
      </c>
      <c r="E69" s="196" t="n">
        <v>2728</v>
      </c>
      <c r="F69" s="104" t="n">
        <v>24.23</v>
      </c>
      <c r="G69" s="196" t="n">
        <v>2204</v>
      </c>
      <c r="H69" s="104" t="n">
        <v>19.58</v>
      </c>
      <c r="I69" s="148" t="n">
        <v>100.63</v>
      </c>
      <c r="J69" s="148" t="n">
        <v>100.38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12</v>
      </c>
      <c r="D70" s="104" t="n">
        <v>107.06</v>
      </c>
      <c r="E70" s="196" t="n">
        <v>2728</v>
      </c>
      <c r="F70" s="104" t="n">
        <v>24.17</v>
      </c>
      <c r="G70" s="196" t="n">
        <v>2203</v>
      </c>
      <c r="H70" s="104" t="n">
        <v>19.52</v>
      </c>
      <c r="I70" s="148" t="n">
        <v>100.53</v>
      </c>
      <c r="J70" s="148" t="n">
        <v>100.1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9</v>
      </c>
      <c r="D71" s="104" t="n">
        <v>108.81</v>
      </c>
      <c r="E71" s="196" t="n">
        <v>2754</v>
      </c>
      <c r="F71" s="104" t="n">
        <v>24.34</v>
      </c>
      <c r="G71" s="196" t="n">
        <v>2217</v>
      </c>
      <c r="H71" s="104" t="n">
        <v>19.59</v>
      </c>
      <c r="I71" s="148" t="n">
        <v>100.28</v>
      </c>
      <c r="J71" s="148" t="n">
        <v>99.2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51</v>
      </c>
      <c r="D72" s="104" t="n">
        <v>109.57</v>
      </c>
      <c r="E72" s="196" t="n">
        <v>2759</v>
      </c>
      <c r="F72" s="104" t="n">
        <v>24.55</v>
      </c>
      <c r="G72" s="196" t="n">
        <v>2227</v>
      </c>
      <c r="H72" s="104" t="n">
        <v>19.82</v>
      </c>
      <c r="I72" s="148" t="n">
        <v>99.41</v>
      </c>
      <c r="J72" s="148" t="n">
        <v>99.3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</v>
      </c>
      <c r="D73" s="104" t="n">
        <v>110.04</v>
      </c>
      <c r="E73" s="196" t="n">
        <v>2770</v>
      </c>
      <c r="F73" s="104" t="n">
        <v>24.64</v>
      </c>
      <c r="G73" s="196" t="n">
        <v>2231</v>
      </c>
      <c r="H73" s="104" t="n">
        <v>19.85</v>
      </c>
      <c r="I73" s="148" t="n">
        <v>99.33</v>
      </c>
      <c r="J73" s="148" t="n">
        <v>99.32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86</v>
      </c>
      <c r="D74" s="104" t="n">
        <v>110.96</v>
      </c>
      <c r="E74" s="196" t="n">
        <v>2768</v>
      </c>
      <c r="F74" s="104" t="n">
        <v>24.57</v>
      </c>
      <c r="G74" s="196" t="n">
        <v>2231</v>
      </c>
      <c r="H74" s="104" t="n">
        <v>19.8</v>
      </c>
      <c r="I74" s="148" t="n">
        <v>98.47</v>
      </c>
      <c r="J74" s="148" t="n">
        <v>98.2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69</v>
      </c>
      <c r="D75" s="104" t="n">
        <v>110.62</v>
      </c>
      <c r="E75" s="196" t="n">
        <v>2777</v>
      </c>
      <c r="F75" s="104" t="n">
        <v>24.42</v>
      </c>
      <c r="G75" s="196" t="n">
        <v>2248</v>
      </c>
      <c r="H75" s="104" t="n">
        <v>19.77</v>
      </c>
      <c r="I75" s="148" t="n">
        <v>98.96</v>
      </c>
      <c r="J75" s="148" t="n">
        <v>97.94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67</v>
      </c>
      <c r="D76" s="104" t="n">
        <v>110.7</v>
      </c>
      <c r="E76" s="196" t="n">
        <v>2790</v>
      </c>
      <c r="F76" s="104" t="n">
        <v>24.75</v>
      </c>
      <c r="G76" s="196" t="n">
        <v>2263</v>
      </c>
      <c r="H76" s="104" t="n">
        <v>20.08</v>
      </c>
      <c r="I76" s="148" t="n">
        <v>99.44</v>
      </c>
      <c r="J76" s="148" t="n">
        <v>99.1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4</v>
      </c>
      <c r="D77" s="104" t="n">
        <v>111.28</v>
      </c>
      <c r="E77" s="196" t="n">
        <v>2789</v>
      </c>
      <c r="F77" s="104" t="n">
        <v>24.8</v>
      </c>
      <c r="G77" s="196" t="n">
        <v>2260</v>
      </c>
      <c r="H77" s="104" t="n">
        <v>20.09</v>
      </c>
      <c r="I77" s="148" t="n">
        <v>98.96</v>
      </c>
      <c r="J77" s="148" t="n">
        <v>98.84</v>
      </c>
    </row>
    <row r="78" customFormat="false" ht="11.1" hidden="false" customHeight="true" outlineLevel="0" collapsed="false">
      <c r="A78" s="102"/>
      <c r="B78" s="103" t="s">
        <v>277</v>
      </c>
      <c r="C78" s="104" t="n">
        <v>107.99</v>
      </c>
      <c r="D78" s="104" t="n">
        <v>111.51</v>
      </c>
      <c r="E78" s="196" t="n">
        <v>2794</v>
      </c>
      <c r="F78" s="104" t="n">
        <v>24.88</v>
      </c>
      <c r="G78" s="196" t="n">
        <v>2268</v>
      </c>
      <c r="H78" s="104" t="n">
        <v>20.2</v>
      </c>
      <c r="I78" s="148" t="n">
        <v>99.26</v>
      </c>
      <c r="J78" s="148" t="n">
        <v>98.9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8</v>
      </c>
      <c r="D79" s="104" t="n">
        <v>111.99</v>
      </c>
      <c r="E79" s="196" t="n">
        <v>2823</v>
      </c>
      <c r="F79" s="104" t="n">
        <v>25.15</v>
      </c>
      <c r="G79" s="196" t="n">
        <v>2294</v>
      </c>
      <c r="H79" s="104" t="n">
        <v>20.43</v>
      </c>
      <c r="I79" s="148" t="n">
        <v>99.58</v>
      </c>
      <c r="J79" s="148" t="n">
        <v>99.6</v>
      </c>
    </row>
    <row r="80" customFormat="false" ht="11.1" hidden="false" customHeight="true" outlineLevel="0" collapsed="false">
      <c r="A80" s="102"/>
      <c r="B80" s="103" t="s">
        <v>275</v>
      </c>
      <c r="C80" s="104" t="n">
        <v>107.86</v>
      </c>
      <c r="D80" s="104" t="n">
        <v>110.96</v>
      </c>
      <c r="E80" s="196" t="n">
        <v>2837</v>
      </c>
      <c r="F80" s="104" t="n">
        <v>24.8</v>
      </c>
      <c r="G80" s="196" t="n">
        <v>2309</v>
      </c>
      <c r="H80" s="104" t="n">
        <v>20.18</v>
      </c>
      <c r="I80" s="148" t="n">
        <v>100.93</v>
      </c>
      <c r="J80" s="148" t="n">
        <v>99.13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17</v>
      </c>
      <c r="D81" s="104" t="n">
        <v>110.62</v>
      </c>
      <c r="E81" s="196" t="n">
        <v>2853</v>
      </c>
      <c r="F81" s="104" t="n">
        <v>25.25</v>
      </c>
      <c r="G81" s="196" t="n">
        <v>2319</v>
      </c>
      <c r="H81" s="104" t="n">
        <v>20.52</v>
      </c>
      <c r="I81" s="148" t="n">
        <v>102.15</v>
      </c>
      <c r="J81" s="148" t="n">
        <v>101.24</v>
      </c>
    </row>
    <row r="82" customFormat="false" ht="11.1" hidden="false" customHeight="true" outlineLevel="0" collapsed="false">
      <c r="A82" s="102"/>
      <c r="B82" s="103" t="s">
        <v>277</v>
      </c>
      <c r="C82" s="104" t="n">
        <v>104.72</v>
      </c>
      <c r="D82" s="104" t="n">
        <v>109.85</v>
      </c>
      <c r="E82" s="196" t="n">
        <v>2856</v>
      </c>
      <c r="F82" s="104" t="n">
        <v>25.84</v>
      </c>
      <c r="G82" s="196" t="n">
        <v>2318</v>
      </c>
      <c r="H82" s="104" t="n">
        <v>20.97</v>
      </c>
      <c r="I82" s="148" t="n">
        <v>104.65</v>
      </c>
      <c r="J82" s="148" t="n">
        <v>104.3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16</v>
      </c>
      <c r="D83" s="104" t="n">
        <v>107.63</v>
      </c>
      <c r="E83" s="196" t="n">
        <v>2840</v>
      </c>
      <c r="F83" s="104" t="n">
        <v>26.15</v>
      </c>
      <c r="G83" s="196" t="n">
        <v>2296</v>
      </c>
      <c r="H83" s="104" t="n">
        <v>21.14</v>
      </c>
      <c r="I83" s="148" t="n">
        <v>107.72</v>
      </c>
      <c r="J83" s="148" t="n">
        <v>107.7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1.88</v>
      </c>
      <c r="D84" s="104" t="n">
        <v>108.64</v>
      </c>
      <c r="E84" s="196" t="n">
        <v>2841</v>
      </c>
      <c r="F84" s="104" t="n">
        <v>26.29</v>
      </c>
      <c r="G84" s="196" t="n">
        <v>2298</v>
      </c>
      <c r="H84" s="104" t="n">
        <v>21.27</v>
      </c>
      <c r="I84" s="148" t="n">
        <v>107.02</v>
      </c>
      <c r="J84" s="148" t="n">
        <v>107.35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63</v>
      </c>
      <c r="D85" s="104" t="n">
        <v>109.09</v>
      </c>
      <c r="E85" s="196" t="n">
        <v>2853</v>
      </c>
      <c r="F85" s="104" t="n">
        <v>26.14</v>
      </c>
      <c r="G85" s="196" t="n">
        <v>2310</v>
      </c>
      <c r="H85" s="104" t="n">
        <v>21.17</v>
      </c>
      <c r="I85" s="148" t="n">
        <v>106.66</v>
      </c>
      <c r="J85" s="148" t="n">
        <v>106.31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93</v>
      </c>
      <c r="D86" s="104" t="n">
        <v>108.61</v>
      </c>
      <c r="E86" s="196" t="n">
        <v>2860</v>
      </c>
      <c r="F86" s="104" t="n">
        <v>25.84</v>
      </c>
      <c r="G86" s="196" t="n">
        <v>2317</v>
      </c>
      <c r="H86" s="104" t="n">
        <v>20.94</v>
      </c>
      <c r="I86" s="148" t="n">
        <v>106.62</v>
      </c>
      <c r="J86" s="148" t="n">
        <v>105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3.44</v>
      </c>
      <c r="D87" s="104" t="n">
        <v>108.74</v>
      </c>
      <c r="E87" s="196" t="n">
        <v>2893</v>
      </c>
      <c r="F87" s="104" t="n">
        <v>26.26</v>
      </c>
      <c r="G87" s="196" t="n">
        <v>2337</v>
      </c>
      <c r="H87" s="104" t="n">
        <v>21.21</v>
      </c>
      <c r="I87" s="148" t="n">
        <v>107.34</v>
      </c>
      <c r="J87" s="148" t="n">
        <v>107.15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1</v>
      </c>
      <c r="D88" s="104" t="n">
        <v>110.22</v>
      </c>
      <c r="E88" s="196" t="n">
        <v>2905</v>
      </c>
      <c r="F88" s="104" t="n">
        <v>26.11</v>
      </c>
      <c r="G88" s="196" t="n">
        <v>2356</v>
      </c>
      <c r="H88" s="104" t="n">
        <v>21.18</v>
      </c>
      <c r="I88" s="148" t="n">
        <v>105.74</v>
      </c>
      <c r="J88" s="148" t="n">
        <v>105.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86</v>
      </c>
      <c r="D89" s="104" t="n">
        <v>109.91</v>
      </c>
      <c r="E89" s="196" t="n">
        <v>2916</v>
      </c>
      <c r="F89" s="104" t="n">
        <v>25.99</v>
      </c>
      <c r="G89" s="196" t="n">
        <v>2361</v>
      </c>
      <c r="H89" s="104" t="n">
        <v>21.04</v>
      </c>
      <c r="I89" s="148" t="n">
        <v>105.72</v>
      </c>
      <c r="J89" s="148" t="n">
        <v>104.8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48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13903371567605</v>
      </c>
      <c r="D103" s="106" t="n">
        <v>0.0488818281803844</v>
      </c>
      <c r="E103" s="106" t="n">
        <v>4.8016701461378</v>
      </c>
      <c r="F103" s="106" t="n">
        <v>4.50160771704179</v>
      </c>
      <c r="G103" s="106" t="n">
        <v>4.12960609911055</v>
      </c>
      <c r="H103" s="106" t="n">
        <v>3.83411580594679</v>
      </c>
      <c r="I103" s="106" t="n">
        <v>4.93073491429912</v>
      </c>
      <c r="J103" s="106" t="n">
        <v>4.4597319416439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6465947325678</v>
      </c>
      <c r="D104" s="106" t="n">
        <v>0.244289727616945</v>
      </c>
      <c r="E104" s="106" t="n">
        <v>1.34462151394423</v>
      </c>
      <c r="F104" s="106" t="n">
        <v>1.23076923076924</v>
      </c>
      <c r="G104" s="106" t="n">
        <v>1.28126906650397</v>
      </c>
      <c r="H104" s="106" t="n">
        <v>1.13036925395629</v>
      </c>
      <c r="I104" s="106" t="n">
        <v>1.00693667487135</v>
      </c>
      <c r="J104" s="106" t="n">
        <v>0.95378676053140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71137835337649</v>
      </c>
      <c r="D105" s="106" t="n">
        <v>1.71804557085416</v>
      </c>
      <c r="E105" s="106" t="n">
        <v>1.62162162162163</v>
      </c>
      <c r="F105" s="106" t="n">
        <v>2.61398176291794</v>
      </c>
      <c r="G105" s="106" t="n">
        <v>1.92771084337349</v>
      </c>
      <c r="H105" s="106" t="n">
        <v>2.90611028315946</v>
      </c>
      <c r="I105" s="106" t="n">
        <v>-0.0775365529463983</v>
      </c>
      <c r="J105" s="106" t="n">
        <v>0.87729164323474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6912232833108</v>
      </c>
      <c r="D106" s="106" t="n">
        <v>0.754671777671305</v>
      </c>
      <c r="E106" s="106" t="n">
        <v>3.52998065764024</v>
      </c>
      <c r="F106" s="106" t="n">
        <v>1.00710900473935</v>
      </c>
      <c r="G106" s="106" t="n">
        <v>3.42789598108749</v>
      </c>
      <c r="H106" s="106" t="n">
        <v>0.941346850108602</v>
      </c>
      <c r="I106" s="106" t="n">
        <v>1.42999667442633</v>
      </c>
      <c r="J106" s="106" t="n">
        <v>0.26758835990634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90331922477176</v>
      </c>
      <c r="D107" s="106" t="n">
        <v>-0.321008203542974</v>
      </c>
      <c r="E107" s="106" t="n">
        <v>2.28865016347501</v>
      </c>
      <c r="F107" s="106" t="n">
        <v>3.2258064516129</v>
      </c>
      <c r="G107" s="106" t="n">
        <v>2.57142857142858</v>
      </c>
      <c r="H107" s="106" t="n">
        <v>3.44332855093256</v>
      </c>
      <c r="I107" s="106" t="n">
        <v>2.89617486338798</v>
      </c>
      <c r="J107" s="106" t="n">
        <v>3.5360836205937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403361344537828</v>
      </c>
      <c r="D108" s="106" t="n">
        <v>0.751431297709914</v>
      </c>
      <c r="E108" s="106" t="n">
        <v>3.37899543378994</v>
      </c>
      <c r="F108" s="106" t="n">
        <v>3.12499999999997</v>
      </c>
      <c r="G108" s="106" t="n">
        <v>2.95264623955431</v>
      </c>
      <c r="H108" s="106" t="n">
        <v>2.70457697642163</v>
      </c>
      <c r="I108" s="106" t="n">
        <v>2.98459904407859</v>
      </c>
      <c r="J108" s="106" t="n">
        <v>2.35205670712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502176096417799</v>
      </c>
      <c r="D109" s="106" t="n">
        <v>0.840535101219373</v>
      </c>
      <c r="E109" s="106" t="n">
        <v>-0.0883392226148487</v>
      </c>
      <c r="F109" s="106" t="n">
        <v>0.385674931129486</v>
      </c>
      <c r="G109" s="106" t="n">
        <v>-0.0541125541125496</v>
      </c>
      <c r="H109" s="106" t="n">
        <v>0.40513166779202</v>
      </c>
      <c r="I109" s="106" t="n">
        <v>-0.587871287128706</v>
      </c>
      <c r="J109" s="106" t="n">
        <v>-0.4407135362014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54918942926938</v>
      </c>
      <c r="D110" s="106" t="n">
        <v>-0.410894576191595</v>
      </c>
      <c r="E110" s="106" t="n">
        <v>-0.132625994694962</v>
      </c>
      <c r="F110" s="106" t="n">
        <v>0.878155872667392</v>
      </c>
      <c r="G110" s="106" t="n">
        <v>0.27070925825663</v>
      </c>
      <c r="H110" s="106" t="n">
        <v>1.27774041694688</v>
      </c>
      <c r="I110" s="106" t="n">
        <v>0.850710654632223</v>
      </c>
      <c r="J110" s="106" t="n">
        <v>1.2858347386172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549327354260072</v>
      </c>
      <c r="D111" s="106" t="n">
        <v>0.565837557467887</v>
      </c>
      <c r="E111" s="106" t="n">
        <v>1.85922974767595</v>
      </c>
      <c r="F111" s="106" t="n">
        <v>1.68661588683352</v>
      </c>
      <c r="G111" s="106" t="n">
        <v>1.88984881209504</v>
      </c>
      <c r="H111" s="106" t="n">
        <v>1.79282868525897</v>
      </c>
      <c r="I111" s="106" t="n">
        <v>1.27558893117994</v>
      </c>
      <c r="J111" s="106" t="n">
        <v>1.144640998959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2575537964098</v>
      </c>
      <c r="D112" s="106" t="n">
        <v>0.867424686437701</v>
      </c>
      <c r="E112" s="106" t="n">
        <v>0.738809213385494</v>
      </c>
      <c r="F112" s="106" t="n">
        <v>0.535045478865698</v>
      </c>
      <c r="G112" s="106" t="n">
        <v>0.635930047694757</v>
      </c>
      <c r="H112" s="106" t="n">
        <v>0.39138943248534</v>
      </c>
      <c r="I112" s="106" t="n">
        <v>-0.284408329101069</v>
      </c>
      <c r="J112" s="106" t="n">
        <v>-0.36008230452675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30416068866577</v>
      </c>
      <c r="D113" s="106" t="n">
        <v>0.60429982568273</v>
      </c>
      <c r="E113" s="106" t="n">
        <v>0.905953408110435</v>
      </c>
      <c r="F113" s="106" t="n">
        <v>1.1708355508249</v>
      </c>
      <c r="G113" s="106" t="n">
        <v>0.737230121116369</v>
      </c>
      <c r="H113" s="106" t="n">
        <v>1.03963612735542</v>
      </c>
      <c r="I113" s="106" t="n">
        <v>0.458388509728039</v>
      </c>
      <c r="J113" s="106" t="n">
        <v>0.55756324212701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56043956043956</v>
      </c>
      <c r="D114" s="106" t="n">
        <v>0.924107658542226</v>
      </c>
      <c r="E114" s="106" t="n">
        <v>0.983326207781104</v>
      </c>
      <c r="F114" s="106" t="n">
        <v>0.736454497632792</v>
      </c>
      <c r="G114" s="106" t="n">
        <v>0.261369576581288</v>
      </c>
      <c r="H114" s="106" t="n">
        <v>0</v>
      </c>
      <c r="I114" s="106" t="n">
        <v>0.0506996552423402</v>
      </c>
      <c r="J114" s="106" t="n">
        <v>-0.15401991990964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468052683139206</v>
      </c>
      <c r="D115" s="106" t="n">
        <v>0.480714203960162</v>
      </c>
      <c r="E115" s="106" t="n">
        <v>-0.127011007620652</v>
      </c>
      <c r="F115" s="106" t="n">
        <v>0.156657963446477</v>
      </c>
      <c r="G115" s="106" t="n">
        <v>-0.104275286757044</v>
      </c>
      <c r="H115" s="106" t="n">
        <v>0.19292604501608</v>
      </c>
      <c r="I115" s="106" t="n">
        <v>-0.608087564609321</v>
      </c>
      <c r="J115" s="106" t="n">
        <v>-0.32908268202385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556879739991</v>
      </c>
      <c r="D116" s="106" t="n">
        <v>0.478414397995209</v>
      </c>
      <c r="E116" s="106" t="n">
        <v>0.423908435777861</v>
      </c>
      <c r="F116" s="106" t="n">
        <v>0.260688216892603</v>
      </c>
      <c r="G116" s="106" t="n">
        <v>0.208768267223377</v>
      </c>
      <c r="H116" s="106" t="n">
        <v>0.0641848523748507</v>
      </c>
      <c r="I116" s="106" t="n">
        <v>-0.244723156928714</v>
      </c>
      <c r="J116" s="106" t="n">
        <v>-0.216673545191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656408049069185</v>
      </c>
      <c r="D117" s="106" t="n">
        <v>1.30370706269132</v>
      </c>
      <c r="E117" s="106" t="n">
        <v>1.22414520894894</v>
      </c>
      <c r="F117" s="106" t="n">
        <v>2.34009360374414</v>
      </c>
      <c r="G117" s="106" t="n">
        <v>1.14583333333333</v>
      </c>
      <c r="H117" s="106" t="n">
        <v>2.24502886465683</v>
      </c>
      <c r="I117" s="106" t="n">
        <v>0.531534294183771</v>
      </c>
      <c r="J117" s="106" t="n">
        <v>1.0340192327577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320718409236775</v>
      </c>
      <c r="D118" s="106" t="n">
        <v>0.257385854968661</v>
      </c>
      <c r="E118" s="106" t="n">
        <v>1.1259382819016</v>
      </c>
      <c r="F118" s="106" t="n">
        <v>0.457317073170742</v>
      </c>
      <c r="G118" s="106" t="n">
        <v>1.08135942327496</v>
      </c>
      <c r="H118" s="106" t="n">
        <v>0.376411543287333</v>
      </c>
      <c r="I118" s="106" t="n">
        <v>1.18962887646161</v>
      </c>
      <c r="J118" s="106" t="n">
        <v>0.20468734008802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73157951021292</v>
      </c>
      <c r="D119" s="106" t="n">
        <v>1.10503404397812</v>
      </c>
      <c r="E119" s="106" t="n">
        <v>1.11340206185567</v>
      </c>
      <c r="F119" s="106" t="n">
        <v>2.37733940313606</v>
      </c>
      <c r="G119" s="106" t="n">
        <v>0.916963830871126</v>
      </c>
      <c r="H119" s="106" t="n">
        <v>2.25</v>
      </c>
      <c r="I119" s="106" t="n">
        <v>0.120578778135055</v>
      </c>
      <c r="J119" s="106" t="n">
        <v>1.225615361045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11819529760632</v>
      </c>
      <c r="D120" s="106" t="n">
        <v>-0.0220799293442155</v>
      </c>
      <c r="E120" s="106" t="n">
        <v>0.611745513866225</v>
      </c>
      <c r="F120" s="106" t="n">
        <v>0.444664031620562</v>
      </c>
      <c r="G120" s="106" t="n">
        <v>0.454316002019169</v>
      </c>
      <c r="H120" s="106" t="n">
        <v>0.244498777506095</v>
      </c>
      <c r="I120" s="106" t="n">
        <v>0.401445202729818</v>
      </c>
      <c r="J120" s="106" t="n">
        <v>0.50448996064977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0739801310505186</v>
      </c>
      <c r="D121" s="106" t="n">
        <v>0.596289752650165</v>
      </c>
      <c r="E121" s="106" t="n">
        <v>0.689096068098905</v>
      </c>
      <c r="F121" s="106" t="n">
        <v>1.22970978848991</v>
      </c>
      <c r="G121" s="106" t="n">
        <v>0.653266331658301</v>
      </c>
      <c r="H121" s="106" t="n">
        <v>1.15853658536587</v>
      </c>
      <c r="I121" s="106" t="n">
        <v>0.759696121551372</v>
      </c>
      <c r="J121" s="106" t="n">
        <v>0.5923100090352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518244315177157</v>
      </c>
      <c r="D122" s="106" t="n">
        <v>0.252469813391883</v>
      </c>
      <c r="E122" s="106" t="n">
        <v>-0.120772946859901</v>
      </c>
      <c r="F122" s="106" t="n">
        <v>0.485908649173979</v>
      </c>
      <c r="G122" s="106" t="n">
        <v>0.299550673989017</v>
      </c>
      <c r="H122" s="106" t="n">
        <v>0.964436407474395</v>
      </c>
      <c r="I122" s="106" t="n">
        <v>0.406746031746025</v>
      </c>
      <c r="J122" s="106" t="n">
        <v>0.21956087824351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72804592814</v>
      </c>
      <c r="D123" s="106" t="n">
        <v>1.18252490966823</v>
      </c>
      <c r="E123" s="106" t="n">
        <v>-0.362756952841593</v>
      </c>
      <c r="F123" s="106" t="n">
        <v>-0.0483558994197182</v>
      </c>
      <c r="G123" s="106" t="n">
        <v>-0.248880039820804</v>
      </c>
      <c r="H123" s="106" t="n">
        <v>0.0597014925373145</v>
      </c>
      <c r="I123" s="106" t="n">
        <v>-1.7093172611402</v>
      </c>
      <c r="J123" s="106" t="n">
        <v>-1.194981079466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60585089650837</v>
      </c>
      <c r="D124" s="106" t="n">
        <v>0.476138946001512</v>
      </c>
      <c r="E124" s="106" t="n">
        <v>0.889967637540451</v>
      </c>
      <c r="F124" s="106" t="n">
        <v>0.387034349298503</v>
      </c>
      <c r="G124" s="106" t="n">
        <v>0.54890219560879</v>
      </c>
      <c r="H124" s="106" t="n">
        <v>0</v>
      </c>
      <c r="I124" s="106" t="n">
        <v>0.221149979895458</v>
      </c>
      <c r="J124" s="106" t="n">
        <v>-0.090707518645444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875</v>
      </c>
      <c r="D125" s="106" t="n">
        <v>0.936995153473347</v>
      </c>
      <c r="E125" s="106" t="n">
        <v>0.441058540497181</v>
      </c>
      <c r="F125" s="106" t="n">
        <v>1.30120481927712</v>
      </c>
      <c r="G125" s="106" t="n">
        <v>0.347394540942929</v>
      </c>
      <c r="H125" s="106" t="n">
        <v>1.25298329355607</v>
      </c>
      <c r="I125" s="106" t="n">
        <v>-0.230692076228692</v>
      </c>
      <c r="J125" s="106" t="n">
        <v>0.39342277817007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785019656524</v>
      </c>
      <c r="D126" s="106" t="n">
        <v>0.288092189500631</v>
      </c>
      <c r="E126" s="106" t="n">
        <v>0.119760479041915</v>
      </c>
      <c r="F126" s="106" t="n">
        <v>1.95052331113226</v>
      </c>
      <c r="G126" s="106" t="n">
        <v>-0.247279920870426</v>
      </c>
      <c r="H126" s="106" t="n">
        <v>1.53211549793755</v>
      </c>
      <c r="I126" s="106" t="n">
        <v>0.502664119835131</v>
      </c>
      <c r="J126" s="106" t="n">
        <v>1.617765273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3199709211756</v>
      </c>
      <c r="D127" s="106" t="n">
        <v>0.766038940312797</v>
      </c>
      <c r="E127" s="106" t="n">
        <v>-0.239234449760758</v>
      </c>
      <c r="F127" s="106" t="n">
        <v>-2.5664955669622</v>
      </c>
      <c r="G127" s="106" t="n">
        <v>-0.198314328210216</v>
      </c>
      <c r="H127" s="106" t="n">
        <v>-2.49564712710388</v>
      </c>
      <c r="I127" s="106" t="n">
        <v>-1.39041712513755</v>
      </c>
      <c r="J127" s="106" t="n">
        <v>-3.3026797191733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74573834462933</v>
      </c>
      <c r="D128" s="106" t="n">
        <v>0.348432055749143</v>
      </c>
      <c r="E128" s="106" t="n">
        <v>-0.119904076738607</v>
      </c>
      <c r="F128" s="106" t="n">
        <v>0.574712643678168</v>
      </c>
      <c r="G128" s="106" t="n">
        <v>-0.198708395429705</v>
      </c>
      <c r="H128" s="106" t="n">
        <v>0.476190476190482</v>
      </c>
      <c r="I128" s="106" t="n">
        <v>-0.273889227023744</v>
      </c>
      <c r="J128" s="106" t="n">
        <v>0.21474588403722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68836494105599</v>
      </c>
      <c r="D129" s="106" t="n">
        <v>0.599747474747474</v>
      </c>
      <c r="E129" s="106" t="n">
        <v>0.720288115246092</v>
      </c>
      <c r="F129" s="106" t="n">
        <v>0.857142857142847</v>
      </c>
      <c r="G129" s="106" t="n">
        <v>0.746640119462413</v>
      </c>
      <c r="H129" s="106" t="n">
        <v>0.888625592417071</v>
      </c>
      <c r="I129" s="106" t="n">
        <v>-0.040687620791374</v>
      </c>
      <c r="J129" s="106" t="n">
        <v>0.265306122448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12105798575792</v>
      </c>
      <c r="D130" s="106" t="n">
        <v>0.95178328626713</v>
      </c>
      <c r="E130" s="106" t="n">
        <v>0.0794596742153431</v>
      </c>
      <c r="F130" s="106" t="n">
        <v>0.424929178470251</v>
      </c>
      <c r="G130" s="106" t="n">
        <v>0.0494071146245148</v>
      </c>
      <c r="H130" s="106" t="n">
        <v>0.411039342337062</v>
      </c>
      <c r="I130" s="106" t="n">
        <v>-0.641090872087105</v>
      </c>
      <c r="J130" s="106" t="n">
        <v>-0.52920822308163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3030303030303</v>
      </c>
      <c r="D131" s="106" t="n">
        <v>-0.55946953999171</v>
      </c>
      <c r="E131" s="106" t="n">
        <v>0.238189757840416</v>
      </c>
      <c r="F131" s="106" t="n">
        <v>0.893276915843913</v>
      </c>
      <c r="G131" s="106" t="n">
        <v>0.395061728395049</v>
      </c>
      <c r="H131" s="106" t="n">
        <v>1.05263157894737</v>
      </c>
      <c r="I131" s="106" t="n">
        <v>1.30069643588693</v>
      </c>
      <c r="J131" s="106" t="n">
        <v>1.503990178023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214329454990832</v>
      </c>
      <c r="D132" s="106" t="n">
        <v>0.104188372577624</v>
      </c>
      <c r="E132" s="106" t="n">
        <v>0.277227722772281</v>
      </c>
      <c r="F132" s="106" t="n">
        <v>-0.0465983224603974</v>
      </c>
      <c r="G132" s="106" t="n">
        <v>0.0983767830792033</v>
      </c>
      <c r="H132" s="106" t="n">
        <v>-0.289351851851862</v>
      </c>
      <c r="I132" s="106" t="n">
        <v>0.485289657264175</v>
      </c>
      <c r="J132" s="106" t="n">
        <v>-0.181433323253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593229006852809</v>
      </c>
      <c r="D133" s="106" t="n">
        <v>-0.603663613655286</v>
      </c>
      <c r="E133" s="106" t="n">
        <v>0.434439178515007</v>
      </c>
      <c r="F133" s="106" t="n">
        <v>-0.186480186480182</v>
      </c>
      <c r="G133" s="106" t="n">
        <v>0.294840294840299</v>
      </c>
      <c r="H133" s="106" t="n">
        <v>-0.29019152640744</v>
      </c>
      <c r="I133" s="106" t="n">
        <v>1.03632156152531</v>
      </c>
      <c r="J133" s="106" t="n">
        <v>0.4342118549934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956888568782802</v>
      </c>
      <c r="D134" s="106" t="n">
        <v>1.53926701570681</v>
      </c>
      <c r="E134" s="106" t="n">
        <v>-0.432559968541085</v>
      </c>
      <c r="F134" s="106" t="n">
        <v>1.07426436244747</v>
      </c>
      <c r="G134" s="106" t="n">
        <v>0.0489955903968564</v>
      </c>
      <c r="H134" s="106" t="n">
        <v>1.62980209545984</v>
      </c>
      <c r="I134" s="106" t="n">
        <v>-1.39414459271062</v>
      </c>
      <c r="J134" s="106" t="n">
        <v>-0.4624974864266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509580105992598</v>
      </c>
      <c r="D135" s="106" t="n">
        <v>-0.0103124677735451</v>
      </c>
      <c r="E135" s="106" t="n">
        <v>1.4612954186414</v>
      </c>
      <c r="F135" s="106" t="n">
        <v>1.20147874306838</v>
      </c>
      <c r="G135" s="106" t="n">
        <v>1.46914789422135</v>
      </c>
      <c r="H135" s="106" t="n">
        <v>1.14547537227949</v>
      </c>
      <c r="I135" s="106" t="n">
        <v>1.40375681680469</v>
      </c>
      <c r="J135" s="106" t="n">
        <v>1.191919191919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56524396455129</v>
      </c>
      <c r="D136" s="106" t="n">
        <v>0.907590759075916</v>
      </c>
      <c r="E136" s="106" t="n">
        <v>-0.350330868042036</v>
      </c>
      <c r="F136" s="106" t="n">
        <v>0.182648401826498</v>
      </c>
      <c r="G136" s="106" t="n">
        <v>-0.337837837837839</v>
      </c>
      <c r="H136" s="106" t="n">
        <v>0.169875424688556</v>
      </c>
      <c r="I136" s="106" t="n">
        <v>-0.687182551538683</v>
      </c>
      <c r="J136" s="106" t="n">
        <v>-0.72868836095028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163621599682</v>
      </c>
      <c r="D137" s="106" t="n">
        <v>0.25551921504497</v>
      </c>
      <c r="E137" s="106" t="n">
        <v>0.390625</v>
      </c>
      <c r="F137" s="106" t="n">
        <v>-0.683682771194171</v>
      </c>
      <c r="G137" s="106" t="n">
        <v>0.290556900726386</v>
      </c>
      <c r="H137" s="106" t="n">
        <v>-0.734878462408148</v>
      </c>
      <c r="I137" s="106" t="n">
        <v>-0.25070196550341</v>
      </c>
      <c r="J137" s="106" t="n">
        <v>-0.894922071392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85090285483702</v>
      </c>
      <c r="D138" s="106" t="n">
        <v>1.01947191354878</v>
      </c>
      <c r="E138" s="106" t="n">
        <v>0.700389105058363</v>
      </c>
      <c r="F138" s="106" t="n">
        <v>1.2849931161083</v>
      </c>
      <c r="G138" s="106" t="n">
        <v>0.289715113471758</v>
      </c>
      <c r="H138" s="106" t="n">
        <v>0.854214123006841</v>
      </c>
      <c r="I138" s="106" t="n">
        <v>0.140745953553846</v>
      </c>
      <c r="J138" s="106" t="n">
        <v>0.2435064935064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681977735432767</v>
      </c>
      <c r="D139" s="106" t="n">
        <v>1.08991825613079</v>
      </c>
      <c r="E139" s="106" t="n">
        <v>0.347758887171551</v>
      </c>
      <c r="F139" s="106" t="n">
        <v>1.85772541912097</v>
      </c>
      <c r="G139" s="106" t="n">
        <v>0.385170919595581</v>
      </c>
      <c r="H139" s="106" t="n">
        <v>1.91981931112366</v>
      </c>
      <c r="I139" s="106" t="n">
        <v>-0.351370344342925</v>
      </c>
      <c r="J139" s="106" t="n">
        <v>0.75910931174088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58989939236969</v>
      </c>
      <c r="D140" s="106" t="n">
        <v>0.0598981731057222</v>
      </c>
      <c r="E140" s="106" t="n">
        <v>0.731613400077009</v>
      </c>
      <c r="F140" s="106" t="n">
        <v>1.20106761565837</v>
      </c>
      <c r="G140" s="106" t="n">
        <v>0.719424460431654</v>
      </c>
      <c r="H140" s="106" t="n">
        <v>1.16343490304709</v>
      </c>
      <c r="I140" s="106" t="n">
        <v>1.01752971992745</v>
      </c>
      <c r="J140" s="106" t="n">
        <v>1.1150175791059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279636472585636</v>
      </c>
      <c r="D141" s="106" t="n">
        <v>0.309288636136884</v>
      </c>
      <c r="E141" s="106" t="n">
        <v>0.229357798165125</v>
      </c>
      <c r="F141" s="106" t="n">
        <v>0.571428571428555</v>
      </c>
      <c r="G141" s="106" t="n">
        <v>0.333333333333343</v>
      </c>
      <c r="H141" s="106" t="n">
        <v>0.711938663745883</v>
      </c>
      <c r="I141" s="106" t="n">
        <v>0.498653635184994</v>
      </c>
      <c r="J141" s="106" t="n">
        <v>0.29803298231669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5157736604909</v>
      </c>
      <c r="D142" s="106" t="n">
        <v>0.984682713347908</v>
      </c>
      <c r="E142" s="106" t="n">
        <v>0.45766590389016</v>
      </c>
      <c r="F142" s="106" t="n">
        <v>-0.437062937062933</v>
      </c>
      <c r="G142" s="106" t="n">
        <v>0.66445182724253</v>
      </c>
      <c r="H142" s="106" t="n">
        <v>-0.271886895051665</v>
      </c>
      <c r="I142" s="106" t="n">
        <v>-0.585491713803705</v>
      </c>
      <c r="J142" s="106" t="n">
        <v>-1.426307448494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297324083250743</v>
      </c>
      <c r="D143" s="106" t="n">
        <v>0.167438195607204</v>
      </c>
      <c r="E143" s="106" t="n">
        <v>0.189825360668181</v>
      </c>
      <c r="F143" s="106" t="n">
        <v>1.18525021949078</v>
      </c>
      <c r="G143" s="106" t="n">
        <v>0.141442715700137</v>
      </c>
      <c r="H143" s="106" t="n">
        <v>1.14503816793894</v>
      </c>
      <c r="I143" s="106" t="n">
        <v>0.209622679177485</v>
      </c>
      <c r="J143" s="106" t="n">
        <v>1.024919614147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6550014870627</v>
      </c>
      <c r="D144" s="106" t="n">
        <v>-0.0884955752212306</v>
      </c>
      <c r="E144" s="106" t="n">
        <v>0.303145130731338</v>
      </c>
      <c r="F144" s="106" t="n">
        <v>0.347071583514108</v>
      </c>
      <c r="G144" s="106" t="n">
        <v>0.235404896421841</v>
      </c>
      <c r="H144" s="106" t="n">
        <v>0.32345013477088</v>
      </c>
      <c r="I144" s="106" t="n">
        <v>0.258989939236983</v>
      </c>
      <c r="J144" s="106" t="n">
        <v>0.43763676148796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196412644933</v>
      </c>
      <c r="D145" s="106" t="n">
        <v>0.767640980218488</v>
      </c>
      <c r="E145" s="106" t="n">
        <v>0.793350963354726</v>
      </c>
      <c r="F145" s="106" t="n">
        <v>1.29701686121919</v>
      </c>
      <c r="G145" s="106" t="n">
        <v>0.845467355565987</v>
      </c>
      <c r="H145" s="106" t="n">
        <v>1.28962923159592</v>
      </c>
      <c r="I145" s="106" t="n">
        <v>0.596125186289115</v>
      </c>
      <c r="J145" s="106" t="n">
        <v>0.49514755397109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5279398674704</v>
      </c>
      <c r="D146" s="106" t="n">
        <v>0.214864732884081</v>
      </c>
      <c r="E146" s="106" t="n">
        <v>-0.337331334332831</v>
      </c>
      <c r="F146" s="106" t="n">
        <v>0.256081946222778</v>
      </c>
      <c r="G146" s="106" t="n">
        <v>-0.37261294829996</v>
      </c>
      <c r="H146" s="106" t="n">
        <v>0.26525198938991</v>
      </c>
      <c r="I146" s="106" t="n">
        <v>0.0888888888888886</v>
      </c>
      <c r="J146" s="106" t="n">
        <v>0.05912495072921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16487882399687</v>
      </c>
      <c r="D147" s="106" t="n">
        <v>0.292369164798757</v>
      </c>
      <c r="E147" s="106" t="n">
        <v>0.300864986837141</v>
      </c>
      <c r="F147" s="106" t="n">
        <v>-0.63856960408684</v>
      </c>
      <c r="G147" s="106" t="n">
        <v>0.374006545114554</v>
      </c>
      <c r="H147" s="106" t="n">
        <v>-0.582010582010582</v>
      </c>
      <c r="I147" s="106" t="n">
        <v>-0.197355437142306</v>
      </c>
      <c r="J147" s="106" t="n">
        <v>-0.945440220602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10276679841877</v>
      </c>
      <c r="D148" s="106" t="n">
        <v>0.651054319308145</v>
      </c>
      <c r="E148" s="106" t="n">
        <v>1.01237345331833</v>
      </c>
      <c r="F148" s="106" t="n">
        <v>0.942587832047991</v>
      </c>
      <c r="G148" s="106" t="n">
        <v>0.884955752212392</v>
      </c>
      <c r="H148" s="106" t="n">
        <v>0.79829696647154</v>
      </c>
      <c r="I148" s="106" t="n">
        <v>0.17797112912794</v>
      </c>
      <c r="J148" s="106" t="n">
        <v>0.30821236826406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5247990590096</v>
      </c>
      <c r="D149" s="106" t="n">
        <v>0.598571152732191</v>
      </c>
      <c r="E149" s="106" t="n">
        <v>0.631031922791394</v>
      </c>
      <c r="F149" s="106" t="n">
        <v>1.5704584040747</v>
      </c>
      <c r="G149" s="106" t="n">
        <v>0.784856879039708</v>
      </c>
      <c r="H149" s="106" t="n">
        <v>1.74234424498417</v>
      </c>
      <c r="I149" s="106" t="n">
        <v>0.384919068298444</v>
      </c>
      <c r="J149" s="106" t="n">
        <v>0.951531370799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20496772931742</v>
      </c>
      <c r="D150" s="106" t="n">
        <v>-0.297504798464502</v>
      </c>
      <c r="E150" s="106" t="n">
        <v>0.110660272962008</v>
      </c>
      <c r="F150" s="106" t="n">
        <v>0.0417885499373227</v>
      </c>
      <c r="G150" s="106" t="n">
        <v>-0.320659642693542</v>
      </c>
      <c r="H150" s="106" t="n">
        <v>-0.415153087701086</v>
      </c>
      <c r="I150" s="106" t="n">
        <v>0.55058499655884</v>
      </c>
      <c r="J150" s="106" t="n">
        <v>0.35346097201767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91014435824297</v>
      </c>
      <c r="D151" s="106" t="n">
        <v>0.433150447588801</v>
      </c>
      <c r="E151" s="106" t="n">
        <v>0.0736919675755416</v>
      </c>
      <c r="F151" s="106" t="n">
        <v>0.375939849624047</v>
      </c>
      <c r="G151" s="106" t="n">
        <v>0.137867647058826</v>
      </c>
      <c r="H151" s="106" t="n">
        <v>0.468994267847833</v>
      </c>
      <c r="I151" s="106" t="n">
        <v>0.0391121541018862</v>
      </c>
      <c r="J151" s="106" t="n">
        <v>-0.02935133548575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10404397330206</v>
      </c>
      <c r="D152" s="106" t="n">
        <v>0.345025876940767</v>
      </c>
      <c r="E152" s="106" t="n">
        <v>0.699558173784979</v>
      </c>
      <c r="F152" s="106" t="n">
        <v>0.124843945068662</v>
      </c>
      <c r="G152" s="106" t="n">
        <v>0.596603946764574</v>
      </c>
      <c r="H152" s="106" t="n">
        <v>0.051867219917014</v>
      </c>
      <c r="I152" s="106" t="n">
        <v>0.175935881145534</v>
      </c>
      <c r="J152" s="106" t="n">
        <v>-0.2348796241926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8515624999986</v>
      </c>
      <c r="D153" s="106" t="n">
        <v>0.601719197707723</v>
      </c>
      <c r="E153" s="106" t="n">
        <v>0</v>
      </c>
      <c r="F153" s="106" t="n">
        <v>0.374064837905223</v>
      </c>
      <c r="G153" s="106" t="n">
        <v>0.228102189781026</v>
      </c>
      <c r="H153" s="106" t="n">
        <v>0.570243649559359</v>
      </c>
      <c r="I153" s="106" t="n">
        <v>-0.46833837447555</v>
      </c>
      <c r="J153" s="106" t="n">
        <v>-0.2060035314891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777529400330366</v>
      </c>
      <c r="D154" s="106" t="n">
        <v>-0.227855311876951</v>
      </c>
      <c r="E154" s="106" t="n">
        <v>0.255941499085921</v>
      </c>
      <c r="F154" s="106" t="n">
        <v>-0.207039337474114</v>
      </c>
      <c r="G154" s="106" t="n">
        <v>0.318616294947645</v>
      </c>
      <c r="H154" s="106" t="n">
        <v>-0.154639175257714</v>
      </c>
      <c r="I154" s="106" t="n">
        <v>0.333300656798357</v>
      </c>
      <c r="J154" s="106" t="n">
        <v>0.0098299420033356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36173523976268</v>
      </c>
      <c r="D155" s="106" t="n">
        <v>0.523360928727755</v>
      </c>
      <c r="E155" s="106" t="n">
        <v>-0.291757840991977</v>
      </c>
      <c r="F155" s="106" t="n">
        <v>0.331950207468879</v>
      </c>
      <c r="G155" s="106" t="n">
        <v>-0.226860254083476</v>
      </c>
      <c r="H155" s="106" t="n">
        <v>0.413009808982963</v>
      </c>
      <c r="I155" s="106" t="n">
        <v>-0.185637518319496</v>
      </c>
      <c r="J155" s="106" t="n">
        <v>-0.2162374680558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43498587708189</v>
      </c>
      <c r="D156" s="106" t="n">
        <v>-0.501703900037867</v>
      </c>
      <c r="E156" s="106" t="n">
        <v>-0.0731528895391449</v>
      </c>
      <c r="F156" s="106" t="n">
        <v>-0.289495450785765</v>
      </c>
      <c r="G156" s="106" t="n">
        <v>-0.0909504320145516</v>
      </c>
      <c r="H156" s="106" t="n">
        <v>-0.308483290488425</v>
      </c>
      <c r="I156" s="106" t="n">
        <v>0.185982772122159</v>
      </c>
      <c r="J156" s="106" t="n">
        <v>0.23640661938534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781097441905843</v>
      </c>
      <c r="D157" s="106" t="n">
        <v>-0.161735324897734</v>
      </c>
      <c r="E157" s="106" t="n">
        <v>0.10980966325036</v>
      </c>
      <c r="F157" s="106" t="n">
        <v>-0.788054749066774</v>
      </c>
      <c r="G157" s="106" t="n">
        <v>0.0910332271279088</v>
      </c>
      <c r="H157" s="106" t="n">
        <v>-0.825167612171214</v>
      </c>
      <c r="I157" s="106" t="n">
        <v>0.0390815828041013</v>
      </c>
      <c r="J157" s="106" t="n">
        <v>-0.6485849056603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51219512195115</v>
      </c>
      <c r="D158" s="106" t="n">
        <v>0.743281875357354</v>
      </c>
      <c r="E158" s="106" t="n">
        <v>0.109689213893958</v>
      </c>
      <c r="F158" s="106" t="n">
        <v>2.21571906354514</v>
      </c>
      <c r="G158" s="106" t="n">
        <v>0.454752160072758</v>
      </c>
      <c r="H158" s="106" t="n">
        <v>2.60010400416017</v>
      </c>
      <c r="I158" s="106" t="n">
        <v>-0.234397890418975</v>
      </c>
      <c r="J158" s="106" t="n">
        <v>1.483679525222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29146412599647</v>
      </c>
      <c r="D159" s="106" t="n">
        <v>0.756715853197122</v>
      </c>
      <c r="E159" s="106" t="n">
        <v>0</v>
      </c>
      <c r="F159" s="106" t="n">
        <v>-1.75869120654396</v>
      </c>
      <c r="G159" s="106" t="n">
        <v>-0.0905387052965239</v>
      </c>
      <c r="H159" s="106" t="n">
        <v>-1.87531677648252</v>
      </c>
      <c r="I159" s="106" t="n">
        <v>-0.714635340186007</v>
      </c>
      <c r="J159" s="106" t="n">
        <v>-2.4951267056530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15017855419379</v>
      </c>
      <c r="D160" s="106" t="n">
        <v>0.53511077731882</v>
      </c>
      <c r="E160" s="106" t="n">
        <v>-0.365230094959827</v>
      </c>
      <c r="F160" s="106" t="n">
        <v>0.874271440466274</v>
      </c>
      <c r="G160" s="106" t="n">
        <v>-0.135931128228364</v>
      </c>
      <c r="H160" s="106" t="n">
        <v>1.13636363636363</v>
      </c>
      <c r="I160" s="106" t="n">
        <v>-0.778939065273136</v>
      </c>
      <c r="J160" s="106" t="n">
        <v>0.33986405437825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768935024990469</v>
      </c>
      <c r="D161" s="106" t="n">
        <v>-0.0280138201512727</v>
      </c>
      <c r="E161" s="106" t="n">
        <v>0</v>
      </c>
      <c r="F161" s="106" t="n">
        <v>-0.24762690879075</v>
      </c>
      <c r="G161" s="106" t="n">
        <v>-0.0453720508166953</v>
      </c>
      <c r="H161" s="106" t="n">
        <v>-0.306435137895818</v>
      </c>
      <c r="I161" s="106" t="n">
        <v>-0.0993739441518358</v>
      </c>
      <c r="J161" s="106" t="n">
        <v>-0.20920502092050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974644640798</v>
      </c>
      <c r="D162" s="106" t="n">
        <v>1.63459742200635</v>
      </c>
      <c r="E162" s="106" t="n">
        <v>0.953079178885631</v>
      </c>
      <c r="F162" s="106" t="n">
        <v>0.703351261894909</v>
      </c>
      <c r="G162" s="106" t="n">
        <v>0.635497049477991</v>
      </c>
      <c r="H162" s="106" t="n">
        <v>0.358606557377044</v>
      </c>
      <c r="I162" s="106" t="n">
        <v>-0.248681985476978</v>
      </c>
      <c r="J162" s="106" t="n">
        <v>-0.95837076969152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6271942309517</v>
      </c>
      <c r="D163" s="106" t="n">
        <v>0.698465214594251</v>
      </c>
      <c r="E163" s="106" t="n">
        <v>0.181554103122721</v>
      </c>
      <c r="F163" s="106" t="n">
        <v>0.86277732128184</v>
      </c>
      <c r="G163" s="106" t="n">
        <v>0.451059990978806</v>
      </c>
      <c r="H163" s="106" t="n">
        <v>1.17406840224605</v>
      </c>
      <c r="I163" s="106" t="n">
        <v>-0.867570801755093</v>
      </c>
      <c r="J163" s="106" t="n">
        <v>0.18143332325371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0050699464844</v>
      </c>
      <c r="D164" s="106" t="n">
        <v>0.428949529980855</v>
      </c>
      <c r="E164" s="106" t="n">
        <v>0.398695179412826</v>
      </c>
      <c r="F164" s="106" t="n">
        <v>0.366598778004061</v>
      </c>
      <c r="G164" s="106" t="n">
        <v>0.179613830264927</v>
      </c>
      <c r="H164" s="106" t="n">
        <v>0.151362260343092</v>
      </c>
      <c r="I164" s="106" t="n">
        <v>-0.0804748013278385</v>
      </c>
      <c r="J164" s="106" t="n">
        <v>-0.070429620686198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03738317757023</v>
      </c>
      <c r="D165" s="106" t="n">
        <v>0.836059614685553</v>
      </c>
      <c r="E165" s="106" t="n">
        <v>-0.072202166064983</v>
      </c>
      <c r="F165" s="106" t="n">
        <v>-0.284090909090907</v>
      </c>
      <c r="G165" s="106" t="n">
        <v>0</v>
      </c>
      <c r="H165" s="106" t="n">
        <v>-0.251889168765757</v>
      </c>
      <c r="I165" s="106" t="n">
        <v>-0.865800865800864</v>
      </c>
      <c r="J165" s="106" t="n">
        <v>-1.0974627466773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5761171889487</v>
      </c>
      <c r="D166" s="106" t="n">
        <v>-0.306416726748367</v>
      </c>
      <c r="E166" s="106" t="n">
        <v>0.325144508670519</v>
      </c>
      <c r="F166" s="106" t="n">
        <v>-0.610500610500608</v>
      </c>
      <c r="G166" s="106" t="n">
        <v>0.761990138951148</v>
      </c>
      <c r="H166" s="106" t="n">
        <v>-0.151515151515156</v>
      </c>
      <c r="I166" s="106" t="n">
        <v>0.49761348634101</v>
      </c>
      <c r="J166" s="106" t="n">
        <v>-0.2952254911941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185718265391444</v>
      </c>
      <c r="D167" s="106" t="n">
        <v>0.0723196528656729</v>
      </c>
      <c r="E167" s="106" t="n">
        <v>0.468131076701468</v>
      </c>
      <c r="F167" s="106" t="n">
        <v>1.35135135135134</v>
      </c>
      <c r="G167" s="106" t="n">
        <v>0.667259786476862</v>
      </c>
      <c r="H167" s="106" t="n">
        <v>1.56803237228122</v>
      </c>
      <c r="I167" s="106" t="n">
        <v>0.485044462409064</v>
      </c>
      <c r="J167" s="106" t="n">
        <v>1.2762916071063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651899322002</v>
      </c>
      <c r="D168" s="106" t="n">
        <v>0.523938572719061</v>
      </c>
      <c r="E168" s="106" t="n">
        <v>-0.0358422939068106</v>
      </c>
      <c r="F168" s="106" t="n">
        <v>0.202020202020208</v>
      </c>
      <c r="G168" s="106" t="n">
        <v>-0.132567388422444</v>
      </c>
      <c r="H168" s="106" t="n">
        <v>0.049800796812761</v>
      </c>
      <c r="I168" s="106" t="n">
        <v>-0.482703137570397</v>
      </c>
      <c r="J168" s="106" t="n">
        <v>-0.35285815102328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138709080821158</v>
      </c>
      <c r="D169" s="106" t="n">
        <v>0.206685837526962</v>
      </c>
      <c r="E169" s="106" t="n">
        <v>0.179275726066692</v>
      </c>
      <c r="F169" s="106" t="n">
        <v>0.322580645161281</v>
      </c>
      <c r="G169" s="106" t="n">
        <v>0.353982300884951</v>
      </c>
      <c r="H169" s="106" t="n">
        <v>0.547536087605778</v>
      </c>
      <c r="I169" s="106" t="n">
        <v>0.303152789005679</v>
      </c>
      <c r="J169" s="106" t="n">
        <v>0.1112909753136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50069450875074</v>
      </c>
      <c r="D170" s="106" t="n">
        <v>0.430454667742779</v>
      </c>
      <c r="E170" s="106" t="n">
        <v>1.03793843951325</v>
      </c>
      <c r="F170" s="106" t="n">
        <v>1.08520900321543</v>
      </c>
      <c r="G170" s="106" t="n">
        <v>1.14638447971782</v>
      </c>
      <c r="H170" s="106" t="n">
        <v>1.13861386138613</v>
      </c>
      <c r="I170" s="106" t="n">
        <v>0.322385653838396</v>
      </c>
      <c r="J170" s="106" t="n">
        <v>0.65689742294085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86397058823529</v>
      </c>
      <c r="D171" s="106" t="n">
        <v>-0.91972497544424</v>
      </c>
      <c r="E171" s="106" t="n">
        <v>0.495926319518247</v>
      </c>
      <c r="F171" s="106" t="n">
        <v>-1.39165009940358</v>
      </c>
      <c r="G171" s="106" t="n">
        <v>0.653879686137742</v>
      </c>
      <c r="H171" s="106" t="n">
        <v>-1.22369065100342</v>
      </c>
      <c r="I171" s="106" t="n">
        <v>1.35569391444066</v>
      </c>
      <c r="J171" s="106" t="n">
        <v>-0.4718875502008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3971815316151</v>
      </c>
      <c r="D172" s="106" t="n">
        <v>-0.306416726748367</v>
      </c>
      <c r="E172" s="106" t="n">
        <v>0.563976031018683</v>
      </c>
      <c r="F172" s="106" t="n">
        <v>1.81451612903226</v>
      </c>
      <c r="G172" s="106" t="n">
        <v>0.433087916847128</v>
      </c>
      <c r="H172" s="106" t="n">
        <v>1.68483647175421</v>
      </c>
      <c r="I172" s="106" t="n">
        <v>1.20875854552661</v>
      </c>
      <c r="J172" s="106" t="n">
        <v>2.128518107535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8608752449379</v>
      </c>
      <c r="D173" s="106" t="n">
        <v>-0.696076658832041</v>
      </c>
      <c r="E173" s="106" t="n">
        <v>0.105152471083073</v>
      </c>
      <c r="F173" s="106" t="n">
        <v>2.33663366336634</v>
      </c>
      <c r="G173" s="106" t="n">
        <v>-0.0431220353600708</v>
      </c>
      <c r="H173" s="106" t="n">
        <v>2.19298245614034</v>
      </c>
      <c r="I173" s="106" t="n">
        <v>2.44738130200686</v>
      </c>
      <c r="J173" s="106" t="n">
        <v>3.091663374160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39954163483576</v>
      </c>
      <c r="D174" s="106" t="n">
        <v>-2.02093764223942</v>
      </c>
      <c r="E174" s="106" t="n">
        <v>-0.560224089635852</v>
      </c>
      <c r="F174" s="106" t="n">
        <v>1.19969040247679</v>
      </c>
      <c r="G174" s="106" t="n">
        <v>-0.949094046591895</v>
      </c>
      <c r="H174" s="106" t="n">
        <v>0.81068192656177</v>
      </c>
      <c r="I174" s="106" t="n">
        <v>2.93358815097943</v>
      </c>
      <c r="J174" s="106" t="n">
        <v>3.267222381910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711743772241988</v>
      </c>
      <c r="D175" s="106" t="n">
        <v>0.938400074328726</v>
      </c>
      <c r="E175" s="106" t="n">
        <v>0.0352112676056322</v>
      </c>
      <c r="F175" s="106" t="n">
        <v>0.535372848948384</v>
      </c>
      <c r="G175" s="106" t="n">
        <v>0.0871080139372822</v>
      </c>
      <c r="H175" s="106" t="n">
        <v>0.614947965941354</v>
      </c>
      <c r="I175" s="106" t="n">
        <v>-0.649832900111406</v>
      </c>
      <c r="J175" s="106" t="n">
        <v>-0.39896084616812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36160188457006</v>
      </c>
      <c r="D176" s="106" t="n">
        <v>0.414212076583212</v>
      </c>
      <c r="E176" s="106" t="n">
        <v>0.422386483632536</v>
      </c>
      <c r="F176" s="106" t="n">
        <v>-0.570559147965</v>
      </c>
      <c r="G176" s="106" t="n">
        <v>0.522193211488258</v>
      </c>
      <c r="H176" s="106" t="n">
        <v>-0.470145745181</v>
      </c>
      <c r="I176" s="106" t="n">
        <v>-0.336385722294892</v>
      </c>
      <c r="J176" s="106" t="n">
        <v>-0.968793665579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92312189418325</v>
      </c>
      <c r="D177" s="106" t="n">
        <v>-0.440003666697237</v>
      </c>
      <c r="E177" s="106" t="n">
        <v>0.245355765860495</v>
      </c>
      <c r="F177" s="106" t="n">
        <v>-1.14766641162969</v>
      </c>
      <c r="G177" s="106" t="n">
        <v>0.303030303030297</v>
      </c>
      <c r="H177" s="106" t="n">
        <v>-1.08644307982995</v>
      </c>
      <c r="I177" s="106" t="n">
        <v>-0.0375023438964917</v>
      </c>
      <c r="J177" s="106" t="n">
        <v>-0.73370332047785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495482366656958</v>
      </c>
      <c r="D178" s="106" t="n">
        <v>0.119694319123468</v>
      </c>
      <c r="E178" s="106" t="n">
        <v>1.15384615384615</v>
      </c>
      <c r="F178" s="106" t="n">
        <v>1.62538699690403</v>
      </c>
      <c r="G178" s="106" t="n">
        <v>0.863185153215369</v>
      </c>
      <c r="H178" s="106" t="n">
        <v>1.2893982808023</v>
      </c>
      <c r="I178" s="106" t="n">
        <v>0.675295441755779</v>
      </c>
      <c r="J178" s="106" t="n">
        <v>1.5351084999526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9044856921887</v>
      </c>
      <c r="D179" s="106" t="n">
        <v>1.36104469376494</v>
      </c>
      <c r="E179" s="106" t="n">
        <v>0.414794331144137</v>
      </c>
      <c r="F179" s="106" t="n">
        <v>-0.571210967250579</v>
      </c>
      <c r="G179" s="106" t="n">
        <v>0.8130081300813</v>
      </c>
      <c r="H179" s="106" t="n">
        <v>-0.141442715700151</v>
      </c>
      <c r="I179" s="106" t="n">
        <v>-1.49059064654369</v>
      </c>
      <c r="J179" s="106" t="n">
        <v>-1.9132057862809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2690446826677</v>
      </c>
      <c r="D180" s="106" t="n">
        <v>-0.281255670477236</v>
      </c>
      <c r="E180" s="106" t="n">
        <v>0.378657487091232</v>
      </c>
      <c r="F180" s="106" t="n">
        <v>-0.459594025277681</v>
      </c>
      <c r="G180" s="106" t="n">
        <v>0.212224108658759</v>
      </c>
      <c r="H180" s="106" t="n">
        <v>-0.661000944287068</v>
      </c>
      <c r="I180" s="106" t="n">
        <v>-0.018914318138826</v>
      </c>
      <c r="J180" s="106" t="n">
        <v>-0.199809705042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439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440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13</v>
      </c>
      <c r="D11" s="148" t="n">
        <v>4.7</v>
      </c>
      <c r="E11" s="148" t="n">
        <v>108.87</v>
      </c>
      <c r="F11" s="148" t="n">
        <v>98.5</v>
      </c>
      <c r="G11" s="148" t="n">
        <v>19.3</v>
      </c>
      <c r="H11" s="148" t="n">
        <v>61.73</v>
      </c>
      <c r="I11" s="148" t="n">
        <v>77.63</v>
      </c>
      <c r="J11" s="148" t="n">
        <v>68.9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29</v>
      </c>
      <c r="D12" s="148" t="n">
        <v>4.77</v>
      </c>
      <c r="E12" s="148" t="n">
        <v>106.8</v>
      </c>
      <c r="F12" s="148" t="n">
        <v>95.94</v>
      </c>
      <c r="G12" s="148" t="n">
        <v>20.79</v>
      </c>
      <c r="H12" s="148" t="n">
        <v>63.04</v>
      </c>
      <c r="I12" s="148" t="n">
        <v>79.76</v>
      </c>
      <c r="J12" s="148" t="n">
        <v>73.13</v>
      </c>
    </row>
    <row r="13" customFormat="false" ht="11.1" hidden="true" customHeight="true" outlineLevel="0" collapsed="false">
      <c r="A13" s="102"/>
      <c r="B13" s="103" t="s">
        <v>276</v>
      </c>
      <c r="C13" s="148" t="n">
        <v>348.36</v>
      </c>
      <c r="D13" s="148" t="n">
        <v>4.85</v>
      </c>
      <c r="E13" s="148" t="n">
        <v>105.77</v>
      </c>
      <c r="F13" s="148" t="n">
        <v>94.89</v>
      </c>
      <c r="G13" s="148" t="n">
        <v>21.62</v>
      </c>
      <c r="H13" s="148" t="n">
        <v>62.2</v>
      </c>
      <c r="I13" s="148" t="n">
        <v>81.68</v>
      </c>
      <c r="J13" s="148" t="n">
        <v>72.24</v>
      </c>
    </row>
    <row r="14" customFormat="false" ht="11.1" hidden="true" customHeight="true" outlineLevel="0" collapsed="false">
      <c r="A14" s="102"/>
      <c r="B14" s="103" t="s">
        <v>277</v>
      </c>
      <c r="C14" s="148" t="n">
        <v>358.95</v>
      </c>
      <c r="D14" s="148" t="n">
        <v>4.84</v>
      </c>
      <c r="E14" s="148" t="n">
        <v>107.94</v>
      </c>
      <c r="F14" s="148" t="n">
        <v>96.86</v>
      </c>
      <c r="G14" s="148" t="n">
        <v>22.11</v>
      </c>
      <c r="H14" s="148" t="n">
        <v>63.3</v>
      </c>
      <c r="I14" s="148" t="n">
        <v>85.46</v>
      </c>
      <c r="J14" s="148" t="n">
        <v>75.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8.29</v>
      </c>
      <c r="D15" s="148" t="n">
        <v>4.72</v>
      </c>
      <c r="E15" s="148" t="n">
        <v>111.04</v>
      </c>
      <c r="F15" s="148" t="n">
        <v>99.96</v>
      </c>
      <c r="G15" s="148" t="n">
        <v>23.78</v>
      </c>
      <c r="H15" s="148" t="n">
        <v>65.05</v>
      </c>
      <c r="I15" s="148" t="n">
        <v>86.61</v>
      </c>
      <c r="J15" s="148" t="n">
        <v>77.09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19</v>
      </c>
      <c r="D16" s="148" t="n">
        <v>4.81</v>
      </c>
      <c r="E16" s="148" t="n">
        <v>107.94</v>
      </c>
      <c r="F16" s="148" t="n">
        <v>97.05</v>
      </c>
      <c r="G16" s="148" t="n">
        <v>24.45</v>
      </c>
      <c r="H16" s="148" t="n">
        <v>65.74</v>
      </c>
      <c r="I16" s="148" t="n">
        <v>88.5</v>
      </c>
      <c r="J16" s="148" t="n">
        <v>79.75</v>
      </c>
    </row>
    <row r="17" customFormat="false" ht="11.1" hidden="true" customHeight="true" outlineLevel="0" collapsed="false">
      <c r="A17" s="102"/>
      <c r="B17" s="103" t="s">
        <v>276</v>
      </c>
      <c r="C17" s="148" t="n">
        <v>374.83</v>
      </c>
      <c r="D17" s="148" t="n">
        <v>4.84</v>
      </c>
      <c r="E17" s="148" t="n">
        <v>106.43</v>
      </c>
      <c r="F17" s="148" t="n">
        <v>95.44</v>
      </c>
      <c r="G17" s="148" t="n">
        <v>25.02</v>
      </c>
      <c r="H17" s="148" t="n">
        <v>65.75</v>
      </c>
      <c r="I17" s="148" t="n">
        <v>90.73</v>
      </c>
      <c r="J17" s="148" t="n">
        <v>82.06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34</v>
      </c>
      <c r="D18" s="148" t="n">
        <v>4.83</v>
      </c>
      <c r="E18" s="148" t="n">
        <v>104.4</v>
      </c>
      <c r="F18" s="148" t="n">
        <v>93.76</v>
      </c>
      <c r="G18" s="148" t="n">
        <v>25.74</v>
      </c>
      <c r="H18" s="148" t="n">
        <v>66.59</v>
      </c>
      <c r="I18" s="148" t="n">
        <v>93.27</v>
      </c>
      <c r="J18" s="148" t="n">
        <v>82.5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7.35</v>
      </c>
      <c r="D19" s="148" t="n">
        <v>4.68</v>
      </c>
      <c r="E19" s="148" t="n">
        <v>102.14</v>
      </c>
      <c r="F19" s="148" t="n">
        <v>91.03</v>
      </c>
      <c r="G19" s="148" t="n">
        <v>25.19</v>
      </c>
      <c r="H19" s="148" t="n">
        <v>67.16</v>
      </c>
      <c r="I19" s="148" t="n">
        <v>95.45</v>
      </c>
      <c r="J19" s="148" t="n">
        <v>82.73</v>
      </c>
    </row>
    <row r="20" customFormat="false" ht="11.1" hidden="true" customHeight="true" outlineLevel="0" collapsed="false">
      <c r="A20" s="102"/>
      <c r="B20" s="103" t="s">
        <v>275</v>
      </c>
      <c r="C20" s="148" t="n">
        <v>380.86</v>
      </c>
      <c r="D20" s="148" t="n">
        <v>4.69</v>
      </c>
      <c r="E20" s="148" t="n">
        <v>100.04</v>
      </c>
      <c r="F20" s="148" t="n">
        <v>89.27</v>
      </c>
      <c r="G20" s="148" t="n">
        <v>25.73</v>
      </c>
      <c r="H20" s="148" t="n">
        <v>67.71</v>
      </c>
      <c r="I20" s="148" t="n">
        <v>97.6</v>
      </c>
      <c r="J20" s="148" t="n">
        <v>85.09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44</v>
      </c>
      <c r="D21" s="148" t="n">
        <v>4.66</v>
      </c>
      <c r="E21" s="148" t="n">
        <v>100.35</v>
      </c>
      <c r="F21" s="148" t="n">
        <v>89.48</v>
      </c>
      <c r="G21" s="148" t="n">
        <v>26.33</v>
      </c>
      <c r="H21" s="148" t="n">
        <v>68.55</v>
      </c>
      <c r="I21" s="148" t="n">
        <v>99.94</v>
      </c>
      <c r="J21" s="148" t="n">
        <v>84.61</v>
      </c>
    </row>
    <row r="22" customFormat="false" ht="11.1" hidden="true" customHeight="true" outlineLevel="0" collapsed="false">
      <c r="A22" s="102"/>
      <c r="B22" s="103" t="s">
        <v>277</v>
      </c>
      <c r="C22" s="148" t="n">
        <v>388.82</v>
      </c>
      <c r="D22" s="148" t="n">
        <v>4.73</v>
      </c>
      <c r="E22" s="148" t="n">
        <v>101.92</v>
      </c>
      <c r="F22" s="148" t="n">
        <v>90.73</v>
      </c>
      <c r="G22" s="148" t="n">
        <v>26</v>
      </c>
      <c r="H22" s="148" t="n">
        <v>68.64</v>
      </c>
      <c r="I22" s="148" t="n">
        <v>101.91</v>
      </c>
      <c r="J22" s="148" t="n">
        <v>85.6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</v>
      </c>
      <c r="D23" s="148" t="n">
        <v>4.95</v>
      </c>
      <c r="E23" s="148" t="n">
        <v>101.15</v>
      </c>
      <c r="F23" s="148" t="n">
        <v>90.21</v>
      </c>
      <c r="G23" s="148" t="n">
        <v>27.2</v>
      </c>
      <c r="H23" s="148" t="n">
        <v>69.9</v>
      </c>
      <c r="I23" s="148" t="n">
        <v>102.78</v>
      </c>
      <c r="J23" s="148" t="n">
        <v>87.02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45</v>
      </c>
      <c r="D24" s="148" t="n">
        <v>4.96</v>
      </c>
      <c r="E24" s="148" t="n">
        <v>102.47</v>
      </c>
      <c r="F24" s="148" t="n">
        <v>91.45</v>
      </c>
      <c r="G24" s="148" t="n">
        <v>27.94</v>
      </c>
      <c r="H24" s="148" t="n">
        <v>70.95</v>
      </c>
      <c r="I24" s="148" t="n">
        <v>104.12</v>
      </c>
      <c r="J24" s="148" t="n">
        <v>87.01</v>
      </c>
    </row>
    <row r="25" customFormat="false" ht="11.1" hidden="true" customHeight="true" outlineLevel="0" collapsed="false">
      <c r="A25" s="102"/>
      <c r="B25" s="103" t="s">
        <v>276</v>
      </c>
      <c r="C25" s="148" t="n">
        <v>402.04</v>
      </c>
      <c r="D25" s="148" t="n">
        <v>4.97</v>
      </c>
      <c r="E25" s="148" t="n">
        <v>103.32</v>
      </c>
      <c r="F25" s="148" t="n">
        <v>92.33</v>
      </c>
      <c r="G25" s="148" t="n">
        <v>28.16</v>
      </c>
      <c r="H25" s="148" t="n">
        <v>72.27</v>
      </c>
      <c r="I25" s="148" t="n">
        <v>104.88</v>
      </c>
      <c r="J25" s="148" t="n">
        <v>88.44</v>
      </c>
    </row>
    <row r="26" customFormat="false" ht="11.1" hidden="true" customHeight="true" outlineLevel="0" collapsed="false">
      <c r="A26" s="102"/>
      <c r="B26" s="103" t="s">
        <v>277</v>
      </c>
      <c r="C26" s="148" t="n">
        <v>410.61</v>
      </c>
      <c r="D26" s="148" t="n">
        <v>5.09</v>
      </c>
      <c r="E26" s="148" t="n">
        <v>107.31</v>
      </c>
      <c r="F26" s="148" t="n">
        <v>96.35</v>
      </c>
      <c r="G26" s="148" t="n">
        <v>28.97</v>
      </c>
      <c r="H26" s="148" t="n">
        <v>73.88</v>
      </c>
      <c r="I26" s="148" t="n">
        <v>104.91</v>
      </c>
      <c r="J26" s="148" t="n">
        <v>90.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0.79</v>
      </c>
      <c r="D27" s="148" t="n">
        <v>5.35</v>
      </c>
      <c r="E27" s="148" t="n">
        <v>105.23</v>
      </c>
      <c r="F27" s="148" t="n">
        <v>93.81</v>
      </c>
      <c r="G27" s="148" t="n">
        <v>28.15</v>
      </c>
      <c r="H27" s="148" t="n">
        <v>73.66</v>
      </c>
      <c r="I27" s="148" t="n">
        <v>107.42</v>
      </c>
      <c r="J27" s="148" t="n">
        <v>9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417.46</v>
      </c>
      <c r="D28" s="148" t="n">
        <v>5.3</v>
      </c>
      <c r="E28" s="148" t="n">
        <v>106.67</v>
      </c>
      <c r="F28" s="148" t="n">
        <v>95.13</v>
      </c>
      <c r="G28" s="148" t="n">
        <v>28.99</v>
      </c>
      <c r="H28" s="148" t="n">
        <v>75.08</v>
      </c>
      <c r="I28" s="148" t="n">
        <v>109.35</v>
      </c>
      <c r="J28" s="148" t="n">
        <v>92.07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47</v>
      </c>
      <c r="D29" s="148" t="n">
        <v>5.3</v>
      </c>
      <c r="E29" s="148" t="n">
        <v>106.06</v>
      </c>
      <c r="F29" s="148" t="n">
        <v>94.58</v>
      </c>
      <c r="G29" s="148" t="n">
        <v>28.39</v>
      </c>
      <c r="H29" s="148" t="n">
        <v>75.58</v>
      </c>
      <c r="I29" s="148" t="n">
        <v>111.38</v>
      </c>
      <c r="J29" s="148" t="n">
        <v>93.76</v>
      </c>
    </row>
    <row r="30" customFormat="false" ht="11.1" hidden="true" customHeight="true" outlineLevel="0" collapsed="false">
      <c r="A30" s="102"/>
      <c r="B30" s="103" t="s">
        <v>277</v>
      </c>
      <c r="C30" s="148" t="n">
        <v>423.38</v>
      </c>
      <c r="D30" s="148" t="n">
        <v>5.33</v>
      </c>
      <c r="E30" s="148" t="n">
        <v>106.54</v>
      </c>
      <c r="F30" s="148" t="n">
        <v>94.98</v>
      </c>
      <c r="G30" s="148" t="n">
        <v>27.72</v>
      </c>
      <c r="H30" s="148" t="n">
        <v>76.04</v>
      </c>
      <c r="I30" s="148" t="n">
        <v>113.32</v>
      </c>
      <c r="J30" s="148" t="n">
        <v>94.4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7.38</v>
      </c>
      <c r="D31" s="148" t="n">
        <v>5.56</v>
      </c>
      <c r="E31" s="148" t="n">
        <v>105.05</v>
      </c>
      <c r="F31" s="148" t="n">
        <v>93.18</v>
      </c>
      <c r="G31" s="148" t="n">
        <v>25.01</v>
      </c>
      <c r="H31" s="148" t="n">
        <v>73.35</v>
      </c>
      <c r="I31" s="148" t="n">
        <v>113.85</v>
      </c>
      <c r="J31" s="148" t="n">
        <v>94.56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14</v>
      </c>
      <c r="D32" s="148" t="n">
        <v>5.55</v>
      </c>
      <c r="E32" s="148" t="n">
        <v>105.73</v>
      </c>
      <c r="F32" s="148" t="n">
        <v>94.1</v>
      </c>
      <c r="G32" s="148" t="n">
        <v>27.96</v>
      </c>
      <c r="H32" s="148" t="n">
        <v>75.16</v>
      </c>
      <c r="I32" s="148" t="n">
        <v>114.72</v>
      </c>
      <c r="J32" s="148" t="n">
        <v>95.02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24</v>
      </c>
      <c r="D33" s="148" t="n">
        <v>5.66</v>
      </c>
      <c r="E33" s="148" t="n">
        <v>105.6</v>
      </c>
      <c r="F33" s="148" t="n">
        <v>94.03</v>
      </c>
      <c r="G33" s="148" t="n">
        <v>27.36</v>
      </c>
      <c r="H33" s="148" t="n">
        <v>75.39</v>
      </c>
      <c r="I33" s="148" t="n">
        <v>115.54</v>
      </c>
      <c r="J33" s="148" t="n">
        <v>96.69</v>
      </c>
    </row>
    <row r="34" customFormat="false" ht="11.1" hidden="true" customHeight="true" outlineLevel="0" collapsed="false">
      <c r="A34" s="102"/>
      <c r="B34" s="103" t="s">
        <v>277</v>
      </c>
      <c r="C34" s="148" t="n">
        <v>431.37</v>
      </c>
      <c r="D34" s="148" t="n">
        <v>5.58</v>
      </c>
      <c r="E34" s="148" t="n">
        <v>107.6</v>
      </c>
      <c r="F34" s="148" t="n">
        <v>95.95</v>
      </c>
      <c r="G34" s="148" t="n">
        <v>27.05</v>
      </c>
      <c r="H34" s="148" t="n">
        <v>75.92</v>
      </c>
      <c r="I34" s="148" t="n">
        <v>117.32</v>
      </c>
      <c r="J34" s="148" t="n">
        <v>97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28.29</v>
      </c>
      <c r="D35" s="148" t="n">
        <v>5.57</v>
      </c>
      <c r="E35" s="148" t="n">
        <v>106.72</v>
      </c>
      <c r="F35" s="148" t="n">
        <v>95.21</v>
      </c>
      <c r="G35" s="148" t="n">
        <v>25.31</v>
      </c>
      <c r="H35" s="148" t="n">
        <v>75.8</v>
      </c>
      <c r="I35" s="148" t="n">
        <v>117.33</v>
      </c>
      <c r="J35" s="148" t="n">
        <v>97.56</v>
      </c>
    </row>
    <row r="36" customFormat="false" ht="11.1" hidden="true" customHeight="true" outlineLevel="0" collapsed="false">
      <c r="A36" s="102"/>
      <c r="B36" s="103" t="s">
        <v>275</v>
      </c>
      <c r="C36" s="148" t="n">
        <v>432.54</v>
      </c>
      <c r="D36" s="148" t="n">
        <v>5.75</v>
      </c>
      <c r="E36" s="148" t="n">
        <v>107.65</v>
      </c>
      <c r="F36" s="148" t="n">
        <v>96.22</v>
      </c>
      <c r="G36" s="148" t="n">
        <v>26.35</v>
      </c>
      <c r="H36" s="148" t="n">
        <v>77.27</v>
      </c>
      <c r="I36" s="148" t="n">
        <v>118.09</v>
      </c>
      <c r="J36" s="148" t="n">
        <v>97.43</v>
      </c>
    </row>
    <row r="37" customFormat="false" ht="11.1" hidden="true" customHeight="true" outlineLevel="0" collapsed="false">
      <c r="A37" s="102"/>
      <c r="B37" s="103" t="s">
        <v>276</v>
      </c>
      <c r="C37" s="148" t="n">
        <v>435.23</v>
      </c>
      <c r="D37" s="148" t="n">
        <v>5.69</v>
      </c>
      <c r="E37" s="148" t="n">
        <v>108.91</v>
      </c>
      <c r="F37" s="148" t="n">
        <v>97.64</v>
      </c>
      <c r="G37" s="148" t="n">
        <v>25.86</v>
      </c>
      <c r="H37" s="148" t="n">
        <v>77.79</v>
      </c>
      <c r="I37" s="148" t="n">
        <v>119.14</v>
      </c>
      <c r="J37" s="148" t="n">
        <v>97.84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96</v>
      </c>
      <c r="D38" s="148" t="n">
        <v>5.67</v>
      </c>
      <c r="E38" s="148" t="n">
        <v>112.7</v>
      </c>
      <c r="F38" s="148" t="n">
        <v>101.16</v>
      </c>
      <c r="G38" s="148" t="n">
        <v>25.72</v>
      </c>
      <c r="H38" s="148" t="n">
        <v>78.19</v>
      </c>
      <c r="I38" s="148" t="n">
        <v>120</v>
      </c>
      <c r="J38" s="148" t="n">
        <v>98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3.71</v>
      </c>
      <c r="D39" s="148" t="n">
        <v>5.63</v>
      </c>
      <c r="E39" s="148" t="n">
        <v>112.93</v>
      </c>
      <c r="F39" s="148" t="n">
        <v>101.21</v>
      </c>
      <c r="G39" s="148" t="n">
        <v>25.7</v>
      </c>
      <c r="H39" s="148" t="n">
        <v>81.16</v>
      </c>
      <c r="I39" s="148" t="n">
        <v>118.84</v>
      </c>
      <c r="J39" s="148" t="n">
        <v>99.45</v>
      </c>
    </row>
    <row r="40" customFormat="false" ht="11.1" hidden="true" customHeight="true" outlineLevel="0" collapsed="false">
      <c r="A40" s="102"/>
      <c r="B40" s="103" t="s">
        <v>275</v>
      </c>
      <c r="C40" s="148" t="n">
        <v>442.2</v>
      </c>
      <c r="D40" s="148" t="n">
        <v>5.54</v>
      </c>
      <c r="E40" s="148" t="n">
        <v>112.36</v>
      </c>
      <c r="F40" s="148" t="n">
        <v>100.82</v>
      </c>
      <c r="G40" s="148" t="n">
        <v>24.75</v>
      </c>
      <c r="H40" s="148" t="n">
        <v>80.02</v>
      </c>
      <c r="I40" s="148" t="n">
        <v>119.21</v>
      </c>
      <c r="J40" s="148" t="n">
        <v>100.32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2</v>
      </c>
      <c r="D41" s="148" t="n">
        <v>5.48</v>
      </c>
      <c r="E41" s="148" t="n">
        <v>112.6</v>
      </c>
      <c r="F41" s="148" t="n">
        <v>100.71</v>
      </c>
      <c r="G41" s="148" t="n">
        <v>24.56</v>
      </c>
      <c r="H41" s="148" t="n">
        <v>80.63</v>
      </c>
      <c r="I41" s="148" t="n">
        <v>120.72</v>
      </c>
      <c r="J41" s="148" t="n">
        <v>100.63</v>
      </c>
    </row>
    <row r="42" customFormat="false" ht="11.1" hidden="true" customHeight="true" outlineLevel="0" collapsed="false">
      <c r="A42" s="102"/>
      <c r="B42" s="103" t="s">
        <v>277</v>
      </c>
      <c r="C42" s="148" t="n">
        <v>445.52</v>
      </c>
      <c r="D42" s="148" t="n">
        <v>5.4</v>
      </c>
      <c r="E42" s="148" t="n">
        <v>111.71</v>
      </c>
      <c r="F42" s="148" t="n">
        <v>100.3</v>
      </c>
      <c r="G42" s="148" t="n">
        <v>23.99</v>
      </c>
      <c r="H42" s="148" t="n">
        <v>80.31</v>
      </c>
      <c r="I42" s="148" t="n">
        <v>123</v>
      </c>
      <c r="J42" s="148" t="n">
        <v>101.1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72</v>
      </c>
      <c r="D43" s="148" t="n">
        <v>5.58</v>
      </c>
      <c r="E43" s="148" t="n">
        <v>110.61</v>
      </c>
      <c r="F43" s="148" t="n">
        <v>98.76</v>
      </c>
      <c r="G43" s="148" t="n">
        <v>24.73</v>
      </c>
      <c r="H43" s="148" t="n">
        <v>79.52</v>
      </c>
      <c r="I43" s="148" t="n">
        <v>125.57</v>
      </c>
      <c r="J43" s="148" t="n">
        <v>101.71</v>
      </c>
    </row>
    <row r="44" customFormat="false" ht="11.1" hidden="true" customHeight="true" outlineLevel="0" collapsed="false">
      <c r="A44" s="102"/>
      <c r="B44" s="103" t="s">
        <v>275</v>
      </c>
      <c r="C44" s="148" t="n">
        <v>448.93</v>
      </c>
      <c r="D44" s="148" t="n">
        <v>5.58</v>
      </c>
      <c r="E44" s="148" t="n">
        <v>110.02</v>
      </c>
      <c r="F44" s="148" t="n">
        <v>99.01</v>
      </c>
      <c r="G44" s="148" t="n">
        <v>24.38</v>
      </c>
      <c r="H44" s="148" t="n">
        <v>79.07</v>
      </c>
      <c r="I44" s="148" t="n">
        <v>127.22</v>
      </c>
      <c r="J44" s="148" t="n">
        <v>102.66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77</v>
      </c>
      <c r="D45" s="148" t="n">
        <v>5.53</v>
      </c>
      <c r="E45" s="148" t="n">
        <v>111.44</v>
      </c>
      <c r="F45" s="148" t="n">
        <v>100.72</v>
      </c>
      <c r="G45" s="148" t="n">
        <v>24.82</v>
      </c>
      <c r="H45" s="148" t="n">
        <v>80.46</v>
      </c>
      <c r="I45" s="148" t="n">
        <v>127.37</v>
      </c>
      <c r="J45" s="148" t="n">
        <v>103.15</v>
      </c>
    </row>
    <row r="46" customFormat="false" ht="11.1" hidden="true" customHeight="true" outlineLevel="0" collapsed="false">
      <c r="A46" s="102"/>
      <c r="B46" s="103" t="s">
        <v>277</v>
      </c>
      <c r="C46" s="148" t="n">
        <v>456.1</v>
      </c>
      <c r="D46" s="148" t="n">
        <v>5.54</v>
      </c>
      <c r="E46" s="148" t="n">
        <v>114.11</v>
      </c>
      <c r="F46" s="148" t="n">
        <v>103.81</v>
      </c>
      <c r="G46" s="148" t="n">
        <v>24.84</v>
      </c>
      <c r="H46" s="148" t="n">
        <v>81.55</v>
      </c>
      <c r="I46" s="148" t="n">
        <v>126.35</v>
      </c>
      <c r="J46" s="148" t="n">
        <v>103.7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61.41</v>
      </c>
      <c r="D47" s="148" t="n">
        <v>5.85</v>
      </c>
      <c r="E47" s="148" t="n">
        <v>113.2</v>
      </c>
      <c r="F47" s="148" t="n">
        <v>103.11</v>
      </c>
      <c r="G47" s="148" t="n">
        <v>25.29</v>
      </c>
      <c r="H47" s="148" t="n">
        <v>83.07</v>
      </c>
      <c r="I47" s="148" t="n">
        <v>129.09</v>
      </c>
      <c r="J47" s="148" t="n">
        <v>104.9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76</v>
      </c>
      <c r="D48" s="148" t="n">
        <v>5.88</v>
      </c>
      <c r="E48" s="148" t="n">
        <v>115.44</v>
      </c>
      <c r="F48" s="148" t="n">
        <v>105.86</v>
      </c>
      <c r="G48" s="148" t="n">
        <v>23.92</v>
      </c>
      <c r="H48" s="148" t="n">
        <v>84.55</v>
      </c>
      <c r="I48" s="148" t="n">
        <v>128.42</v>
      </c>
      <c r="J48" s="148" t="n">
        <v>105.5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53</v>
      </c>
      <c r="D49" s="148" t="n">
        <v>5.88</v>
      </c>
      <c r="E49" s="148" t="n">
        <v>118.15</v>
      </c>
      <c r="F49" s="148" t="n">
        <v>108.23</v>
      </c>
      <c r="G49" s="148" t="n">
        <v>23.71</v>
      </c>
      <c r="H49" s="148" t="n">
        <v>84.55</v>
      </c>
      <c r="I49" s="148" t="n">
        <v>127.11</v>
      </c>
      <c r="J49" s="148" t="n">
        <v>106.13</v>
      </c>
    </row>
    <row r="50" customFormat="false" ht="11.1" hidden="true" customHeight="true" outlineLevel="0" collapsed="false">
      <c r="A50" s="102"/>
      <c r="B50" s="103" t="s">
        <v>277</v>
      </c>
      <c r="C50" s="148" t="n">
        <v>465.91</v>
      </c>
      <c r="D50" s="148" t="n">
        <v>5.86</v>
      </c>
      <c r="E50" s="148" t="n">
        <v>118.48</v>
      </c>
      <c r="F50" s="148" t="n">
        <v>108.73</v>
      </c>
      <c r="G50" s="148" t="n">
        <v>23.48</v>
      </c>
      <c r="H50" s="148" t="n">
        <v>85.07</v>
      </c>
      <c r="I50" s="148" t="n">
        <v>126.5</v>
      </c>
      <c r="J50" s="148" t="n">
        <v>106.5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4.19</v>
      </c>
      <c r="D51" s="148" t="n">
        <v>6.66</v>
      </c>
      <c r="E51" s="148" t="n">
        <v>120.26</v>
      </c>
      <c r="F51" s="148" t="n">
        <v>110.95</v>
      </c>
      <c r="G51" s="148" t="n">
        <v>23.34</v>
      </c>
      <c r="H51" s="148" t="n">
        <v>86.14</v>
      </c>
      <c r="I51" s="148" t="n">
        <v>130.87</v>
      </c>
      <c r="J51" s="148" t="n">
        <v>106.92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36</v>
      </c>
      <c r="D52" s="148" t="n">
        <v>6.59</v>
      </c>
      <c r="E52" s="148" t="n">
        <v>118.67</v>
      </c>
      <c r="F52" s="148" t="n">
        <v>108.9</v>
      </c>
      <c r="G52" s="148" t="n">
        <v>22.75</v>
      </c>
      <c r="H52" s="148" t="n">
        <v>86.91</v>
      </c>
      <c r="I52" s="148" t="n">
        <v>132.29</v>
      </c>
      <c r="J52" s="148" t="n">
        <v>10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476.06</v>
      </c>
      <c r="D53" s="148" t="n">
        <v>6.44</v>
      </c>
      <c r="E53" s="148" t="n">
        <v>119.11</v>
      </c>
      <c r="F53" s="148" t="n">
        <v>109.15</v>
      </c>
      <c r="G53" s="148" t="n">
        <v>22.92</v>
      </c>
      <c r="H53" s="148" t="n">
        <v>87.23</v>
      </c>
      <c r="I53" s="148" t="n">
        <v>132.07</v>
      </c>
      <c r="J53" s="148" t="n">
        <v>108.29</v>
      </c>
    </row>
    <row r="54" customFormat="false" ht="11.1" hidden="true" customHeight="true" outlineLevel="0" collapsed="false">
      <c r="A54" s="102"/>
      <c r="B54" s="103" t="s">
        <v>277</v>
      </c>
      <c r="C54" s="148" t="n">
        <v>483</v>
      </c>
      <c r="D54" s="148" t="n">
        <v>6.24</v>
      </c>
      <c r="E54" s="148" t="n">
        <v>117.07</v>
      </c>
      <c r="F54" s="148" t="n">
        <v>107.02</v>
      </c>
      <c r="G54" s="148" t="n">
        <v>22.83</v>
      </c>
      <c r="H54" s="148" t="n">
        <v>87.58</v>
      </c>
      <c r="I54" s="148" t="n">
        <v>138.97</v>
      </c>
      <c r="J54" s="148" t="n">
        <v>110.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38</v>
      </c>
      <c r="D55" s="148" t="n">
        <v>5.8</v>
      </c>
      <c r="E55" s="148" t="n">
        <v>117.75</v>
      </c>
      <c r="F55" s="148" t="n">
        <v>107.83</v>
      </c>
      <c r="G55" s="148" t="n">
        <v>22.98</v>
      </c>
      <c r="H55" s="148" t="n">
        <v>87.31</v>
      </c>
      <c r="I55" s="148" t="n">
        <v>137.61</v>
      </c>
      <c r="J55" s="148" t="n">
        <v>110.93</v>
      </c>
    </row>
    <row r="56" customFormat="false" ht="11.1" hidden="true" customHeight="true" outlineLevel="0" collapsed="false">
      <c r="A56" s="102"/>
      <c r="B56" s="103" t="s">
        <v>275</v>
      </c>
      <c r="C56" s="148" t="n">
        <v>481.14</v>
      </c>
      <c r="D56" s="148" t="n">
        <v>5.58</v>
      </c>
      <c r="E56" s="148" t="n">
        <v>118.61</v>
      </c>
      <c r="F56" s="148" t="n">
        <v>108.19</v>
      </c>
      <c r="G56" s="148" t="n">
        <v>22.18</v>
      </c>
      <c r="H56" s="148" t="n">
        <v>86.82</v>
      </c>
      <c r="I56" s="148" t="n">
        <v>137.09</v>
      </c>
      <c r="J56" s="148" t="n">
        <v>110.86</v>
      </c>
    </row>
    <row r="57" customFormat="false" ht="11.1" hidden="true" customHeight="true" outlineLevel="0" collapsed="false">
      <c r="A57" s="102"/>
      <c r="B57" s="103" t="s">
        <v>276</v>
      </c>
      <c r="C57" s="148" t="n">
        <v>484.91</v>
      </c>
      <c r="D57" s="148" t="n">
        <v>5.42</v>
      </c>
      <c r="E57" s="148" t="n">
        <v>120.37</v>
      </c>
      <c r="F57" s="148" t="n">
        <v>109.74</v>
      </c>
      <c r="G57" s="148" t="n">
        <v>22.16</v>
      </c>
      <c r="H57" s="148" t="n">
        <v>86.98</v>
      </c>
      <c r="I57" s="148" t="n">
        <v>138.66</v>
      </c>
      <c r="J57" s="148" t="n">
        <v>111.32</v>
      </c>
    </row>
    <row r="58" customFormat="false" ht="11.1" hidden="true" customHeight="true" outlineLevel="0" collapsed="false">
      <c r="A58" s="102"/>
      <c r="B58" s="103" t="s">
        <v>277</v>
      </c>
      <c r="C58" s="148" t="n">
        <v>488.22</v>
      </c>
      <c r="D58" s="148" t="n">
        <v>5.36</v>
      </c>
      <c r="E58" s="148" t="n">
        <v>119.84</v>
      </c>
      <c r="F58" s="148" t="n">
        <v>109.07</v>
      </c>
      <c r="G58" s="148" t="n">
        <v>21.65</v>
      </c>
      <c r="H58" s="148" t="n">
        <v>87.32</v>
      </c>
      <c r="I58" s="148" t="n">
        <v>140.43</v>
      </c>
      <c r="J58" s="148" t="n">
        <v>113.6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5.46</v>
      </c>
      <c r="D59" s="148" t="n">
        <v>5</v>
      </c>
      <c r="E59" s="148" t="n">
        <v>120.78</v>
      </c>
      <c r="F59" s="148" t="n">
        <v>110.95</v>
      </c>
      <c r="G59" s="148" t="n">
        <v>20.96</v>
      </c>
      <c r="H59" s="148" t="n">
        <v>86.31</v>
      </c>
      <c r="I59" s="148" t="n">
        <v>140.44</v>
      </c>
      <c r="J59" s="148" t="n">
        <v>111.97</v>
      </c>
    </row>
    <row r="60" customFormat="false" ht="11.1" hidden="true" customHeight="true" outlineLevel="0" collapsed="false">
      <c r="A60" s="102"/>
      <c r="B60" s="103" t="s">
        <v>275</v>
      </c>
      <c r="C60" s="148" t="n">
        <v>484.1</v>
      </c>
      <c r="D60" s="148" t="n">
        <v>4.82</v>
      </c>
      <c r="E60" s="148" t="n">
        <v>118.39</v>
      </c>
      <c r="F60" s="148" t="n">
        <v>107.99</v>
      </c>
      <c r="G60" s="148" t="n">
        <v>21.63</v>
      </c>
      <c r="H60" s="148" t="n">
        <v>86.23</v>
      </c>
      <c r="I60" s="148" t="n">
        <v>141.44</v>
      </c>
      <c r="J60" s="148" t="n">
        <v>111.59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28</v>
      </c>
      <c r="D61" s="148" t="n">
        <v>4.66</v>
      </c>
      <c r="E61" s="148" t="n">
        <v>118.85</v>
      </c>
      <c r="F61" s="148" t="n">
        <v>108.33</v>
      </c>
      <c r="G61" s="148" t="n">
        <v>21.74</v>
      </c>
      <c r="H61" s="148" t="n">
        <v>86.81</v>
      </c>
      <c r="I61" s="148" t="n">
        <v>144</v>
      </c>
      <c r="J61" s="148" t="n">
        <v>114.22</v>
      </c>
    </row>
    <row r="62" customFormat="false" ht="11.1" hidden="true" customHeight="true" outlineLevel="0" collapsed="false">
      <c r="A62" s="102"/>
      <c r="B62" s="103" t="s">
        <v>277</v>
      </c>
      <c r="C62" s="148" t="n">
        <v>492.59</v>
      </c>
      <c r="D62" s="148" t="n">
        <v>4.6</v>
      </c>
      <c r="E62" s="148" t="n">
        <v>120.73</v>
      </c>
      <c r="F62" s="148" t="n">
        <v>110.4</v>
      </c>
      <c r="G62" s="148" t="n">
        <v>21.4</v>
      </c>
      <c r="H62" s="148" t="n">
        <v>87.46</v>
      </c>
      <c r="I62" s="148" t="n">
        <v>144.62</v>
      </c>
      <c r="J62" s="148" t="n">
        <v>113.7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22</v>
      </c>
      <c r="D63" s="148" t="n">
        <v>5.49</v>
      </c>
      <c r="E63" s="148" t="n">
        <v>123.49</v>
      </c>
      <c r="F63" s="148" t="n">
        <v>110.97</v>
      </c>
      <c r="G63" s="148" t="n">
        <v>21.16</v>
      </c>
      <c r="H63" s="148" t="n">
        <v>87.45</v>
      </c>
      <c r="I63" s="148" t="n">
        <v>143.58</v>
      </c>
      <c r="J63" s="148" t="n">
        <v>114.05</v>
      </c>
    </row>
    <row r="64" customFormat="false" ht="11.1" hidden="true" customHeight="true" outlineLevel="0" collapsed="false">
      <c r="A64" s="102"/>
      <c r="B64" s="103" t="s">
        <v>275</v>
      </c>
      <c r="C64" s="148" t="n">
        <v>499.5</v>
      </c>
      <c r="D64" s="148" t="n">
        <v>5.44</v>
      </c>
      <c r="E64" s="148" t="n">
        <v>125.02</v>
      </c>
      <c r="F64" s="148" t="n">
        <v>112.78</v>
      </c>
      <c r="G64" s="148" t="n">
        <v>21.22</v>
      </c>
      <c r="H64" s="148" t="n">
        <v>88.34</v>
      </c>
      <c r="I64" s="148" t="n">
        <v>145.04</v>
      </c>
      <c r="J64" s="148" t="n">
        <v>114.44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83</v>
      </c>
      <c r="D65" s="148" t="n">
        <v>5.53</v>
      </c>
      <c r="E65" s="148" t="n">
        <v>124.37</v>
      </c>
      <c r="F65" s="148" t="n">
        <v>112.26</v>
      </c>
      <c r="G65" s="148" t="n">
        <v>20.32</v>
      </c>
      <c r="H65" s="148" t="n">
        <v>87.4</v>
      </c>
      <c r="I65" s="148" t="n">
        <v>145.78</v>
      </c>
      <c r="J65" s="148" t="n">
        <v>114.43</v>
      </c>
    </row>
    <row r="66" customFormat="false" ht="11.1" hidden="true" customHeight="true" outlineLevel="0" collapsed="false">
      <c r="A66" s="102"/>
      <c r="B66" s="103" t="s">
        <v>277</v>
      </c>
      <c r="C66" s="148" t="n">
        <v>498.55</v>
      </c>
      <c r="D66" s="148" t="n">
        <v>5.43</v>
      </c>
      <c r="E66" s="148" t="n">
        <v>124.86</v>
      </c>
      <c r="F66" s="148" t="n">
        <v>112.42</v>
      </c>
      <c r="G66" s="148" t="n">
        <v>20.07</v>
      </c>
      <c r="H66" s="148" t="n">
        <v>88.62</v>
      </c>
      <c r="I66" s="148" t="n">
        <v>145.8</v>
      </c>
      <c r="J66" s="148" t="n">
        <v>113.7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81</v>
      </c>
      <c r="D67" s="148" t="n">
        <v>4.44</v>
      </c>
      <c r="E67" s="148" t="n">
        <v>124.91</v>
      </c>
      <c r="F67" s="148" t="n">
        <v>112.39</v>
      </c>
      <c r="G67" s="148" t="n">
        <v>19.12</v>
      </c>
      <c r="H67" s="148" t="n">
        <v>88.44</v>
      </c>
      <c r="I67" s="148" t="n">
        <v>148.71</v>
      </c>
      <c r="J67" s="148" t="n">
        <v>116.19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91</v>
      </c>
      <c r="D68" s="148" t="n">
        <v>4.45</v>
      </c>
      <c r="E68" s="148" t="n">
        <v>126.37</v>
      </c>
      <c r="F68" s="148" t="n">
        <v>113.58</v>
      </c>
      <c r="G68" s="148" t="n">
        <v>20.21</v>
      </c>
      <c r="H68" s="148" t="n">
        <v>89.03</v>
      </c>
      <c r="I68" s="148" t="n">
        <v>147.75</v>
      </c>
      <c r="J68" s="148" t="n">
        <v>116.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55</v>
      </c>
      <c r="D69" s="148" t="n">
        <v>4.37</v>
      </c>
      <c r="E69" s="148" t="n">
        <v>127.54</v>
      </c>
      <c r="F69" s="148" t="n">
        <v>114.77</v>
      </c>
      <c r="G69" s="148" t="n">
        <v>20.44</v>
      </c>
      <c r="H69" s="148" t="n">
        <v>89.81</v>
      </c>
      <c r="I69" s="148" t="n">
        <v>147.96</v>
      </c>
      <c r="J69" s="148" t="n">
        <v>116.43</v>
      </c>
    </row>
    <row r="70" customFormat="false" ht="11.1" hidden="false" customHeight="true" outlineLevel="0" collapsed="false">
      <c r="A70" s="102"/>
      <c r="B70" s="103" t="s">
        <v>277</v>
      </c>
      <c r="C70" s="148" t="n">
        <v>508.02</v>
      </c>
      <c r="D70" s="148" t="n">
        <v>4.27</v>
      </c>
      <c r="E70" s="148" t="n">
        <v>128.99</v>
      </c>
      <c r="F70" s="148" t="n">
        <v>116.01</v>
      </c>
      <c r="G70" s="148" t="n">
        <v>20.04</v>
      </c>
      <c r="H70" s="148" t="n">
        <v>89.26</v>
      </c>
      <c r="I70" s="148" t="n">
        <v>149.06</v>
      </c>
      <c r="J70" s="148" t="n">
        <v>11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3.97</v>
      </c>
      <c r="D71" s="148" t="n">
        <v>4.43</v>
      </c>
      <c r="E71" s="148" t="n">
        <v>133.69</v>
      </c>
      <c r="F71" s="148" t="n">
        <v>119.49</v>
      </c>
      <c r="G71" s="148" t="n">
        <v>19.03</v>
      </c>
      <c r="H71" s="148" t="n">
        <v>89.58</v>
      </c>
      <c r="I71" s="148" t="n">
        <v>150.52</v>
      </c>
      <c r="J71" s="148" t="n">
        <v>116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522.86</v>
      </c>
      <c r="D72" s="148" t="n">
        <v>4.44</v>
      </c>
      <c r="E72" s="148" t="n">
        <v>135.34</v>
      </c>
      <c r="F72" s="148" t="n">
        <v>121.87</v>
      </c>
      <c r="G72" s="148" t="n">
        <v>20.59</v>
      </c>
      <c r="H72" s="148" t="n">
        <v>91.72</v>
      </c>
      <c r="I72" s="148" t="n">
        <v>153.09</v>
      </c>
      <c r="J72" s="148" t="n">
        <v>117.68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94</v>
      </c>
      <c r="D73" s="148" t="n">
        <v>4.38</v>
      </c>
      <c r="E73" s="148" t="n">
        <v>136.72</v>
      </c>
      <c r="F73" s="148" t="n">
        <v>123.11</v>
      </c>
      <c r="G73" s="148" t="n">
        <v>21.38</v>
      </c>
      <c r="H73" s="148" t="n">
        <v>92.74</v>
      </c>
      <c r="I73" s="148" t="n">
        <v>154.9</v>
      </c>
      <c r="J73" s="148" t="n">
        <v>117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534.56</v>
      </c>
      <c r="D74" s="148" t="n">
        <v>4.49</v>
      </c>
      <c r="E74" s="148" t="n">
        <v>138.53</v>
      </c>
      <c r="F74" s="148" t="n">
        <v>125.4</v>
      </c>
      <c r="G74" s="148" t="n">
        <v>21.53</v>
      </c>
      <c r="H74" s="148" t="n">
        <v>94.73</v>
      </c>
      <c r="I74" s="148" t="n">
        <v>156.04</v>
      </c>
      <c r="J74" s="148" t="n">
        <v>119.2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8.56</v>
      </c>
      <c r="D75" s="148" t="n">
        <v>4.93</v>
      </c>
      <c r="E75" s="148" t="n">
        <v>141.34</v>
      </c>
      <c r="F75" s="148" t="n">
        <v>127.71</v>
      </c>
      <c r="G75" s="148" t="n">
        <v>22.53</v>
      </c>
      <c r="H75" s="148" t="n">
        <v>92.7</v>
      </c>
      <c r="I75" s="148" t="n">
        <v>158.11</v>
      </c>
      <c r="J75" s="148" t="n">
        <v>118.95</v>
      </c>
    </row>
    <row r="76" customFormat="false" ht="11.1" hidden="false" customHeight="true" outlineLevel="0" collapsed="false">
      <c r="A76" s="102"/>
      <c r="B76" s="103" t="s">
        <v>275</v>
      </c>
      <c r="C76" s="148" t="n">
        <v>544.28</v>
      </c>
      <c r="D76" s="148" t="n">
        <v>5.04</v>
      </c>
      <c r="E76" s="148" t="n">
        <v>143.68</v>
      </c>
      <c r="F76" s="148" t="n">
        <v>129.29</v>
      </c>
      <c r="G76" s="148" t="n">
        <v>21.61</v>
      </c>
      <c r="H76" s="148" t="n">
        <v>94.19</v>
      </c>
      <c r="I76" s="148" t="n">
        <v>159.85</v>
      </c>
      <c r="J76" s="148" t="n">
        <v>119.91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46</v>
      </c>
      <c r="D77" s="148" t="n">
        <v>5.55</v>
      </c>
      <c r="E77" s="148" t="n">
        <v>145.63</v>
      </c>
      <c r="F77" s="148" t="n">
        <v>130.81</v>
      </c>
      <c r="G77" s="148" t="n">
        <v>21.92</v>
      </c>
      <c r="H77" s="148" t="n">
        <v>95.24</v>
      </c>
      <c r="I77" s="148" t="n">
        <v>160.62</v>
      </c>
      <c r="J77" s="148" t="n">
        <v>120.5</v>
      </c>
    </row>
    <row r="78" customFormat="false" ht="11.1" hidden="false" customHeight="true" outlineLevel="0" collapsed="false">
      <c r="A78" s="102"/>
      <c r="B78" s="103" t="s">
        <v>277</v>
      </c>
      <c r="C78" s="148" t="n">
        <v>551.93</v>
      </c>
      <c r="D78" s="148" t="n">
        <v>5.42</v>
      </c>
      <c r="E78" s="148" t="n">
        <v>147.2</v>
      </c>
      <c r="F78" s="148" t="n">
        <v>132.36</v>
      </c>
      <c r="G78" s="148" t="n">
        <v>21.77</v>
      </c>
      <c r="H78" s="148" t="n">
        <v>96.1</v>
      </c>
      <c r="I78" s="148" t="n">
        <v>160.4</v>
      </c>
      <c r="J78" s="148" t="n">
        <v>121.0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38</v>
      </c>
      <c r="D79" s="148" t="n">
        <v>5.24</v>
      </c>
      <c r="E79" s="148" t="n">
        <v>147.01</v>
      </c>
      <c r="F79" s="148" t="n">
        <v>131.19</v>
      </c>
      <c r="G79" s="148" t="n">
        <v>23.14</v>
      </c>
      <c r="H79" s="148" t="n">
        <v>100.14</v>
      </c>
      <c r="I79" s="148" t="n">
        <v>163.79</v>
      </c>
      <c r="J79" s="148" t="n">
        <v>122.06</v>
      </c>
    </row>
    <row r="80" customFormat="false" ht="11.1" hidden="false" customHeight="true" outlineLevel="0" collapsed="false">
      <c r="A80" s="102"/>
      <c r="B80" s="103" t="s">
        <v>275</v>
      </c>
      <c r="C80" s="148" t="n">
        <v>559.4</v>
      </c>
      <c r="D80" s="148" t="n">
        <v>4.93</v>
      </c>
      <c r="E80" s="148" t="n">
        <v>146.81</v>
      </c>
      <c r="F80" s="148" t="n">
        <v>130.16</v>
      </c>
      <c r="G80" s="148" t="n">
        <v>21.89</v>
      </c>
      <c r="H80" s="148" t="n">
        <v>99.19</v>
      </c>
      <c r="I80" s="148" t="n">
        <v>163.52</v>
      </c>
      <c r="J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555.97</v>
      </c>
      <c r="D81" s="148" t="n">
        <v>5.1</v>
      </c>
      <c r="E81" s="148" t="n">
        <v>142.85</v>
      </c>
      <c r="F81" s="148" t="n">
        <v>126.42</v>
      </c>
      <c r="G81" s="148" t="n">
        <v>21.92</v>
      </c>
      <c r="H81" s="148" t="n">
        <v>99.59</v>
      </c>
      <c r="I81" s="148" t="n">
        <v>163.6</v>
      </c>
      <c r="J81" s="148" t="n">
        <v>122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544.68</v>
      </c>
      <c r="D82" s="148" t="n">
        <v>4.7</v>
      </c>
      <c r="E82" s="148" t="n">
        <v>131.14</v>
      </c>
      <c r="F82" s="148" t="n">
        <v>114.68</v>
      </c>
      <c r="G82" s="148" t="n">
        <v>22.5</v>
      </c>
      <c r="H82" s="148" t="n">
        <v>97.01</v>
      </c>
      <c r="I82" s="148" t="n">
        <v>164.62</v>
      </c>
      <c r="J82" s="148" t="n">
        <v>124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28.52</v>
      </c>
      <c r="D83" s="148" t="n">
        <v>4.5</v>
      </c>
      <c r="E83" s="148" t="n">
        <v>115.05</v>
      </c>
      <c r="F83" s="148" t="n">
        <v>99.32</v>
      </c>
      <c r="G83" s="148" t="n">
        <v>23.05</v>
      </c>
      <c r="H83" s="148" t="n">
        <v>93.72</v>
      </c>
      <c r="I83" s="148" t="n">
        <v>164.49</v>
      </c>
      <c r="J83" s="148" t="n">
        <v>127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56</v>
      </c>
      <c r="D84" s="148" t="n">
        <v>4.37</v>
      </c>
      <c r="E84" s="148" t="n">
        <v>115.86</v>
      </c>
      <c r="F84" s="148" t="n">
        <v>100.24</v>
      </c>
      <c r="G84" s="148" t="n">
        <v>22.91</v>
      </c>
      <c r="H84" s="148" t="n">
        <v>93.16</v>
      </c>
      <c r="I84" s="148" t="n">
        <v>165.97</v>
      </c>
      <c r="J84" s="148" t="n">
        <v>129.29</v>
      </c>
    </row>
    <row r="85" customFormat="false" ht="11.1" hidden="false" customHeight="true" outlineLevel="0" collapsed="false">
      <c r="A85" s="102"/>
      <c r="B85" s="103" t="s">
        <v>276</v>
      </c>
      <c r="C85" s="148" t="n">
        <v>538.33</v>
      </c>
      <c r="D85" s="148" t="n">
        <v>4.24</v>
      </c>
      <c r="E85" s="148" t="n">
        <v>120.06</v>
      </c>
      <c r="F85" s="148" t="n">
        <v>103.33</v>
      </c>
      <c r="G85" s="148" t="n">
        <v>23.02</v>
      </c>
      <c r="H85" s="148" t="n">
        <v>93.51</v>
      </c>
      <c r="I85" s="148" t="n">
        <v>167.46</v>
      </c>
      <c r="J85" s="148" t="n">
        <v>130.04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11</v>
      </c>
      <c r="D86" s="148" t="n">
        <v>4.21</v>
      </c>
      <c r="E86" s="148" t="n">
        <v>122.22</v>
      </c>
      <c r="F86" s="148" t="n">
        <v>104.74</v>
      </c>
      <c r="G86" s="148" t="n">
        <v>22.95</v>
      </c>
      <c r="H86" s="148" t="n">
        <v>93</v>
      </c>
      <c r="I86" s="148" t="n">
        <v>168.48</v>
      </c>
      <c r="J86" s="148" t="n">
        <v>129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48.62</v>
      </c>
      <c r="D87" s="148" t="n">
        <v>4.44</v>
      </c>
      <c r="E87" s="148" t="n">
        <v>127.01</v>
      </c>
      <c r="F87" s="148" t="n">
        <v>109.73</v>
      </c>
      <c r="G87" s="148" t="n">
        <v>22.49</v>
      </c>
      <c r="H87" s="148" t="n">
        <v>93.48</v>
      </c>
      <c r="I87" s="148" t="n">
        <v>168.92</v>
      </c>
      <c r="J87" s="148" t="n">
        <v>132.28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47</v>
      </c>
      <c r="D88" s="148" t="n">
        <v>4.47</v>
      </c>
      <c r="E88" s="148" t="n">
        <v>132.42</v>
      </c>
      <c r="F88" s="148" t="n">
        <v>115.55</v>
      </c>
      <c r="G88" s="148" t="n">
        <v>23.66</v>
      </c>
      <c r="H88" s="148" t="n">
        <v>96.09</v>
      </c>
      <c r="I88" s="148" t="n">
        <v>170.05</v>
      </c>
      <c r="J88" s="148" t="n">
        <v>131.78</v>
      </c>
    </row>
    <row r="89" customFormat="false" ht="11.1" hidden="false" customHeight="true" outlineLevel="0" collapsed="false">
      <c r="A89" s="102"/>
      <c r="B89" s="103" t="s">
        <v>276</v>
      </c>
      <c r="C89" s="148" t="n">
        <v>562</v>
      </c>
      <c r="D89" s="148" t="n">
        <v>4.56</v>
      </c>
      <c r="E89" s="148" t="n">
        <v>131.84</v>
      </c>
      <c r="F89" s="148" t="n">
        <v>115.3</v>
      </c>
      <c r="G89" s="148" t="n">
        <v>23.62</v>
      </c>
      <c r="H89" s="148" t="n">
        <v>97.31</v>
      </c>
      <c r="I89" s="148" t="n">
        <v>171.98</v>
      </c>
      <c r="J89" s="148" t="n">
        <v>132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18"/>
      <c r="E100" s="118"/>
      <c r="F100" s="118"/>
      <c r="G100" s="118"/>
      <c r="H100" s="118"/>
      <c r="I100" s="118"/>
      <c r="J100" s="118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989065752059</v>
      </c>
      <c r="D103" s="106" t="n">
        <v>1.48936170212765</v>
      </c>
      <c r="E103" s="106" t="n">
        <v>-1.90135023422431</v>
      </c>
      <c r="F103" s="106" t="n">
        <v>-2.59898477157361</v>
      </c>
      <c r="G103" s="106" t="n">
        <v>7.720207253886</v>
      </c>
      <c r="H103" s="106" t="n">
        <v>2.12214482423457</v>
      </c>
      <c r="I103" s="106" t="n">
        <v>2.7437846193482</v>
      </c>
      <c r="J103" s="106" t="n">
        <v>6.139332365747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200981940337499</v>
      </c>
      <c r="D104" s="106" t="n">
        <v>1.67714884696018</v>
      </c>
      <c r="E104" s="106" t="n">
        <v>-0.964419475655419</v>
      </c>
      <c r="F104" s="106" t="n">
        <v>-1.0944340212633</v>
      </c>
      <c r="G104" s="106" t="n">
        <v>3.99230399230399</v>
      </c>
      <c r="H104" s="106" t="n">
        <v>-1.33248730964466</v>
      </c>
      <c r="I104" s="106" t="n">
        <v>2.40722166499498</v>
      </c>
      <c r="J104" s="106" t="n">
        <v>-1.217010802680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03995866345157</v>
      </c>
      <c r="D105" s="106" t="n">
        <v>-0.206185567010309</v>
      </c>
      <c r="E105" s="106" t="n">
        <v>2.05162144275313</v>
      </c>
      <c r="F105" s="106" t="n">
        <v>2.07608810201285</v>
      </c>
      <c r="G105" s="106" t="n">
        <v>2.26641998149862</v>
      </c>
      <c r="H105" s="106" t="n">
        <v>1.7684887459807</v>
      </c>
      <c r="I105" s="106" t="n">
        <v>4.62781586679724</v>
      </c>
      <c r="J105" s="106" t="n">
        <v>4.23588039867111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6020337094303</v>
      </c>
      <c r="D106" s="106" t="n">
        <v>-2.47933884297521</v>
      </c>
      <c r="E106" s="106" t="n">
        <v>2.87196590698535</v>
      </c>
      <c r="F106" s="106" t="n">
        <v>3.20049556060293</v>
      </c>
      <c r="G106" s="106" t="n">
        <v>7.5531433740389</v>
      </c>
      <c r="H106" s="106" t="n">
        <v>2.76461295418642</v>
      </c>
      <c r="I106" s="106" t="n">
        <v>1.34565878773697</v>
      </c>
      <c r="J106" s="106" t="n">
        <v>2.3771580345285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87422954736726</v>
      </c>
      <c r="D107" s="106" t="n">
        <v>1.90677966101696</v>
      </c>
      <c r="E107" s="106" t="n">
        <v>-2.79178674351584</v>
      </c>
      <c r="F107" s="106" t="n">
        <v>-2.91116446578631</v>
      </c>
      <c r="G107" s="106" t="n">
        <v>2.8174936921783</v>
      </c>
      <c r="H107" s="106" t="n">
        <v>1.06072252113758</v>
      </c>
      <c r="I107" s="106" t="n">
        <v>2.18219605126428</v>
      </c>
      <c r="J107" s="106" t="n">
        <v>3.4505123881177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980629866106298</v>
      </c>
      <c r="D108" s="106" t="n">
        <v>0.623700623700628</v>
      </c>
      <c r="E108" s="106" t="n">
        <v>-1.39892532888641</v>
      </c>
      <c r="F108" s="106" t="n">
        <v>-1.65893869139619</v>
      </c>
      <c r="G108" s="106" t="n">
        <v>2.33128834355828</v>
      </c>
      <c r="H108" s="106" t="n">
        <v>0.0152114390021438</v>
      </c>
      <c r="I108" s="106" t="n">
        <v>2.51977401129943</v>
      </c>
      <c r="J108" s="106" t="n">
        <v>2.8965517241379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66963690206228</v>
      </c>
      <c r="D109" s="106" t="n">
        <v>-0.206611570247929</v>
      </c>
      <c r="E109" s="106" t="n">
        <v>-1.90735694822889</v>
      </c>
      <c r="F109" s="106" t="n">
        <v>-1.76026823134953</v>
      </c>
      <c r="G109" s="106" t="n">
        <v>2.87769784172663</v>
      </c>
      <c r="H109" s="106" t="n">
        <v>1.27756653992397</v>
      </c>
      <c r="I109" s="106" t="n">
        <v>2.79951504463793</v>
      </c>
      <c r="J109" s="106" t="n">
        <v>0.5483792347063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0265012985639146</v>
      </c>
      <c r="D110" s="106" t="n">
        <v>-3.1055900621118</v>
      </c>
      <c r="E110" s="106" t="n">
        <v>-2.16475095785441</v>
      </c>
      <c r="F110" s="106" t="n">
        <v>-2.91168941979522</v>
      </c>
      <c r="G110" s="106" t="n">
        <v>-2.13675213675214</v>
      </c>
      <c r="H110" s="106" t="n">
        <v>0.855984382039338</v>
      </c>
      <c r="I110" s="106" t="n">
        <v>2.33730031092527</v>
      </c>
      <c r="J110" s="106" t="n">
        <v>0.266634347351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930170928845911</v>
      </c>
      <c r="D111" s="106" t="n">
        <v>0.213675213675231</v>
      </c>
      <c r="E111" s="106" t="n">
        <v>-2.05600156647739</v>
      </c>
      <c r="F111" s="106" t="n">
        <v>-1.93342854004175</v>
      </c>
      <c r="G111" s="106" t="n">
        <v>2.14370782056372</v>
      </c>
      <c r="H111" s="106" t="n">
        <v>0.818939845145934</v>
      </c>
      <c r="I111" s="106" t="n">
        <v>2.25248821372446</v>
      </c>
      <c r="J111" s="106" t="n">
        <v>2.8526532092348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9977944651574</v>
      </c>
      <c r="D112" s="106" t="n">
        <v>-0.639658848614076</v>
      </c>
      <c r="E112" s="106" t="n">
        <v>0.309876049580197</v>
      </c>
      <c r="F112" s="106" t="n">
        <v>0.235241402486849</v>
      </c>
      <c r="G112" s="106" t="n">
        <v>2.33190827827438</v>
      </c>
      <c r="H112" s="106" t="n">
        <v>1.2405848471422</v>
      </c>
      <c r="I112" s="106" t="n">
        <v>2.39754098360656</v>
      </c>
      <c r="J112" s="106" t="n">
        <v>-0.5641085909037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3931952970555</v>
      </c>
      <c r="D113" s="106" t="n">
        <v>1.50214592274678</v>
      </c>
      <c r="E113" s="106" t="n">
        <v>1.56452416542103</v>
      </c>
      <c r="F113" s="106" t="n">
        <v>1.3969602145731</v>
      </c>
      <c r="G113" s="106" t="n">
        <v>-1.25332320546903</v>
      </c>
      <c r="H113" s="106" t="n">
        <v>0.131291028446398</v>
      </c>
      <c r="I113" s="106" t="n">
        <v>1.97118270962578</v>
      </c>
      <c r="J113" s="106" t="n">
        <v>1.1937123271480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7504757985697</v>
      </c>
      <c r="D114" s="106" t="n">
        <v>4.65116279069765</v>
      </c>
      <c r="E114" s="106" t="n">
        <v>-0.755494505494525</v>
      </c>
      <c r="F114" s="106" t="n">
        <v>-0.573129064256591</v>
      </c>
      <c r="G114" s="106" t="n">
        <v>4.61538461538463</v>
      </c>
      <c r="H114" s="106" t="n">
        <v>1.83566433566433</v>
      </c>
      <c r="I114" s="106" t="n">
        <v>0.853694436267304</v>
      </c>
      <c r="J114" s="106" t="n">
        <v>1.6351319785096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3231552162851</v>
      </c>
      <c r="D115" s="106" t="n">
        <v>0.202020202020208</v>
      </c>
      <c r="E115" s="106" t="n">
        <v>1.30499258526942</v>
      </c>
      <c r="F115" s="106" t="n">
        <v>1.37457044673542</v>
      </c>
      <c r="G115" s="106" t="n">
        <v>2.72058823529413</v>
      </c>
      <c r="H115" s="106" t="n">
        <v>1.50214592274678</v>
      </c>
      <c r="I115" s="106" t="n">
        <v>1.30375559447364</v>
      </c>
      <c r="J115" s="106" t="n">
        <v>-0.01149161112387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5486224682351</v>
      </c>
      <c r="D116" s="106" t="n">
        <v>0.201612903225794</v>
      </c>
      <c r="E116" s="106" t="n">
        <v>0.829511076412601</v>
      </c>
      <c r="F116" s="106" t="n">
        <v>0.962274466921812</v>
      </c>
      <c r="G116" s="106" t="n">
        <v>0.787401574803141</v>
      </c>
      <c r="H116" s="106" t="n">
        <v>1.86046511627906</v>
      </c>
      <c r="I116" s="106" t="n">
        <v>0.729927007299253</v>
      </c>
      <c r="J116" s="106" t="n">
        <v>1.6434892541087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13162869366231</v>
      </c>
      <c r="D117" s="106" t="n">
        <v>2.41448692152918</v>
      </c>
      <c r="E117" s="106" t="n">
        <v>3.86178861788619</v>
      </c>
      <c r="F117" s="106" t="n">
        <v>4.35394779594931</v>
      </c>
      <c r="G117" s="106" t="n">
        <v>2.87642045454545</v>
      </c>
      <c r="H117" s="106" t="n">
        <v>2.22775702227757</v>
      </c>
      <c r="I117" s="106" t="n">
        <v>0.0286041189931296</v>
      </c>
      <c r="J117" s="106" t="n">
        <v>2.2727272727272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38372177979289</v>
      </c>
      <c r="D118" s="106" t="n">
        <v>5.10805500982319</v>
      </c>
      <c r="E118" s="106" t="n">
        <v>-1.9383095704035</v>
      </c>
      <c r="F118" s="106" t="n">
        <v>-2.63622210690191</v>
      </c>
      <c r="G118" s="106" t="n">
        <v>-2.83051432516398</v>
      </c>
      <c r="H118" s="106" t="n">
        <v>-0.297780184082299</v>
      </c>
      <c r="I118" s="106" t="n">
        <v>2.39252692784291</v>
      </c>
      <c r="J118" s="106" t="n">
        <v>0.58595909342177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62370067431048</v>
      </c>
      <c r="D119" s="106" t="n">
        <v>-0.934579439252332</v>
      </c>
      <c r="E119" s="106" t="n">
        <v>1.36843105578255</v>
      </c>
      <c r="F119" s="106" t="n">
        <v>1.40709945634794</v>
      </c>
      <c r="G119" s="106" t="n">
        <v>2.98401420959146</v>
      </c>
      <c r="H119" s="106" t="n">
        <v>1.92777626934564</v>
      </c>
      <c r="I119" s="106" t="n">
        <v>1.79668590579034</v>
      </c>
      <c r="J119" s="106" t="n">
        <v>1.1980655089030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21027164279192</v>
      </c>
      <c r="D120" s="106" t="n">
        <v>0</v>
      </c>
      <c r="E120" s="106" t="n">
        <v>-0.571857129464689</v>
      </c>
      <c r="F120" s="106" t="n">
        <v>-0.57815620729528</v>
      </c>
      <c r="G120" s="106" t="n">
        <v>-2.06967919972404</v>
      </c>
      <c r="H120" s="106" t="n">
        <v>0.665956313265852</v>
      </c>
      <c r="I120" s="106" t="n">
        <v>1.85642432556013</v>
      </c>
      <c r="J120" s="106" t="n">
        <v>1.8355599000760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92082669393784</v>
      </c>
      <c r="D121" s="106" t="n">
        <v>0.566037735849065</v>
      </c>
      <c r="E121" s="106" t="n">
        <v>0.452574014708645</v>
      </c>
      <c r="F121" s="106" t="n">
        <v>0.422922393740748</v>
      </c>
      <c r="G121" s="106" t="n">
        <v>-2.35998591053188</v>
      </c>
      <c r="H121" s="106" t="n">
        <v>0.608626620799143</v>
      </c>
      <c r="I121" s="106" t="n">
        <v>1.74178488058898</v>
      </c>
      <c r="J121" s="106" t="n">
        <v>0.71459044368600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1716661155463</v>
      </c>
      <c r="D122" s="106" t="n">
        <v>4.31519699812381</v>
      </c>
      <c r="E122" s="106" t="n">
        <v>-1.39853576121642</v>
      </c>
      <c r="F122" s="106" t="n">
        <v>-1.89513581806696</v>
      </c>
      <c r="G122" s="106" t="n">
        <v>-9.77633477633478</v>
      </c>
      <c r="H122" s="106" t="n">
        <v>-3.53761178327196</v>
      </c>
      <c r="I122" s="106" t="n">
        <v>0.467702082597938</v>
      </c>
      <c r="J122" s="106" t="n">
        <v>0.1376681139468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6196271982366</v>
      </c>
      <c r="D123" s="106" t="n">
        <v>-0.17985611510791</v>
      </c>
      <c r="E123" s="106" t="n">
        <v>0.647310804378847</v>
      </c>
      <c r="F123" s="106" t="n">
        <v>0.987336338269998</v>
      </c>
      <c r="G123" s="106" t="n">
        <v>11.7952818872451</v>
      </c>
      <c r="H123" s="106" t="n">
        <v>2.46762099522837</v>
      </c>
      <c r="I123" s="106" t="n">
        <v>0.764163372859031</v>
      </c>
      <c r="J123" s="106" t="n">
        <v>0.48646362098136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95119536002278</v>
      </c>
      <c r="D124" s="106" t="n">
        <v>1.98198198198199</v>
      </c>
      <c r="E124" s="106" t="n">
        <v>-0.122954695923568</v>
      </c>
      <c r="F124" s="106" t="n">
        <v>-0.07438894792773</v>
      </c>
      <c r="G124" s="106" t="n">
        <v>-2.14592274678112</v>
      </c>
      <c r="H124" s="106" t="n">
        <v>0.306013837147432</v>
      </c>
      <c r="I124" s="106" t="n">
        <v>0.714783821478378</v>
      </c>
      <c r="J124" s="106" t="n">
        <v>1.75752473163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1.20354729729728</v>
      </c>
      <c r="D125" s="106" t="n">
        <v>-1.41342756183745</v>
      </c>
      <c r="E125" s="106" t="n">
        <v>1.89393939393941</v>
      </c>
      <c r="F125" s="106" t="n">
        <v>2.04190152079124</v>
      </c>
      <c r="G125" s="106" t="n">
        <v>-1.13304093567251</v>
      </c>
      <c r="H125" s="106" t="n">
        <v>0.703011009417693</v>
      </c>
      <c r="I125" s="106" t="n">
        <v>1.54059200276959</v>
      </c>
      <c r="J125" s="106" t="n">
        <v>1.25142207053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14004219115836</v>
      </c>
      <c r="D126" s="106" t="n">
        <v>-0.179211469534053</v>
      </c>
      <c r="E126" s="106" t="n">
        <v>-0.817843866171003</v>
      </c>
      <c r="F126" s="106" t="n">
        <v>-0.771235018238684</v>
      </c>
      <c r="G126" s="106" t="n">
        <v>-6.43253234750463</v>
      </c>
      <c r="H126" s="106" t="n">
        <v>-0.158061116965229</v>
      </c>
      <c r="I126" s="106" t="n">
        <v>0.00852369587454405</v>
      </c>
      <c r="J126" s="106" t="n">
        <v>-0.3472931562819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992318289009788</v>
      </c>
      <c r="D127" s="106" t="n">
        <v>3.23159784560143</v>
      </c>
      <c r="E127" s="106" t="n">
        <v>0.871439280359823</v>
      </c>
      <c r="F127" s="106" t="n">
        <v>1.06081293981725</v>
      </c>
      <c r="G127" s="106" t="n">
        <v>4.10904780719083</v>
      </c>
      <c r="H127" s="106" t="n">
        <v>1.93931398416886</v>
      </c>
      <c r="I127" s="106" t="n">
        <v>0.647745674593026</v>
      </c>
      <c r="J127" s="106" t="n">
        <v>-0.13325133251331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21907800434627</v>
      </c>
      <c r="D128" s="106" t="n">
        <v>-1.04347826086956</v>
      </c>
      <c r="E128" s="106" t="n">
        <v>1.17045982350209</v>
      </c>
      <c r="F128" s="106" t="n">
        <v>1.47578466015381</v>
      </c>
      <c r="G128" s="106" t="n">
        <v>-1.85958254269451</v>
      </c>
      <c r="H128" s="106" t="n">
        <v>0.672964928173926</v>
      </c>
      <c r="I128" s="106" t="n">
        <v>0.889152341434496</v>
      </c>
      <c r="J128" s="106" t="n">
        <v>0.4208149440624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1654527491214</v>
      </c>
      <c r="D129" s="106" t="n">
        <v>-0.351493848857658</v>
      </c>
      <c r="E129" s="106" t="n">
        <v>3.4799375631255</v>
      </c>
      <c r="F129" s="106" t="n">
        <v>3.60507988529291</v>
      </c>
      <c r="G129" s="106" t="n">
        <v>-0.541376643464815</v>
      </c>
      <c r="H129" s="106" t="n">
        <v>0.5142049106569</v>
      </c>
      <c r="I129" s="106" t="n">
        <v>0.721839852274627</v>
      </c>
      <c r="J129" s="106" t="n">
        <v>0.85854456255110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3639332365727</v>
      </c>
      <c r="D130" s="106" t="n">
        <v>-0.705467372134038</v>
      </c>
      <c r="E130" s="106" t="n">
        <v>0.204081632653086</v>
      </c>
      <c r="F130" s="106" t="n">
        <v>0.0494266508501227</v>
      </c>
      <c r="G130" s="106" t="n">
        <v>-0.0777604976671853</v>
      </c>
      <c r="H130" s="106" t="n">
        <v>3.79843969817114</v>
      </c>
      <c r="I130" s="106" t="n">
        <v>-0.966666666666654</v>
      </c>
      <c r="J130" s="106" t="n">
        <v>0.78029995946494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340312366185117</v>
      </c>
      <c r="D131" s="106" t="n">
        <v>-1.59857904085257</v>
      </c>
      <c r="E131" s="106" t="n">
        <v>-0.504737447976638</v>
      </c>
      <c r="F131" s="106" t="n">
        <v>-0.385337417251264</v>
      </c>
      <c r="G131" s="106" t="n">
        <v>-3.6964980544747</v>
      </c>
      <c r="H131" s="106" t="n">
        <v>-1.40463282405125</v>
      </c>
      <c r="I131" s="106" t="n">
        <v>0.311342982160895</v>
      </c>
      <c r="J131" s="106" t="n">
        <v>0.87481146304675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47263681592042</v>
      </c>
      <c r="D132" s="106" t="n">
        <v>-1.08303249097472</v>
      </c>
      <c r="E132" s="106" t="n">
        <v>0.213599145603411</v>
      </c>
      <c r="F132" s="106" t="n">
        <v>-0.109105336242806</v>
      </c>
      <c r="G132" s="106" t="n">
        <v>-0.767676767676775</v>
      </c>
      <c r="H132" s="106" t="n">
        <v>0.76230942264435</v>
      </c>
      <c r="I132" s="106" t="n">
        <v>1.26667225903867</v>
      </c>
      <c r="J132" s="106" t="n">
        <v>0.30901116427432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02420044082572</v>
      </c>
      <c r="D133" s="106" t="n">
        <v>-1.45985401459853</v>
      </c>
      <c r="E133" s="106" t="n">
        <v>-0.790408525754884</v>
      </c>
      <c r="F133" s="106" t="n">
        <v>-0.407109522391025</v>
      </c>
      <c r="G133" s="106" t="n">
        <v>-2.32084690553747</v>
      </c>
      <c r="H133" s="106" t="n">
        <v>-0.396874612427126</v>
      </c>
      <c r="I133" s="106" t="n">
        <v>1.88866799204772</v>
      </c>
      <c r="J133" s="106" t="n">
        <v>0.47699493192885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93804991919561</v>
      </c>
      <c r="D134" s="106" t="n">
        <v>3.33333333333331</v>
      </c>
      <c r="E134" s="106" t="n">
        <v>-0.984692507385191</v>
      </c>
      <c r="F134" s="106" t="n">
        <v>-1.53539381854436</v>
      </c>
      <c r="G134" s="106" t="n">
        <v>3.08461859107962</v>
      </c>
      <c r="H134" s="106" t="n">
        <v>-0.983688208193243</v>
      </c>
      <c r="I134" s="106" t="n">
        <v>2.08943089430893</v>
      </c>
      <c r="J134" s="106" t="n">
        <v>0.59341311442982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70258197087486</v>
      </c>
      <c r="D135" s="106" t="n">
        <v>0</v>
      </c>
      <c r="E135" s="106" t="n">
        <v>-0.533405659524462</v>
      </c>
      <c r="F135" s="106" t="n">
        <v>0.253138922640744</v>
      </c>
      <c r="G135" s="106" t="n">
        <v>-1.4152850788516</v>
      </c>
      <c r="H135" s="106" t="n">
        <v>-0.565895372233428</v>
      </c>
      <c r="I135" s="106" t="n">
        <v>1.31400812295932</v>
      </c>
      <c r="J135" s="106" t="n">
        <v>0.93402811916232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55367206468699</v>
      </c>
      <c r="D136" s="106" t="n">
        <v>-0.896057347670237</v>
      </c>
      <c r="E136" s="106" t="n">
        <v>1.29067442283221</v>
      </c>
      <c r="F136" s="106" t="n">
        <v>1.72709827290171</v>
      </c>
      <c r="G136" s="106" t="n">
        <v>1.80475799835931</v>
      </c>
      <c r="H136" s="106" t="n">
        <v>1.75793600607059</v>
      </c>
      <c r="I136" s="106" t="n">
        <v>0.117905989624262</v>
      </c>
      <c r="J136" s="106" t="n">
        <v>0.4773037210208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472756587228</v>
      </c>
      <c r="D137" s="106" t="n">
        <v>0.180831826401445</v>
      </c>
      <c r="E137" s="106" t="n">
        <v>2.3959081119885</v>
      </c>
      <c r="F137" s="106" t="n">
        <v>3.06791104050834</v>
      </c>
      <c r="G137" s="106" t="n">
        <v>0.0805801772763886</v>
      </c>
      <c r="H137" s="106" t="n">
        <v>1.35471041511308</v>
      </c>
      <c r="I137" s="106" t="n">
        <v>-0.800816518803487</v>
      </c>
      <c r="J137" s="106" t="n">
        <v>0.5428986912263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6421837316376</v>
      </c>
      <c r="D138" s="106" t="n">
        <v>5.5956678700361</v>
      </c>
      <c r="E138" s="106" t="n">
        <v>-0.797476119533783</v>
      </c>
      <c r="F138" s="106" t="n">
        <v>-0.674308833445721</v>
      </c>
      <c r="G138" s="106" t="n">
        <v>1.81159420289856</v>
      </c>
      <c r="H138" s="106" t="n">
        <v>1.86388718577561</v>
      </c>
      <c r="I138" s="106" t="n">
        <v>2.16857934309458</v>
      </c>
      <c r="J138" s="106" t="n">
        <v>1.1570726063060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09308424178087</v>
      </c>
      <c r="D139" s="106" t="n">
        <v>0.512820512820511</v>
      </c>
      <c r="E139" s="106" t="n">
        <v>1.97879858657244</v>
      </c>
      <c r="F139" s="106" t="n">
        <v>2.66705460188147</v>
      </c>
      <c r="G139" s="106" t="n">
        <v>-5.41716093317515</v>
      </c>
      <c r="H139" s="106" t="n">
        <v>1.78162995064402</v>
      </c>
      <c r="I139" s="106" t="n">
        <v>-0.519017739561562</v>
      </c>
      <c r="J139" s="106" t="n">
        <v>0.6100467067009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381662929101239</v>
      </c>
      <c r="D140" s="106" t="n">
        <v>0</v>
      </c>
      <c r="E140" s="106" t="n">
        <v>2.34753984753986</v>
      </c>
      <c r="F140" s="106" t="n">
        <v>2.23880597014924</v>
      </c>
      <c r="G140" s="106" t="n">
        <v>-0.877926421404681</v>
      </c>
      <c r="H140" s="106" t="n">
        <v>0</v>
      </c>
      <c r="I140" s="106" t="n">
        <v>-1.02009032860924</v>
      </c>
      <c r="J140" s="106" t="n">
        <v>0.54950260540027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816273924344273</v>
      </c>
      <c r="D141" s="106" t="n">
        <v>-0.340136054421762</v>
      </c>
      <c r="E141" s="106" t="n">
        <v>0.279305966991103</v>
      </c>
      <c r="F141" s="106" t="n">
        <v>0.461979118543837</v>
      </c>
      <c r="G141" s="106" t="n">
        <v>-0.970054829185997</v>
      </c>
      <c r="H141" s="106" t="n">
        <v>0.615020697811943</v>
      </c>
      <c r="I141" s="106" t="n">
        <v>-0.479899299819053</v>
      </c>
      <c r="J141" s="106" t="n">
        <v>0.3674738528220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77716726406389</v>
      </c>
      <c r="D142" s="106" t="n">
        <v>13.6518771331058</v>
      </c>
      <c r="E142" s="106" t="n">
        <v>1.5023632680621</v>
      </c>
      <c r="F142" s="106" t="n">
        <v>2.04175480548147</v>
      </c>
      <c r="G142" s="106" t="n">
        <v>-0.596252129471893</v>
      </c>
      <c r="H142" s="106" t="n">
        <v>1.25778770424357</v>
      </c>
      <c r="I142" s="106" t="n">
        <v>3.45454545454547</v>
      </c>
      <c r="J142" s="106" t="n">
        <v>0.375516334960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58506084058945</v>
      </c>
      <c r="D143" s="106" t="n">
        <v>-1.05105105105106</v>
      </c>
      <c r="E143" s="106" t="n">
        <v>-1.32213537335771</v>
      </c>
      <c r="F143" s="106" t="n">
        <v>-1.84767913474538</v>
      </c>
      <c r="G143" s="106" t="n">
        <v>-2.52784918594688</v>
      </c>
      <c r="H143" s="106" t="n">
        <v>0.893893661481314</v>
      </c>
      <c r="I143" s="106" t="n">
        <v>1.08504622908228</v>
      </c>
      <c r="J143" s="106" t="n">
        <v>0.21511410400299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58377603507904</v>
      </c>
      <c r="D144" s="106" t="n">
        <v>-2.27617602427921</v>
      </c>
      <c r="E144" s="106" t="n">
        <v>0.370776101794903</v>
      </c>
      <c r="F144" s="106" t="n">
        <v>0.229568411386595</v>
      </c>
      <c r="G144" s="106" t="n">
        <v>0.747252747252759</v>
      </c>
      <c r="H144" s="106" t="n">
        <v>0.368196985387186</v>
      </c>
      <c r="I144" s="106" t="n">
        <v>-0.166301307733008</v>
      </c>
      <c r="J144" s="106" t="n">
        <v>1.0639290713952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45779943704574</v>
      </c>
      <c r="D145" s="106" t="n">
        <v>-3.1055900621118</v>
      </c>
      <c r="E145" s="106" t="n">
        <v>-1.71270254386702</v>
      </c>
      <c r="F145" s="106" t="n">
        <v>-1.95144296839213</v>
      </c>
      <c r="G145" s="106" t="n">
        <v>-0.392670157068082</v>
      </c>
      <c r="H145" s="106" t="n">
        <v>0.401238106156129</v>
      </c>
      <c r="I145" s="106" t="n">
        <v>5.22450215794655</v>
      </c>
      <c r="J145" s="106" t="n">
        <v>1.8653615292270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28364389233951</v>
      </c>
      <c r="D146" s="106" t="n">
        <v>-7.05128205128206</v>
      </c>
      <c r="E146" s="106" t="n">
        <v>0.580849064662175</v>
      </c>
      <c r="F146" s="106" t="n">
        <v>0.756867875163508</v>
      </c>
      <c r="G146" s="106" t="n">
        <v>0.657030223390279</v>
      </c>
      <c r="H146" s="106" t="n">
        <v>-0.308289563827358</v>
      </c>
      <c r="I146" s="106" t="n">
        <v>-0.978628480967103</v>
      </c>
      <c r="J146" s="106" t="n">
        <v>0.56205239778806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57058750362788</v>
      </c>
      <c r="D147" s="106" t="n">
        <v>-3.79310344827586</v>
      </c>
      <c r="E147" s="106" t="n">
        <v>0.730360934182599</v>
      </c>
      <c r="F147" s="106" t="n">
        <v>0.333858851896494</v>
      </c>
      <c r="G147" s="106" t="n">
        <v>-3.48128807658834</v>
      </c>
      <c r="H147" s="106" t="n">
        <v>-0.561218646203201</v>
      </c>
      <c r="I147" s="106" t="n">
        <v>-0.377879514570168</v>
      </c>
      <c r="J147" s="106" t="n">
        <v>-0.06310285765799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83555721827327</v>
      </c>
      <c r="D148" s="106" t="n">
        <v>-2.86738351254481</v>
      </c>
      <c r="E148" s="106" t="n">
        <v>1.48385464969228</v>
      </c>
      <c r="F148" s="106" t="n">
        <v>1.43266475644698</v>
      </c>
      <c r="G148" s="106" t="n">
        <v>-0.0901713255184831</v>
      </c>
      <c r="H148" s="106" t="n">
        <v>0.184289334254785</v>
      </c>
      <c r="I148" s="106" t="n">
        <v>1.14523305857466</v>
      </c>
      <c r="J148" s="106" t="n">
        <v>0.41493775933609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82600895011461</v>
      </c>
      <c r="D149" s="106" t="n">
        <v>-1.1070110701107</v>
      </c>
      <c r="E149" s="106" t="n">
        <v>-0.440309047104762</v>
      </c>
      <c r="F149" s="106" t="n">
        <v>-0.61053398942957</v>
      </c>
      <c r="G149" s="106" t="n">
        <v>-2.30144404332131</v>
      </c>
      <c r="H149" s="106" t="n">
        <v>0.390894458496177</v>
      </c>
      <c r="I149" s="106" t="n">
        <v>1.27650367806145</v>
      </c>
      <c r="J149" s="106" t="n">
        <v>2.0661157024793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5318913604514</v>
      </c>
      <c r="D150" s="106" t="n">
        <v>-6.71641791044777</v>
      </c>
      <c r="E150" s="106" t="n">
        <v>0.784379172229649</v>
      </c>
      <c r="F150" s="106" t="n">
        <v>1.72366370220959</v>
      </c>
      <c r="G150" s="106" t="n">
        <v>-3.18706697459584</v>
      </c>
      <c r="H150" s="106" t="n">
        <v>-1.15666513971597</v>
      </c>
      <c r="I150" s="106" t="n">
        <v>0.00712098554438967</v>
      </c>
      <c r="J150" s="106" t="n">
        <v>-1.4522091181130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0146665018748</v>
      </c>
      <c r="D151" s="106" t="n">
        <v>-3.59999999999999</v>
      </c>
      <c r="E151" s="106" t="n">
        <v>-1.97880443782084</v>
      </c>
      <c r="F151" s="106" t="n">
        <v>-2.66786840919335</v>
      </c>
      <c r="G151" s="106" t="n">
        <v>3.19656488549617</v>
      </c>
      <c r="H151" s="106" t="n">
        <v>-0.0926891437840283</v>
      </c>
      <c r="I151" s="106" t="n">
        <v>0.712047849615487</v>
      </c>
      <c r="J151" s="106" t="n">
        <v>-0.33937661873714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27659574468086</v>
      </c>
      <c r="D152" s="106" t="n">
        <v>-3.3195020746888</v>
      </c>
      <c r="E152" s="106" t="n">
        <v>0.388546329926527</v>
      </c>
      <c r="F152" s="106" t="n">
        <v>0.31484396703398</v>
      </c>
      <c r="G152" s="106" t="n">
        <v>0.508552935737399</v>
      </c>
      <c r="H152" s="106" t="n">
        <v>0.672619737910239</v>
      </c>
      <c r="I152" s="106" t="n">
        <v>1.80995475113122</v>
      </c>
      <c r="J152" s="106" t="n">
        <v>2.3568420109328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1159337521414</v>
      </c>
      <c r="D153" s="106" t="n">
        <v>-1.28755364806868</v>
      </c>
      <c r="E153" s="106" t="n">
        <v>1.58182583087927</v>
      </c>
      <c r="F153" s="106" t="n">
        <v>1.91082802547771</v>
      </c>
      <c r="G153" s="106" t="n">
        <v>-1.56393744250229</v>
      </c>
      <c r="H153" s="106" t="n">
        <v>0.748761663402831</v>
      </c>
      <c r="I153" s="106" t="n">
        <v>0.430555555555557</v>
      </c>
      <c r="J153" s="106" t="n">
        <v>-0.38522150236384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33912584502332</v>
      </c>
      <c r="D154" s="106" t="n">
        <v>19.3478260869565</v>
      </c>
      <c r="E154" s="106" t="n">
        <v>2.28609293464754</v>
      </c>
      <c r="F154" s="106" t="n">
        <v>0.516304347826079</v>
      </c>
      <c r="G154" s="106" t="n">
        <v>-1.12149532710279</v>
      </c>
      <c r="H154" s="106" t="n">
        <v>-0.0114337983078059</v>
      </c>
      <c r="I154" s="106" t="n">
        <v>-0.719125985340881</v>
      </c>
      <c r="J154" s="106" t="n">
        <v>0.23730005273334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864262348047333</v>
      </c>
      <c r="D155" s="106" t="n">
        <v>-0.910746812386151</v>
      </c>
      <c r="E155" s="106" t="n">
        <v>1.23896671795288</v>
      </c>
      <c r="F155" s="106" t="n">
        <v>1.63107146075517</v>
      </c>
      <c r="G155" s="106" t="n">
        <v>0.283553875236294</v>
      </c>
      <c r="H155" s="106" t="n">
        <v>1.01772441395084</v>
      </c>
      <c r="I155" s="106" t="n">
        <v>1.01685471514136</v>
      </c>
      <c r="J155" s="106" t="n">
        <v>0.34195528277072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334334334334343</v>
      </c>
      <c r="D156" s="106" t="n">
        <v>1.65441176470588</v>
      </c>
      <c r="E156" s="106" t="n">
        <v>-0.519916813309862</v>
      </c>
      <c r="F156" s="106" t="n">
        <v>-0.46107465862741</v>
      </c>
      <c r="G156" s="106" t="n">
        <v>-4.24128180961357</v>
      </c>
      <c r="H156" s="106" t="n">
        <v>-1.0640706361784</v>
      </c>
      <c r="I156" s="106" t="n">
        <v>0.510204081632665</v>
      </c>
      <c r="J156" s="106" t="n">
        <v>-0.008738203425366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144627684149228</v>
      </c>
      <c r="D157" s="106" t="n">
        <v>-1.80831826401447</v>
      </c>
      <c r="E157" s="106" t="n">
        <v>0.393985687866831</v>
      </c>
      <c r="F157" s="106" t="n">
        <v>0.142526278282546</v>
      </c>
      <c r="G157" s="106" t="n">
        <v>-1.23031496062993</v>
      </c>
      <c r="H157" s="106" t="n">
        <v>1.39588100686498</v>
      </c>
      <c r="I157" s="106" t="n">
        <v>0.0137193030594034</v>
      </c>
      <c r="J157" s="106" t="n">
        <v>-0.57677182557023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653896299267871</v>
      </c>
      <c r="D158" s="106" t="n">
        <v>-18.232044198895</v>
      </c>
      <c r="E158" s="106" t="n">
        <v>0.0400448502322632</v>
      </c>
      <c r="F158" s="106" t="n">
        <v>-0.0266856431239972</v>
      </c>
      <c r="G158" s="106" t="n">
        <v>-4.73343298455406</v>
      </c>
      <c r="H158" s="106" t="n">
        <v>-0.2031144211239</v>
      </c>
      <c r="I158" s="106" t="n">
        <v>1.99588477366255</v>
      </c>
      <c r="J158" s="106" t="n">
        <v>2.1270985321262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418485083995932</v>
      </c>
      <c r="D159" s="106" t="n">
        <v>0.225225225225216</v>
      </c>
      <c r="E159" s="106" t="n">
        <v>1.16884156592747</v>
      </c>
      <c r="F159" s="106" t="n">
        <v>1.05881306166029</v>
      </c>
      <c r="G159" s="106" t="n">
        <v>5.70083682008369</v>
      </c>
      <c r="H159" s="106" t="n">
        <v>0.667118950701038</v>
      </c>
      <c r="I159" s="106" t="n">
        <v>-0.645551745007069</v>
      </c>
      <c r="J159" s="106" t="n">
        <v>-0.077459333849731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3903077930584</v>
      </c>
      <c r="D160" s="106" t="n">
        <v>-1.79775280898876</v>
      </c>
      <c r="E160" s="106" t="n">
        <v>0.925852654902258</v>
      </c>
      <c r="F160" s="106" t="n">
        <v>1.04771966895581</v>
      </c>
      <c r="G160" s="106" t="n">
        <v>1.13805047006433</v>
      </c>
      <c r="H160" s="106" t="n">
        <v>0.876109176682022</v>
      </c>
      <c r="I160" s="106" t="n">
        <v>0.142131979695435</v>
      </c>
      <c r="J160" s="106" t="n">
        <v>0.28423772609819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0198400947574</v>
      </c>
      <c r="D161" s="106" t="n">
        <v>-2.28832951945081</v>
      </c>
      <c r="E161" s="106" t="n">
        <v>1.13689822800691</v>
      </c>
      <c r="F161" s="106" t="n">
        <v>1.08042171299121</v>
      </c>
      <c r="G161" s="106" t="n">
        <v>-1.95694716242663</v>
      </c>
      <c r="H161" s="106" t="n">
        <v>-0.612403963923853</v>
      </c>
      <c r="I161" s="106" t="n">
        <v>0.7434441741011</v>
      </c>
      <c r="J161" s="106" t="n">
        <v>-0.02576655501160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21373174285</v>
      </c>
      <c r="D162" s="106" t="n">
        <v>3.74707259953162</v>
      </c>
      <c r="E162" s="106" t="n">
        <v>3.64369330955887</v>
      </c>
      <c r="F162" s="106" t="n">
        <v>2.9997414016033</v>
      </c>
      <c r="G162" s="106" t="n">
        <v>-5.03992015968063</v>
      </c>
      <c r="H162" s="106" t="n">
        <v>0.358503248935691</v>
      </c>
      <c r="I162" s="106" t="n">
        <v>0.97947135381726</v>
      </c>
      <c r="J162" s="106" t="n">
        <v>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72967293810925</v>
      </c>
      <c r="D163" s="106" t="n">
        <v>0.225733634311524</v>
      </c>
      <c r="E163" s="106" t="n">
        <v>1.23419851896178</v>
      </c>
      <c r="F163" s="106" t="n">
        <v>1.99179847686</v>
      </c>
      <c r="G163" s="106" t="n">
        <v>8.19758276405676</v>
      </c>
      <c r="H163" s="106" t="n">
        <v>2.3889260995758</v>
      </c>
      <c r="I163" s="106" t="n">
        <v>1.70741429710337</v>
      </c>
      <c r="J163" s="106" t="n">
        <v>0.822481151473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971579390276517</v>
      </c>
      <c r="D164" s="106" t="n">
        <v>-1.35135135135135</v>
      </c>
      <c r="E164" s="106" t="n">
        <v>1.01965420422638</v>
      </c>
      <c r="F164" s="106" t="n">
        <v>1.01747764010831</v>
      </c>
      <c r="G164" s="106" t="n">
        <v>3.83681398737249</v>
      </c>
      <c r="H164" s="106" t="n">
        <v>1.11208024422153</v>
      </c>
      <c r="I164" s="106" t="n">
        <v>1.18231105885427</v>
      </c>
      <c r="J164" s="106" t="n">
        <v>0.1189666893269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5393037087549</v>
      </c>
      <c r="D165" s="106" t="n">
        <v>2.51141552511416</v>
      </c>
      <c r="E165" s="106" t="n">
        <v>1.32387361029842</v>
      </c>
      <c r="F165" s="106" t="n">
        <v>1.86012509138169</v>
      </c>
      <c r="G165" s="106" t="n">
        <v>0.701590271281589</v>
      </c>
      <c r="H165" s="106" t="n">
        <v>2.14578391201208</v>
      </c>
      <c r="I165" s="106" t="n">
        <v>0.735958683021295</v>
      </c>
      <c r="J165" s="106" t="n">
        <v>1.2052283143778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8278958395687</v>
      </c>
      <c r="D166" s="106" t="n">
        <v>9.79955456570154</v>
      </c>
      <c r="E166" s="106" t="n">
        <v>2.02844149281745</v>
      </c>
      <c r="F166" s="106" t="n">
        <v>1.84210526315789</v>
      </c>
      <c r="G166" s="106" t="n">
        <v>4.64468183929401</v>
      </c>
      <c r="H166" s="106" t="n">
        <v>-2.14293254512826</v>
      </c>
      <c r="I166" s="106" t="n">
        <v>1.32658292745451</v>
      </c>
      <c r="J166" s="106" t="n">
        <v>-0.24320697752430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6209150326796</v>
      </c>
      <c r="D167" s="106" t="n">
        <v>2.23123732251523</v>
      </c>
      <c r="E167" s="106" t="n">
        <v>1.65558228385454</v>
      </c>
      <c r="F167" s="106" t="n">
        <v>1.23717798136403</v>
      </c>
      <c r="G167" s="106" t="n">
        <v>-4.08344429649358</v>
      </c>
      <c r="H167" s="106" t="n">
        <v>1.60733549083065</v>
      </c>
      <c r="I167" s="106" t="n">
        <v>1.1004996521409</v>
      </c>
      <c r="J167" s="106" t="n">
        <v>0.8070617906683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51716028514738</v>
      </c>
      <c r="D168" s="106" t="n">
        <v>10.1190476190476</v>
      </c>
      <c r="E168" s="106" t="n">
        <v>1.35718262806238</v>
      </c>
      <c r="F168" s="106" t="n">
        <v>1.17565163585738</v>
      </c>
      <c r="G168" s="106" t="n">
        <v>1.43452105506712</v>
      </c>
      <c r="H168" s="106" t="n">
        <v>1.11476802208301</v>
      </c>
      <c r="I168" s="106" t="n">
        <v>0.481701595245539</v>
      </c>
      <c r="J168" s="106" t="n">
        <v>0.4920356934367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49532268044976</v>
      </c>
      <c r="D169" s="106" t="n">
        <v>-2.34234234234233</v>
      </c>
      <c r="E169" s="106" t="n">
        <v>1.07807457254685</v>
      </c>
      <c r="F169" s="106" t="n">
        <v>1.18492469994649</v>
      </c>
      <c r="G169" s="106" t="n">
        <v>-0.684306569343079</v>
      </c>
      <c r="H169" s="106" t="n">
        <v>0.902981940361201</v>
      </c>
      <c r="I169" s="106" t="n">
        <v>-0.136969244178815</v>
      </c>
      <c r="J169" s="106" t="n">
        <v>0.4481327800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217364520861</v>
      </c>
      <c r="D170" s="106" t="n">
        <v>-3.3210332103321</v>
      </c>
      <c r="E170" s="106" t="n">
        <v>-0.12907608695653</v>
      </c>
      <c r="F170" s="106" t="n">
        <v>-0.883952855847696</v>
      </c>
      <c r="G170" s="106" t="n">
        <v>6.29306384933395</v>
      </c>
      <c r="H170" s="106" t="n">
        <v>4.20395421436007</v>
      </c>
      <c r="I170" s="106" t="n">
        <v>2.11346633416458</v>
      </c>
      <c r="J170" s="106" t="n">
        <v>0.84269662921347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352702269407516</v>
      </c>
      <c r="D171" s="106" t="n">
        <v>-5.91603053435115</v>
      </c>
      <c r="E171" s="106" t="n">
        <v>-0.13604516699543</v>
      </c>
      <c r="F171" s="106" t="n">
        <v>-0.78512081713545</v>
      </c>
      <c r="G171" s="106" t="n">
        <v>-5.4019014693172</v>
      </c>
      <c r="H171" s="106" t="n">
        <v>-0.948671859396868</v>
      </c>
      <c r="I171" s="106" t="n">
        <v>-0.164845228646428</v>
      </c>
      <c r="J171" s="106" t="n">
        <v>0.81926921186301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13156953879141</v>
      </c>
      <c r="D172" s="106" t="n">
        <v>3.44827586206897</v>
      </c>
      <c r="E172" s="106" t="n">
        <v>-2.69736393978613</v>
      </c>
      <c r="F172" s="106" t="n">
        <v>-2.87338660110633</v>
      </c>
      <c r="G172" s="106" t="n">
        <v>0.13704888076748</v>
      </c>
      <c r="H172" s="106" t="n">
        <v>0.403266458312345</v>
      </c>
      <c r="I172" s="106" t="n">
        <v>0.048923679060664</v>
      </c>
      <c r="J172" s="106" t="n">
        <v>-0.12189176011702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068510890874</v>
      </c>
      <c r="D173" s="106" t="n">
        <v>-7.84313725490196</v>
      </c>
      <c r="E173" s="106" t="n">
        <v>-8.19740987049352</v>
      </c>
      <c r="F173" s="106" t="n">
        <v>-9.28650529979433</v>
      </c>
      <c r="G173" s="106" t="n">
        <v>2.64598540145984</v>
      </c>
      <c r="H173" s="106" t="n">
        <v>-2.59062154834822</v>
      </c>
      <c r="I173" s="106" t="n">
        <v>0.623471882640601</v>
      </c>
      <c r="J173" s="106" t="n">
        <v>1.4644862094215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6687963574944</v>
      </c>
      <c r="D174" s="106" t="n">
        <v>-4.25531914893618</v>
      </c>
      <c r="E174" s="106" t="n">
        <v>-12.269330486503</v>
      </c>
      <c r="F174" s="106" t="n">
        <v>-13.3937914196024</v>
      </c>
      <c r="G174" s="106" t="n">
        <v>2.44444444444444</v>
      </c>
      <c r="H174" s="106" t="n">
        <v>-3.39140294814968</v>
      </c>
      <c r="I174" s="106" t="n">
        <v>-0.0789697485117245</v>
      </c>
      <c r="J174" s="106" t="n">
        <v>2.40558094779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75191099674569</v>
      </c>
      <c r="D175" s="106" t="n">
        <v>-2.88888888888889</v>
      </c>
      <c r="E175" s="106" t="n">
        <v>0.704041720990873</v>
      </c>
      <c r="F175" s="106" t="n">
        <v>0.926298832057995</v>
      </c>
      <c r="G175" s="106" t="n">
        <v>-0.607375271149678</v>
      </c>
      <c r="H175" s="106" t="n">
        <v>-0.597524541186516</v>
      </c>
      <c r="I175" s="106" t="n">
        <v>0.89975074472612</v>
      </c>
      <c r="J175" s="106" t="n">
        <v>1.237177981364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27360975242684</v>
      </c>
      <c r="D176" s="106" t="n">
        <v>-2.97482837528604</v>
      </c>
      <c r="E176" s="106" t="n">
        <v>3.62506473329883</v>
      </c>
      <c r="F176" s="106" t="n">
        <v>3.08260175578612</v>
      </c>
      <c r="G176" s="106" t="n">
        <v>0.480139676996942</v>
      </c>
      <c r="H176" s="106" t="n">
        <v>0.37569772434523</v>
      </c>
      <c r="I176" s="106" t="n">
        <v>0.897752605892649</v>
      </c>
      <c r="J176" s="106" t="n">
        <v>0.58009126769277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30652202180801</v>
      </c>
      <c r="D177" s="106" t="n">
        <v>-0.707547169811335</v>
      </c>
      <c r="E177" s="106" t="n">
        <v>1.79910044977511</v>
      </c>
      <c r="F177" s="106" t="n">
        <v>1.36456014710151</v>
      </c>
      <c r="G177" s="106" t="n">
        <v>-0.304083405734147</v>
      </c>
      <c r="H177" s="106" t="n">
        <v>-0.545396214308639</v>
      </c>
      <c r="I177" s="106" t="n">
        <v>0.609100680759568</v>
      </c>
      <c r="J177" s="106" t="n">
        <v>-0.6075053829590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756049693581</v>
      </c>
      <c r="D178" s="106" t="n">
        <v>5.46318289786225</v>
      </c>
      <c r="E178" s="106" t="n">
        <v>3.91916216658484</v>
      </c>
      <c r="F178" s="106" t="n">
        <v>4.76417796448349</v>
      </c>
      <c r="G178" s="106" t="n">
        <v>-2.00435729847494</v>
      </c>
      <c r="H178" s="106" t="n">
        <v>0.516129032258064</v>
      </c>
      <c r="I178" s="106" t="n">
        <v>0.261158594491917</v>
      </c>
      <c r="J178" s="106" t="n">
        <v>2.344294003868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9541394772338</v>
      </c>
      <c r="D179" s="106" t="n">
        <v>0.675675675675663</v>
      </c>
      <c r="E179" s="106" t="n">
        <v>4.25950712542323</v>
      </c>
      <c r="F179" s="106" t="n">
        <v>5.30392782283786</v>
      </c>
      <c r="G179" s="106" t="n">
        <v>5.20231213872833</v>
      </c>
      <c r="H179" s="106" t="n">
        <v>2.79204107830553</v>
      </c>
      <c r="I179" s="106" t="n">
        <v>0.668955718683421</v>
      </c>
      <c r="J179" s="106" t="n">
        <v>-0.37798609011187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2084086880226</v>
      </c>
      <c r="D180" s="106" t="n">
        <v>2.01342281879194</v>
      </c>
      <c r="E180" s="106" t="n">
        <v>-0.438000302069185</v>
      </c>
      <c r="F180" s="106" t="n">
        <v>-0.216356555603639</v>
      </c>
      <c r="G180" s="106" t="n">
        <v>-0.169061707523241</v>
      </c>
      <c r="H180" s="106" t="n">
        <v>1.26964304298053</v>
      </c>
      <c r="I180" s="106" t="n">
        <v>1.1349603057924</v>
      </c>
      <c r="J180" s="106" t="n">
        <v>0.69054484747306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45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67</v>
      </c>
      <c r="D11" s="148" t="n">
        <v>97.84</v>
      </c>
      <c r="E11" s="148" t="n">
        <v>100.61</v>
      </c>
      <c r="F11" s="148" t="n">
        <v>101.19</v>
      </c>
      <c r="G11" s="148" t="n">
        <v>107.85</v>
      </c>
      <c r="H11" s="148" t="n">
        <v>83.97</v>
      </c>
      <c r="I11" s="148" t="n">
        <v>71.24</v>
      </c>
      <c r="J11" s="148" t="n">
        <v>81.43</v>
      </c>
    </row>
    <row r="12" customFormat="false" ht="10.5" hidden="true" customHeight="true" outlineLevel="0" collapsed="false">
      <c r="A12" s="102"/>
      <c r="B12" s="103" t="s">
        <v>275</v>
      </c>
      <c r="C12" s="148" t="n">
        <v>84.62</v>
      </c>
      <c r="D12" s="148" t="n">
        <v>97.26</v>
      </c>
      <c r="E12" s="148" t="n">
        <v>96.93</v>
      </c>
      <c r="F12" s="148" t="n">
        <v>97.4</v>
      </c>
      <c r="G12" s="148" t="n">
        <v>107.42</v>
      </c>
      <c r="H12" s="148" t="n">
        <v>83.03</v>
      </c>
      <c r="I12" s="148" t="n">
        <v>71.49</v>
      </c>
      <c r="J12" s="148" t="n">
        <v>81.73</v>
      </c>
    </row>
    <row r="13" customFormat="false" ht="10.5" hidden="true" customHeight="true" outlineLevel="0" collapsed="false">
      <c r="A13" s="102"/>
      <c r="B13" s="103" t="s">
        <v>276</v>
      </c>
      <c r="C13" s="148" t="n">
        <v>84.45</v>
      </c>
      <c r="D13" s="148" t="n">
        <v>97.04</v>
      </c>
      <c r="E13" s="148" t="n">
        <v>95.7</v>
      </c>
      <c r="F13" s="148" t="n">
        <v>96.3</v>
      </c>
      <c r="G13" s="148" t="n">
        <v>109.57</v>
      </c>
      <c r="H13" s="148" t="n">
        <v>81.22</v>
      </c>
      <c r="I13" s="148" t="n">
        <v>72</v>
      </c>
      <c r="J13" s="148" t="n">
        <v>82.93</v>
      </c>
    </row>
    <row r="14" customFormat="false" ht="10.5" hidden="true" customHeight="true" outlineLevel="0" collapsed="false">
      <c r="A14" s="102"/>
      <c r="B14" s="103" t="s">
        <v>277</v>
      </c>
      <c r="C14" s="148" t="n">
        <v>85.52</v>
      </c>
      <c r="D14" s="148" t="n">
        <v>96.31</v>
      </c>
      <c r="E14" s="148" t="n">
        <v>97.88</v>
      </c>
      <c r="F14" s="148" t="n">
        <v>98.57</v>
      </c>
      <c r="G14" s="148" t="n">
        <v>110.6</v>
      </c>
      <c r="H14" s="148" t="n">
        <v>81.42</v>
      </c>
      <c r="I14" s="148" t="n">
        <v>72.5</v>
      </c>
      <c r="J14" s="148" t="n">
        <v>84.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7.26</v>
      </c>
      <c r="D15" s="148" t="n">
        <v>94.1</v>
      </c>
      <c r="E15" s="148" t="n">
        <v>98.78</v>
      </c>
      <c r="F15" s="148" t="n">
        <v>99.42</v>
      </c>
      <c r="G15" s="148" t="n">
        <v>115.51</v>
      </c>
      <c r="H15" s="148" t="n">
        <v>84.85</v>
      </c>
      <c r="I15" s="148" t="n">
        <v>73.75</v>
      </c>
      <c r="J15" s="148" t="n">
        <v>85.7</v>
      </c>
    </row>
    <row r="16" customFormat="false" ht="10.5" hidden="true" customHeight="true" outlineLevel="0" collapsed="false">
      <c r="A16" s="102"/>
      <c r="B16" s="103" t="s">
        <v>275</v>
      </c>
      <c r="C16" s="148" t="n">
        <v>86.46</v>
      </c>
      <c r="D16" s="148" t="n">
        <v>94.67</v>
      </c>
      <c r="E16" s="148" t="n">
        <v>95.35</v>
      </c>
      <c r="F16" s="148" t="n">
        <v>95.8</v>
      </c>
      <c r="G16" s="148" t="n">
        <v>115.47</v>
      </c>
      <c r="H16" s="148" t="n">
        <v>84.09</v>
      </c>
      <c r="I16" s="148" t="n">
        <v>74.4</v>
      </c>
      <c r="J16" s="148" t="n">
        <v>86.05</v>
      </c>
    </row>
    <row r="17" customFormat="false" ht="10.5" hidden="true" customHeight="true" outlineLevel="0" collapsed="false">
      <c r="A17" s="102"/>
      <c r="B17" s="103" t="s">
        <v>276</v>
      </c>
      <c r="C17" s="148" t="n">
        <v>86.5</v>
      </c>
      <c r="D17" s="148" t="n">
        <v>94.18</v>
      </c>
      <c r="E17" s="148" t="n">
        <v>93.61</v>
      </c>
      <c r="F17" s="148" t="n">
        <v>93.75</v>
      </c>
      <c r="G17" s="148" t="n">
        <v>115.5</v>
      </c>
      <c r="H17" s="148" t="n">
        <v>84.08</v>
      </c>
      <c r="I17" s="148" t="n">
        <v>75.56</v>
      </c>
      <c r="J17" s="148" t="n">
        <v>86.94</v>
      </c>
    </row>
    <row r="18" customFormat="false" ht="10.5" hidden="true" customHeight="true" outlineLevel="0" collapsed="false">
      <c r="A18" s="102"/>
      <c r="B18" s="103" t="s">
        <v>277</v>
      </c>
      <c r="C18" s="148" t="n">
        <v>86.19</v>
      </c>
      <c r="D18" s="148" t="n">
        <v>93.12</v>
      </c>
      <c r="E18" s="148" t="n">
        <v>91.66</v>
      </c>
      <c r="F18" s="148" t="n">
        <v>91.85</v>
      </c>
      <c r="G18" s="148" t="n">
        <v>116.58</v>
      </c>
      <c r="H18" s="148" t="n">
        <v>84.19</v>
      </c>
      <c r="I18" s="148" t="n">
        <v>75.86</v>
      </c>
      <c r="J18" s="148" t="n">
        <v>87.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44</v>
      </c>
      <c r="D19" s="148" t="n">
        <v>93.37</v>
      </c>
      <c r="E19" s="148" t="n">
        <v>88.87</v>
      </c>
      <c r="F19" s="148" t="n">
        <v>88.4</v>
      </c>
      <c r="G19" s="148" t="n">
        <v>113.37</v>
      </c>
      <c r="H19" s="148" t="n">
        <v>83.27</v>
      </c>
      <c r="I19" s="148" t="n">
        <v>76.86</v>
      </c>
      <c r="J19" s="148" t="n">
        <v>87.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45</v>
      </c>
      <c r="D20" s="148" t="n">
        <v>92.53</v>
      </c>
      <c r="E20" s="148" t="n">
        <v>86.92</v>
      </c>
      <c r="F20" s="148" t="n">
        <v>86.5</v>
      </c>
      <c r="G20" s="148" t="n">
        <v>113.64</v>
      </c>
      <c r="H20" s="148" t="n">
        <v>83.37</v>
      </c>
      <c r="I20" s="148" t="n">
        <v>78.08</v>
      </c>
      <c r="J20" s="148" t="n">
        <v>88.06</v>
      </c>
    </row>
    <row r="21" customFormat="false" ht="10.5" hidden="true" customHeight="true" outlineLevel="0" collapsed="false">
      <c r="A21" s="102"/>
      <c r="B21" s="103" t="s">
        <v>276</v>
      </c>
      <c r="C21" s="148" t="n">
        <v>85.83</v>
      </c>
      <c r="D21" s="148" t="n">
        <v>92.35</v>
      </c>
      <c r="E21" s="148" t="n">
        <v>87.23</v>
      </c>
      <c r="F21" s="148" t="n">
        <v>86.87</v>
      </c>
      <c r="G21" s="148" t="n">
        <v>115.09</v>
      </c>
      <c r="H21" s="148" t="n">
        <v>83.81</v>
      </c>
      <c r="I21" s="148" t="n">
        <v>78.9</v>
      </c>
      <c r="J21" s="148" t="n">
        <v>87.71</v>
      </c>
    </row>
    <row r="22" customFormat="false" ht="10.5" hidden="true" customHeight="true" outlineLevel="0" collapsed="false">
      <c r="A22" s="102"/>
      <c r="B22" s="103" t="s">
        <v>277</v>
      </c>
      <c r="C22" s="148" t="n">
        <v>86.18</v>
      </c>
      <c r="D22" s="148" t="n">
        <v>91.74</v>
      </c>
      <c r="E22" s="148" t="n">
        <v>88.53</v>
      </c>
      <c r="F22" s="148" t="n">
        <v>88.1</v>
      </c>
      <c r="G22" s="148" t="n">
        <v>112.35</v>
      </c>
      <c r="H22" s="148" t="n">
        <v>83.42</v>
      </c>
      <c r="I22" s="148" t="n">
        <v>79.54</v>
      </c>
      <c r="J22" s="148" t="n">
        <v>87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6</v>
      </c>
      <c r="D23" s="148" t="n">
        <v>84.77</v>
      </c>
      <c r="E23" s="148" t="n">
        <v>88.43</v>
      </c>
      <c r="F23" s="148" t="n">
        <v>88.39</v>
      </c>
      <c r="G23" s="148" t="n">
        <v>118.5</v>
      </c>
      <c r="H23" s="148" t="n">
        <v>84.3</v>
      </c>
      <c r="I23" s="148" t="n">
        <v>79.16</v>
      </c>
      <c r="J23" s="148" t="n">
        <v>88.64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</v>
      </c>
      <c r="D24" s="148" t="n">
        <v>83.44</v>
      </c>
      <c r="E24" s="148" t="n">
        <v>89.36</v>
      </c>
      <c r="F24" s="148" t="n">
        <v>89.32</v>
      </c>
      <c r="G24" s="148" t="n">
        <v>120.13</v>
      </c>
      <c r="H24" s="148" t="n">
        <v>84.24</v>
      </c>
      <c r="I24" s="148" t="n">
        <v>80.17</v>
      </c>
      <c r="J24" s="148" t="n">
        <v>89.17</v>
      </c>
    </row>
    <row r="25" customFormat="false" ht="10.5" hidden="true" customHeight="true" outlineLevel="0" collapsed="false">
      <c r="A25" s="102"/>
      <c r="B25" s="103" t="s">
        <v>276</v>
      </c>
      <c r="C25" s="148" t="n">
        <v>88.06</v>
      </c>
      <c r="D25" s="148" t="n">
        <v>82.72</v>
      </c>
      <c r="E25" s="148" t="n">
        <v>90.19</v>
      </c>
      <c r="F25" s="148" t="n">
        <v>90.25</v>
      </c>
      <c r="G25" s="148" t="n">
        <v>119.99</v>
      </c>
      <c r="H25" s="148" t="n">
        <v>85.36</v>
      </c>
      <c r="I25" s="148" t="n">
        <v>80.84</v>
      </c>
      <c r="J25" s="148" t="n">
        <v>89.96</v>
      </c>
    </row>
    <row r="26" customFormat="false" ht="10.5" hidden="true" customHeight="true" outlineLevel="0" collapsed="false">
      <c r="A26" s="102"/>
      <c r="B26" s="103" t="s">
        <v>277</v>
      </c>
      <c r="C26" s="148" t="n">
        <v>89.24</v>
      </c>
      <c r="D26" s="148" t="n">
        <v>84.19</v>
      </c>
      <c r="E26" s="148" t="n">
        <v>93.11</v>
      </c>
      <c r="F26" s="148" t="n">
        <v>93.48</v>
      </c>
      <c r="G26" s="148" t="n">
        <v>122.6</v>
      </c>
      <c r="H26" s="148" t="n">
        <v>86.89</v>
      </c>
      <c r="I26" s="148" t="n">
        <v>80.8</v>
      </c>
      <c r="J26" s="148" t="n">
        <v>90.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95</v>
      </c>
      <c r="D27" s="148" t="n">
        <v>89.04</v>
      </c>
      <c r="E27" s="148" t="n">
        <v>90.01</v>
      </c>
      <c r="F27" s="148" t="n">
        <v>89.76</v>
      </c>
      <c r="G27" s="148" t="n">
        <v>116.91</v>
      </c>
      <c r="H27" s="148" t="n">
        <v>85.88</v>
      </c>
      <c r="I27" s="148" t="n">
        <v>83.74</v>
      </c>
      <c r="J27" s="148" t="n">
        <v>90.37</v>
      </c>
    </row>
    <row r="28" customFormat="false" ht="10.5" hidden="true" customHeight="true" outlineLevel="0" collapsed="false">
      <c r="A28" s="102"/>
      <c r="B28" s="103" t="s">
        <v>275</v>
      </c>
      <c r="C28" s="148" t="n">
        <v>89.87</v>
      </c>
      <c r="D28" s="148" t="n">
        <v>88.17</v>
      </c>
      <c r="E28" s="148" t="n">
        <v>90.6</v>
      </c>
      <c r="F28" s="148" t="n">
        <v>90.17</v>
      </c>
      <c r="G28" s="148" t="n">
        <v>118.89</v>
      </c>
      <c r="H28" s="148" t="n">
        <v>87.18</v>
      </c>
      <c r="I28" s="148" t="n">
        <v>84.9</v>
      </c>
      <c r="J28" s="148" t="n">
        <v>90.9</v>
      </c>
    </row>
    <row r="29" customFormat="false" ht="10.5" hidden="true" customHeight="true" outlineLevel="0" collapsed="false">
      <c r="A29" s="102"/>
      <c r="B29" s="103" t="s">
        <v>276</v>
      </c>
      <c r="C29" s="148" t="n">
        <v>90.01</v>
      </c>
      <c r="D29" s="148" t="n">
        <v>87.63</v>
      </c>
      <c r="E29" s="148" t="n">
        <v>89.93</v>
      </c>
      <c r="F29" s="148" t="n">
        <v>89.41</v>
      </c>
      <c r="G29" s="148" t="n">
        <v>116.14</v>
      </c>
      <c r="H29" s="148" t="n">
        <v>87.5</v>
      </c>
      <c r="I29" s="148" t="n">
        <v>85.75</v>
      </c>
      <c r="J29" s="148" t="n">
        <v>91.62</v>
      </c>
    </row>
    <row r="30" customFormat="false" ht="10.5" hidden="true" customHeight="true" outlineLevel="0" collapsed="false">
      <c r="A30" s="102"/>
      <c r="B30" s="103" t="s">
        <v>277</v>
      </c>
      <c r="C30" s="148" t="n">
        <v>90.46</v>
      </c>
      <c r="D30" s="148" t="n">
        <v>87.55</v>
      </c>
      <c r="E30" s="148" t="n">
        <v>90.04</v>
      </c>
      <c r="F30" s="148" t="n">
        <v>89.46</v>
      </c>
      <c r="G30" s="148" t="n">
        <v>112.75</v>
      </c>
      <c r="H30" s="148" t="n">
        <v>87.68</v>
      </c>
      <c r="I30" s="148" t="n">
        <v>86.9</v>
      </c>
      <c r="J30" s="148" t="n">
        <v>92.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9.39</v>
      </c>
      <c r="D31" s="148" t="n">
        <v>92.01</v>
      </c>
      <c r="E31" s="148" t="n">
        <v>88.06</v>
      </c>
      <c r="F31" s="148" t="n">
        <v>86.78</v>
      </c>
      <c r="G31" s="148" t="n">
        <v>100.34</v>
      </c>
      <c r="H31" s="148" t="n">
        <v>86</v>
      </c>
      <c r="I31" s="148" t="n">
        <v>87.99</v>
      </c>
      <c r="J31" s="148" t="n">
        <v>92.91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8</v>
      </c>
      <c r="D32" s="148" t="n">
        <v>91.39</v>
      </c>
      <c r="E32" s="148" t="n">
        <v>88.85</v>
      </c>
      <c r="F32" s="148" t="n">
        <v>87.77</v>
      </c>
      <c r="G32" s="148" t="n">
        <v>112.99</v>
      </c>
      <c r="H32" s="148" t="n">
        <v>87.79</v>
      </c>
      <c r="I32" s="148" t="n">
        <v>88.95</v>
      </c>
      <c r="J32" s="148" t="n">
        <v>93.99</v>
      </c>
    </row>
    <row r="33" customFormat="false" ht="10.5" hidden="true" customHeight="true" outlineLevel="0" collapsed="false">
      <c r="A33" s="102"/>
      <c r="B33" s="103" t="s">
        <v>276</v>
      </c>
      <c r="C33" s="148" t="n">
        <v>91.34</v>
      </c>
      <c r="D33" s="148" t="n">
        <v>91.99</v>
      </c>
      <c r="E33" s="148" t="n">
        <v>88.93</v>
      </c>
      <c r="F33" s="148" t="n">
        <v>87.83</v>
      </c>
      <c r="G33" s="148" t="n">
        <v>110.7</v>
      </c>
      <c r="H33" s="148" t="n">
        <v>87.75</v>
      </c>
      <c r="I33" s="148" t="n">
        <v>90.08</v>
      </c>
      <c r="J33" s="148" t="n">
        <v>94.16</v>
      </c>
    </row>
    <row r="34" customFormat="false" ht="10.5" hidden="true" customHeight="true" outlineLevel="0" collapsed="false">
      <c r="A34" s="102"/>
      <c r="B34" s="103" t="s">
        <v>277</v>
      </c>
      <c r="C34" s="148" t="n">
        <v>92.41</v>
      </c>
      <c r="D34" s="148" t="n">
        <v>91.26</v>
      </c>
      <c r="E34" s="148" t="n">
        <v>90.51</v>
      </c>
      <c r="F34" s="148" t="n">
        <v>89.51</v>
      </c>
      <c r="G34" s="148" t="n">
        <v>109.49</v>
      </c>
      <c r="H34" s="148" t="n">
        <v>88.61</v>
      </c>
      <c r="I34" s="148" t="n">
        <v>92</v>
      </c>
      <c r="J34" s="148" t="n">
        <v>94.3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54</v>
      </c>
      <c r="D35" s="148" t="n">
        <v>94.72</v>
      </c>
      <c r="E35" s="148" t="n">
        <v>90.71</v>
      </c>
      <c r="F35" s="148" t="n">
        <v>89.95</v>
      </c>
      <c r="G35" s="148" t="n">
        <v>102.95</v>
      </c>
      <c r="H35" s="148" t="n">
        <v>88.87</v>
      </c>
      <c r="I35" s="148" t="n">
        <v>89.89</v>
      </c>
      <c r="J35" s="148" t="n">
        <v>94.03</v>
      </c>
    </row>
    <row r="36" customFormat="false" ht="10.5" hidden="true" customHeight="true" outlineLevel="0" collapsed="false">
      <c r="A36" s="102"/>
      <c r="B36" s="103" t="s">
        <v>275</v>
      </c>
      <c r="C36" s="148" t="n">
        <v>92.6</v>
      </c>
      <c r="D36" s="148" t="n">
        <v>95.26</v>
      </c>
      <c r="E36" s="148" t="n">
        <v>91.68</v>
      </c>
      <c r="F36" s="148" t="n">
        <v>91.09</v>
      </c>
      <c r="G36" s="148" t="n">
        <v>107.75</v>
      </c>
      <c r="H36" s="148" t="n">
        <v>89.81</v>
      </c>
      <c r="I36" s="148" t="n">
        <v>91.03</v>
      </c>
      <c r="J36" s="148" t="n">
        <v>94.33</v>
      </c>
    </row>
    <row r="37" customFormat="false" ht="10.5" hidden="true" customHeight="true" outlineLevel="0" collapsed="false">
      <c r="A37" s="102"/>
      <c r="B37" s="103" t="s">
        <v>276</v>
      </c>
      <c r="C37" s="148" t="n">
        <v>93</v>
      </c>
      <c r="D37" s="148" t="n">
        <v>94.49</v>
      </c>
      <c r="E37" s="148" t="n">
        <v>92.3</v>
      </c>
      <c r="F37" s="148" t="n">
        <v>92.01</v>
      </c>
      <c r="G37" s="148" t="n">
        <v>106.02</v>
      </c>
      <c r="H37" s="148" t="n">
        <v>89.94</v>
      </c>
      <c r="I37" s="148" t="n">
        <v>91.86</v>
      </c>
      <c r="J37" s="148" t="n">
        <v>94.75</v>
      </c>
    </row>
    <row r="38" customFormat="false" ht="10.5" hidden="true" customHeight="true" outlineLevel="0" collapsed="false">
      <c r="A38" s="102"/>
      <c r="B38" s="103" t="s">
        <v>277</v>
      </c>
      <c r="C38" s="148" t="n">
        <v>94.2</v>
      </c>
      <c r="D38" s="148" t="n">
        <v>94.47</v>
      </c>
      <c r="E38" s="148" t="n">
        <v>95.06</v>
      </c>
      <c r="F38" s="148" t="n">
        <v>94.78</v>
      </c>
      <c r="G38" s="148" t="n">
        <v>105.52</v>
      </c>
      <c r="H38" s="148" t="n">
        <v>90.31</v>
      </c>
      <c r="I38" s="148" t="n">
        <v>93.35</v>
      </c>
      <c r="J38" s="148" t="n">
        <v>94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71</v>
      </c>
      <c r="D39" s="148" t="n">
        <v>89.5</v>
      </c>
      <c r="E39" s="148" t="n">
        <v>94.09</v>
      </c>
      <c r="F39" s="148" t="n">
        <v>93.61</v>
      </c>
      <c r="G39" s="148" t="n">
        <v>106.35</v>
      </c>
      <c r="H39" s="148" t="n">
        <v>93.56</v>
      </c>
      <c r="I39" s="148" t="n">
        <v>93.31</v>
      </c>
      <c r="J39" s="148" t="n">
        <v>95.82</v>
      </c>
    </row>
    <row r="40" customFormat="false" ht="10.5" hidden="true" customHeight="true" outlineLevel="0" collapsed="false">
      <c r="A40" s="102"/>
      <c r="B40" s="103" t="s">
        <v>275</v>
      </c>
      <c r="C40" s="148" t="n">
        <v>94.19</v>
      </c>
      <c r="D40" s="148" t="n">
        <v>89.62</v>
      </c>
      <c r="E40" s="148" t="n">
        <v>93.23</v>
      </c>
      <c r="F40" s="148" t="n">
        <v>92.8</v>
      </c>
      <c r="G40" s="148" t="n">
        <v>102.86</v>
      </c>
      <c r="H40" s="148" t="n">
        <v>92.11</v>
      </c>
      <c r="I40" s="148" t="n">
        <v>93.78</v>
      </c>
      <c r="J40" s="148" t="n">
        <v>95.87</v>
      </c>
    </row>
    <row r="41" customFormat="false" ht="10.5" hidden="true" customHeight="true" outlineLevel="0" collapsed="false">
      <c r="A41" s="102"/>
      <c r="B41" s="103" t="s">
        <v>276</v>
      </c>
      <c r="C41" s="148" t="n">
        <v>94.61</v>
      </c>
      <c r="D41" s="148" t="n">
        <v>88.74</v>
      </c>
      <c r="E41" s="148" t="n">
        <v>93.13</v>
      </c>
      <c r="F41" s="148" t="n">
        <v>92.32</v>
      </c>
      <c r="G41" s="148" t="n">
        <v>101.45</v>
      </c>
      <c r="H41" s="148" t="n">
        <v>92.83</v>
      </c>
      <c r="I41" s="148" t="n">
        <v>94.65</v>
      </c>
      <c r="J41" s="148" t="n">
        <v>96.59</v>
      </c>
    </row>
    <row r="42" customFormat="false" ht="10.5" hidden="true" customHeight="true" outlineLevel="0" collapsed="false">
      <c r="A42" s="102"/>
      <c r="B42" s="103" t="s">
        <v>277</v>
      </c>
      <c r="C42" s="148" t="n">
        <v>94.61</v>
      </c>
      <c r="D42" s="148" t="n">
        <v>88.37</v>
      </c>
      <c r="E42" s="148" t="n">
        <v>92.02</v>
      </c>
      <c r="F42" s="148" t="n">
        <v>91.38</v>
      </c>
      <c r="G42" s="148" t="n">
        <v>98.98</v>
      </c>
      <c r="H42" s="148" t="n">
        <v>92.24</v>
      </c>
      <c r="I42" s="148" t="n">
        <v>96.25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6</v>
      </c>
      <c r="D43" s="148" t="n">
        <v>100.63</v>
      </c>
      <c r="E43" s="148" t="n">
        <v>92.38</v>
      </c>
      <c r="F43" s="148" t="n">
        <v>91.66</v>
      </c>
      <c r="G43" s="148" t="n">
        <v>102.92</v>
      </c>
      <c r="H43" s="148" t="n">
        <v>94.6</v>
      </c>
      <c r="I43" s="148" t="n">
        <v>94.57</v>
      </c>
      <c r="J43" s="148" t="n">
        <v>97.51</v>
      </c>
    </row>
    <row r="44" customFormat="false" ht="10.5" hidden="true" customHeight="true" outlineLevel="0" collapsed="false">
      <c r="A44" s="102"/>
      <c r="B44" s="103" t="s">
        <v>275</v>
      </c>
      <c r="C44" s="148" t="n">
        <v>95.36</v>
      </c>
      <c r="D44" s="148" t="n">
        <v>101.24</v>
      </c>
      <c r="E44" s="148" t="n">
        <v>92.52</v>
      </c>
      <c r="F44" s="148" t="n">
        <v>91.92</v>
      </c>
      <c r="G44" s="148" t="n">
        <v>101.63</v>
      </c>
      <c r="H44" s="148" t="n">
        <v>93.99</v>
      </c>
      <c r="I44" s="148" t="n">
        <v>95.73</v>
      </c>
      <c r="J44" s="148" t="n">
        <v>97.58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8</v>
      </c>
      <c r="D45" s="148" t="n">
        <v>100.23</v>
      </c>
      <c r="E45" s="148" t="n">
        <v>93.82</v>
      </c>
      <c r="F45" s="148" t="n">
        <v>93.39</v>
      </c>
      <c r="G45" s="148" t="n">
        <v>103.86</v>
      </c>
      <c r="H45" s="148" t="n">
        <v>95.69</v>
      </c>
      <c r="I45" s="148" t="n">
        <v>97.06</v>
      </c>
      <c r="J45" s="148" t="n">
        <v>98.1</v>
      </c>
    </row>
    <row r="46" customFormat="false" ht="10.5" hidden="true" customHeight="true" outlineLevel="0" collapsed="false">
      <c r="A46" s="102"/>
      <c r="B46" s="103" t="s">
        <v>277</v>
      </c>
      <c r="C46" s="148" t="n">
        <v>97.63</v>
      </c>
      <c r="D46" s="148" t="n">
        <v>99.56</v>
      </c>
      <c r="E46" s="148" t="n">
        <v>95.71</v>
      </c>
      <c r="F46" s="148" t="n">
        <v>95.37</v>
      </c>
      <c r="G46" s="148" t="n">
        <v>103.37</v>
      </c>
      <c r="H46" s="148" t="n">
        <v>96.87</v>
      </c>
      <c r="I46" s="148" t="n">
        <v>98.07</v>
      </c>
      <c r="J46" s="148" t="n">
        <v>98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13</v>
      </c>
      <c r="D47" s="148" t="n">
        <v>100.82</v>
      </c>
      <c r="E47" s="148" t="n">
        <v>97.81</v>
      </c>
      <c r="F47" s="148" t="n">
        <v>97.25</v>
      </c>
      <c r="G47" s="148" t="n">
        <v>105.06</v>
      </c>
      <c r="H47" s="148" t="n">
        <v>98.27</v>
      </c>
      <c r="I47" s="148" t="n">
        <v>99.57</v>
      </c>
      <c r="J47" s="148" t="n">
        <v>99.42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8</v>
      </c>
      <c r="D48" s="148" t="n">
        <v>100.06</v>
      </c>
      <c r="E48" s="148" t="n">
        <v>99.47</v>
      </c>
      <c r="F48" s="148" t="n">
        <v>99.6</v>
      </c>
      <c r="G48" s="148" t="n">
        <v>99.53</v>
      </c>
      <c r="H48" s="148" t="n">
        <v>100.44</v>
      </c>
      <c r="I48" s="148" t="n">
        <v>100.07</v>
      </c>
      <c r="J48" s="148" t="n">
        <v>100.29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4</v>
      </c>
      <c r="D49" s="148" t="n">
        <v>99.84</v>
      </c>
      <c r="E49" s="148" t="n">
        <v>101</v>
      </c>
      <c r="F49" s="148" t="n">
        <v>100.96</v>
      </c>
      <c r="G49" s="148" t="n">
        <v>98.71</v>
      </c>
      <c r="H49" s="148" t="n">
        <v>100.39</v>
      </c>
      <c r="I49" s="148" t="n">
        <v>100.24</v>
      </c>
      <c r="J49" s="148" t="n">
        <v>100.17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6</v>
      </c>
      <c r="D50" s="148" t="n">
        <v>99.3</v>
      </c>
      <c r="E50" s="148" t="n">
        <v>101.72</v>
      </c>
      <c r="F50" s="148" t="n">
        <v>102.09</v>
      </c>
      <c r="G50" s="148" t="n">
        <v>97.44</v>
      </c>
      <c r="H50" s="148" t="n">
        <v>100.9</v>
      </c>
      <c r="I50" s="148" t="n">
        <v>100.26</v>
      </c>
      <c r="J50" s="148" t="n">
        <v>100.2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66</v>
      </c>
      <c r="D51" s="148" t="n">
        <v>104.33</v>
      </c>
      <c r="E51" s="148" t="n">
        <v>103.32</v>
      </c>
      <c r="F51" s="148" t="n">
        <v>104.31</v>
      </c>
      <c r="G51" s="148" t="n">
        <v>96.9</v>
      </c>
      <c r="H51" s="148" t="n">
        <v>102.34</v>
      </c>
      <c r="I51" s="148" t="n">
        <v>102.17</v>
      </c>
      <c r="J51" s="148" t="n">
        <v>99.71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3</v>
      </c>
      <c r="D52" s="148" t="n">
        <v>103.9</v>
      </c>
      <c r="E52" s="148" t="n">
        <v>101.47</v>
      </c>
      <c r="F52" s="148" t="n">
        <v>102.11</v>
      </c>
      <c r="G52" s="148" t="n">
        <v>93.91</v>
      </c>
      <c r="H52" s="148" t="n">
        <v>102.68</v>
      </c>
      <c r="I52" s="148" t="n">
        <v>102.64</v>
      </c>
      <c r="J52" s="148" t="n">
        <v>100.16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47</v>
      </c>
      <c r="D53" s="148" t="n">
        <v>103.61</v>
      </c>
      <c r="E53" s="148" t="n">
        <v>100.86</v>
      </c>
      <c r="F53" s="148" t="n">
        <v>101.31</v>
      </c>
      <c r="G53" s="148" t="n">
        <v>94.05</v>
      </c>
      <c r="H53" s="148" t="n">
        <v>103.03</v>
      </c>
      <c r="I53" s="148" t="n">
        <v>103.19</v>
      </c>
      <c r="J53" s="148" t="n">
        <v>100.52</v>
      </c>
    </row>
    <row r="54" customFormat="false" ht="10.5" hidden="true" customHeight="true" outlineLevel="0" collapsed="false">
      <c r="A54" s="102"/>
      <c r="B54" s="103" t="s">
        <v>277</v>
      </c>
      <c r="C54" s="148" t="n">
        <v>102.06</v>
      </c>
      <c r="D54" s="148" t="n">
        <v>103.33</v>
      </c>
      <c r="E54" s="148" t="n">
        <v>100</v>
      </c>
      <c r="F54" s="148" t="n">
        <v>100.27</v>
      </c>
      <c r="G54" s="148" t="n">
        <v>93.92</v>
      </c>
      <c r="H54" s="148" t="n">
        <v>104.39</v>
      </c>
      <c r="I54" s="148" t="n">
        <v>104.61</v>
      </c>
      <c r="J54" s="148" t="n">
        <v>101.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82</v>
      </c>
      <c r="D55" s="148" t="n">
        <v>97.4</v>
      </c>
      <c r="E55" s="148" t="n">
        <v>99.46</v>
      </c>
      <c r="F55" s="148" t="n">
        <v>99.62</v>
      </c>
      <c r="G55" s="148" t="n">
        <v>94.53</v>
      </c>
      <c r="H55" s="148" t="n">
        <v>102.93</v>
      </c>
      <c r="I55" s="148" t="n">
        <v>104.66</v>
      </c>
      <c r="J55" s="148" t="n">
        <v>102.13</v>
      </c>
    </row>
    <row r="56" customFormat="false" ht="10.5" hidden="true" customHeight="true" outlineLevel="0" collapsed="false">
      <c r="A56" s="102"/>
      <c r="B56" s="103" t="s">
        <v>275</v>
      </c>
      <c r="C56" s="148" t="n">
        <v>101.75</v>
      </c>
      <c r="D56" s="148" t="n">
        <v>96.99</v>
      </c>
      <c r="E56" s="148" t="n">
        <v>99.8</v>
      </c>
      <c r="F56" s="148" t="n">
        <v>99.67</v>
      </c>
      <c r="G56" s="148" t="n">
        <v>90.71</v>
      </c>
      <c r="H56" s="148" t="n">
        <v>102.42</v>
      </c>
      <c r="I56" s="148" t="n">
        <v>105.1</v>
      </c>
      <c r="J56" s="148" t="n">
        <v>102.17</v>
      </c>
    </row>
    <row r="57" customFormat="false" ht="10.5" hidden="true" customHeight="true" outlineLevel="0" collapsed="false">
      <c r="A57" s="102"/>
      <c r="B57" s="103" t="s">
        <v>276</v>
      </c>
      <c r="C57" s="148" t="n">
        <v>101.93</v>
      </c>
      <c r="D57" s="148" t="n">
        <v>96.29</v>
      </c>
      <c r="E57" s="148" t="n">
        <v>100.42</v>
      </c>
      <c r="F57" s="148" t="n">
        <v>100.29</v>
      </c>
      <c r="G57" s="148" t="n">
        <v>90.51</v>
      </c>
      <c r="H57" s="148" t="n">
        <v>102.72</v>
      </c>
      <c r="I57" s="148" t="n">
        <v>104.94</v>
      </c>
      <c r="J57" s="148" t="n">
        <v>102.35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18</v>
      </c>
      <c r="D58" s="148" t="n">
        <v>95.52</v>
      </c>
      <c r="E58" s="148" t="n">
        <v>100.68</v>
      </c>
      <c r="F58" s="148" t="n">
        <v>100.55</v>
      </c>
      <c r="G58" s="148" t="n">
        <v>88.78</v>
      </c>
      <c r="H58" s="148" t="n">
        <v>103.5</v>
      </c>
      <c r="I58" s="148" t="n">
        <v>105.04</v>
      </c>
      <c r="J58" s="148" t="n">
        <v>102.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68</v>
      </c>
      <c r="D59" s="148" t="n">
        <v>92.91</v>
      </c>
      <c r="E59" s="148" t="n">
        <v>100.9</v>
      </c>
      <c r="F59" s="148" t="n">
        <v>101.2</v>
      </c>
      <c r="G59" s="148" t="n">
        <v>85.9</v>
      </c>
      <c r="H59" s="148" t="n">
        <v>102.2</v>
      </c>
      <c r="I59" s="148" t="n">
        <v>105.25</v>
      </c>
      <c r="J59" s="148" t="n">
        <v>101.94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15</v>
      </c>
      <c r="D60" s="148" t="n">
        <v>91.39</v>
      </c>
      <c r="E60" s="148" t="n">
        <v>99.39</v>
      </c>
      <c r="F60" s="148" t="n">
        <v>99.37</v>
      </c>
      <c r="G60" s="148" t="n">
        <v>87.16</v>
      </c>
      <c r="H60" s="148" t="n">
        <v>102.06</v>
      </c>
      <c r="I60" s="148" t="n">
        <v>104.64</v>
      </c>
      <c r="J60" s="148" t="n">
        <v>101.94</v>
      </c>
    </row>
    <row r="61" customFormat="false" ht="10.5" hidden="true" customHeight="true" outlineLevel="0" collapsed="false">
      <c r="A61" s="102"/>
      <c r="B61" s="103" t="s">
        <v>276</v>
      </c>
      <c r="C61" s="148" t="n">
        <v>101.9</v>
      </c>
      <c r="D61" s="148" t="n">
        <v>90.1</v>
      </c>
      <c r="E61" s="148" t="n">
        <v>100.02</v>
      </c>
      <c r="F61" s="148" t="n">
        <v>100.16</v>
      </c>
      <c r="G61" s="148" t="n">
        <v>87.9</v>
      </c>
      <c r="H61" s="148" t="n">
        <v>103.19</v>
      </c>
      <c r="I61" s="148" t="n">
        <v>105.55</v>
      </c>
      <c r="J61" s="148" t="n">
        <v>102.46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28</v>
      </c>
      <c r="D62" s="148" t="n">
        <v>90.54</v>
      </c>
      <c r="E62" s="148" t="n">
        <v>101.53</v>
      </c>
      <c r="F62" s="148" t="n">
        <v>102.03</v>
      </c>
      <c r="G62" s="148" t="n">
        <v>85.76</v>
      </c>
      <c r="H62" s="148" t="n">
        <v>103.08</v>
      </c>
      <c r="I62" s="148" t="n">
        <v>105.73</v>
      </c>
      <c r="J62" s="148" t="n">
        <v>102.7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2.63</v>
      </c>
      <c r="D63" s="148" t="n">
        <v>118.02</v>
      </c>
      <c r="E63" s="148" t="n">
        <v>103.55</v>
      </c>
      <c r="F63" s="148" t="n">
        <v>102.44</v>
      </c>
      <c r="G63" s="148" t="n">
        <v>85.02</v>
      </c>
      <c r="H63" s="148" t="n">
        <v>104.02</v>
      </c>
      <c r="I63" s="148" t="n">
        <v>103.96</v>
      </c>
      <c r="J63" s="148" t="n">
        <v>102.44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22</v>
      </c>
      <c r="D64" s="148" t="n">
        <v>118.4</v>
      </c>
      <c r="E64" s="148" t="n">
        <v>105.04</v>
      </c>
      <c r="F64" s="148" t="n">
        <v>104.29</v>
      </c>
      <c r="G64" s="148" t="n">
        <v>84.17</v>
      </c>
      <c r="H64" s="148" t="n">
        <v>105.23</v>
      </c>
      <c r="I64" s="148" t="n">
        <v>104.33</v>
      </c>
      <c r="J64" s="148" t="n">
        <v>102.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7</v>
      </c>
      <c r="D65" s="148" t="n">
        <v>119.28</v>
      </c>
      <c r="E65" s="148" t="n">
        <v>103.85</v>
      </c>
      <c r="F65" s="148" t="n">
        <v>103.16</v>
      </c>
      <c r="G65" s="148" t="n">
        <v>81.39</v>
      </c>
      <c r="H65" s="148" t="n">
        <v>104.56</v>
      </c>
      <c r="I65" s="148" t="n">
        <v>104.62</v>
      </c>
      <c r="J65" s="148" t="n">
        <v>102.25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3</v>
      </c>
      <c r="D66" s="148" t="n">
        <v>116.3</v>
      </c>
      <c r="E66" s="148" t="n">
        <v>103.52</v>
      </c>
      <c r="F66" s="148" t="n">
        <v>102.4</v>
      </c>
      <c r="G66" s="148" t="n">
        <v>80.62</v>
      </c>
      <c r="H66" s="148" t="n">
        <v>105.52</v>
      </c>
      <c r="I66" s="148" t="n">
        <v>104.41</v>
      </c>
      <c r="J66" s="148" t="n">
        <v>102.2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8</v>
      </c>
      <c r="D67" s="148" t="n">
        <v>101.93</v>
      </c>
      <c r="E67" s="148" t="n">
        <v>104.53</v>
      </c>
      <c r="F67" s="148" t="n">
        <v>104.11</v>
      </c>
      <c r="G67" s="148" t="n">
        <v>76.08</v>
      </c>
      <c r="H67" s="148" t="n">
        <v>105.5</v>
      </c>
      <c r="I67" s="148" t="n">
        <v>106.35</v>
      </c>
      <c r="J67" s="148" t="n">
        <v>102.81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77</v>
      </c>
      <c r="D68" s="148" t="n">
        <v>104.44</v>
      </c>
      <c r="E68" s="148" t="n">
        <v>105.78</v>
      </c>
      <c r="F68" s="148" t="n">
        <v>105.49</v>
      </c>
      <c r="G68" s="148" t="n">
        <v>80.28</v>
      </c>
      <c r="H68" s="148" t="n">
        <v>106.6</v>
      </c>
      <c r="I68" s="148" t="n">
        <v>105.38</v>
      </c>
      <c r="J68" s="148" t="n">
        <v>102.9</v>
      </c>
    </row>
    <row r="69" customFormat="false" ht="10.5" hidden="false" customHeight="true" outlineLevel="0" collapsed="false">
      <c r="A69" s="102"/>
      <c r="B69" s="103" t="s">
        <v>276</v>
      </c>
      <c r="C69" s="148" t="n">
        <v>104.16</v>
      </c>
      <c r="D69" s="148" t="n">
        <v>104.88</v>
      </c>
      <c r="E69" s="148" t="n">
        <v>106.07</v>
      </c>
      <c r="F69" s="148" t="n">
        <v>105.97</v>
      </c>
      <c r="G69" s="148" t="n">
        <v>80.36</v>
      </c>
      <c r="H69" s="148" t="n">
        <v>107.2</v>
      </c>
      <c r="I69" s="148" t="n">
        <v>105.89</v>
      </c>
      <c r="J69" s="148" t="n">
        <v>103.17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61</v>
      </c>
      <c r="D70" s="148" t="n">
        <v>101.73</v>
      </c>
      <c r="E70" s="148" t="n">
        <v>107.09</v>
      </c>
      <c r="F70" s="148" t="n">
        <v>106.91</v>
      </c>
      <c r="G70" s="148" t="n">
        <v>79.14</v>
      </c>
      <c r="H70" s="148" t="n">
        <v>107.06</v>
      </c>
      <c r="I70" s="148" t="n">
        <v>106.71</v>
      </c>
      <c r="J70" s="148" t="n">
        <v>103.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4</v>
      </c>
      <c r="D71" s="148" t="n">
        <v>100.5</v>
      </c>
      <c r="E71" s="148" t="n">
        <v>110.18</v>
      </c>
      <c r="F71" s="148" t="n">
        <v>110.61</v>
      </c>
      <c r="G71" s="148" t="n">
        <v>73.19</v>
      </c>
      <c r="H71" s="148" t="n">
        <v>107.55</v>
      </c>
      <c r="I71" s="148" t="n">
        <v>107.96</v>
      </c>
      <c r="J71" s="148" t="n">
        <v>104.53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.43</v>
      </c>
      <c r="D72" s="148" t="n">
        <v>100.02</v>
      </c>
      <c r="E72" s="148" t="n">
        <v>112.1</v>
      </c>
      <c r="F72" s="148" t="n">
        <v>113.31</v>
      </c>
      <c r="G72" s="148" t="n">
        <v>79.2</v>
      </c>
      <c r="H72" s="148" t="n">
        <v>109.72</v>
      </c>
      <c r="I72" s="148" t="n">
        <v>109.61</v>
      </c>
      <c r="J72" s="148" t="n">
        <v>104.8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9</v>
      </c>
      <c r="D73" s="148" t="n">
        <v>98.84</v>
      </c>
      <c r="E73" s="148" t="n">
        <v>113.17</v>
      </c>
      <c r="F73" s="148" t="n">
        <v>114.55</v>
      </c>
      <c r="G73" s="148" t="n">
        <v>80.85</v>
      </c>
      <c r="H73" s="148" t="n">
        <v>110.75</v>
      </c>
      <c r="I73" s="148" t="n">
        <v>111.12</v>
      </c>
      <c r="J73" s="148" t="n">
        <v>104.84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2</v>
      </c>
      <c r="D74" s="148" t="n">
        <v>100.44</v>
      </c>
      <c r="E74" s="148" t="n">
        <v>114.32</v>
      </c>
      <c r="F74" s="148" t="n">
        <v>116.07</v>
      </c>
      <c r="G74" s="148" t="n">
        <v>82.35</v>
      </c>
      <c r="H74" s="148" t="n">
        <v>113</v>
      </c>
      <c r="I74" s="148" t="n">
        <v>112.15</v>
      </c>
      <c r="J74" s="148" t="n">
        <v>105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0.31</v>
      </c>
      <c r="D75" s="148" t="n">
        <v>98.54</v>
      </c>
      <c r="E75" s="148" t="n">
        <v>115.3</v>
      </c>
      <c r="F75" s="148" t="n">
        <v>117.08</v>
      </c>
      <c r="G75" s="148" t="n">
        <v>82.05</v>
      </c>
      <c r="H75" s="148" t="n">
        <v>112.73</v>
      </c>
      <c r="I75" s="148" t="n">
        <v>113.87</v>
      </c>
      <c r="J75" s="148" t="n">
        <v>105.71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93</v>
      </c>
      <c r="D76" s="148" t="n">
        <v>98.28</v>
      </c>
      <c r="E76" s="148" t="n">
        <v>116.52</v>
      </c>
      <c r="F76" s="148" t="n">
        <v>117.7</v>
      </c>
      <c r="G76" s="148" t="n">
        <v>77.37</v>
      </c>
      <c r="H76" s="148" t="n">
        <v>113.92</v>
      </c>
      <c r="I76" s="148" t="n">
        <v>114.94</v>
      </c>
      <c r="J76" s="148" t="n">
        <v>105.96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46</v>
      </c>
      <c r="E77" s="148" t="n">
        <v>117.76</v>
      </c>
      <c r="F77" s="148" t="n">
        <v>118.91</v>
      </c>
      <c r="G77" s="148" t="n">
        <v>77.64</v>
      </c>
      <c r="H77" s="148" t="n">
        <v>114.83</v>
      </c>
      <c r="I77" s="148" t="n">
        <v>115.63</v>
      </c>
      <c r="J77" s="148" t="n">
        <v>106.01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22</v>
      </c>
      <c r="D78" s="148" t="n">
        <v>97.06</v>
      </c>
      <c r="E78" s="148" t="n">
        <v>118.64</v>
      </c>
      <c r="F78" s="148" t="n">
        <v>119.68</v>
      </c>
      <c r="G78" s="148" t="n">
        <v>78.8</v>
      </c>
      <c r="H78" s="148" t="n">
        <v>115.22</v>
      </c>
      <c r="I78" s="148" t="n">
        <v>116.21</v>
      </c>
      <c r="J78" s="148" t="n">
        <v>106.4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62</v>
      </c>
      <c r="D79" s="148" t="n">
        <v>94.34</v>
      </c>
      <c r="E79" s="148" t="n">
        <v>117.23</v>
      </c>
      <c r="F79" s="148" t="n">
        <v>117.59</v>
      </c>
      <c r="G79" s="148" t="n">
        <v>81.62</v>
      </c>
      <c r="H79" s="148" t="n">
        <v>120.01</v>
      </c>
      <c r="I79" s="148" t="n">
        <v>118.1</v>
      </c>
      <c r="J79" s="148" t="n">
        <v>107.71</v>
      </c>
    </row>
    <row r="80" customFormat="false" ht="10.5" hidden="false" customHeight="true" outlineLevel="0" collapsed="false">
      <c r="A80" s="102"/>
      <c r="B80" s="103" t="s">
        <v>275</v>
      </c>
      <c r="C80" s="148" t="n">
        <v>112.95</v>
      </c>
      <c r="D80" s="148" t="n">
        <v>91.48</v>
      </c>
      <c r="E80" s="148" t="n">
        <v>115.53</v>
      </c>
      <c r="F80" s="148" t="n">
        <v>115.89</v>
      </c>
      <c r="G80" s="148" t="n">
        <v>76.73</v>
      </c>
      <c r="H80" s="148" t="n">
        <v>119.2</v>
      </c>
      <c r="I80" s="148" t="n">
        <v>118.38</v>
      </c>
      <c r="J80" s="148" t="n">
        <v>108.2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1</v>
      </c>
      <c r="D81" s="148" t="n">
        <v>92.7</v>
      </c>
      <c r="E81" s="148" t="n">
        <v>112.6</v>
      </c>
      <c r="F81" s="148" t="n">
        <v>113.12</v>
      </c>
      <c r="G81" s="148" t="n">
        <v>75.81</v>
      </c>
      <c r="H81" s="148" t="n">
        <v>118.81</v>
      </c>
      <c r="I81" s="148" t="n">
        <v>118.25</v>
      </c>
      <c r="J81" s="148" t="n">
        <v>108.81</v>
      </c>
    </row>
    <row r="82" customFormat="false" ht="10.5" hidden="false" customHeight="true" outlineLevel="0" collapsed="false">
      <c r="A82" s="102"/>
      <c r="B82" s="103" t="s">
        <v>277</v>
      </c>
      <c r="C82" s="148" t="n">
        <v>109.7</v>
      </c>
      <c r="D82" s="148" t="n">
        <v>92.11</v>
      </c>
      <c r="E82" s="148" t="n">
        <v>104.09</v>
      </c>
      <c r="F82" s="148" t="n">
        <v>104.59</v>
      </c>
      <c r="G82" s="148" t="n">
        <v>76.15</v>
      </c>
      <c r="H82" s="148" t="n">
        <v>116.83</v>
      </c>
      <c r="I82" s="148" t="n">
        <v>117.84</v>
      </c>
      <c r="J82" s="148" t="n">
        <v>109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69</v>
      </c>
      <c r="D83" s="148" t="n">
        <v>100.87</v>
      </c>
      <c r="E83" s="148" t="n">
        <v>92.68</v>
      </c>
      <c r="F83" s="148" t="n">
        <v>91.35</v>
      </c>
      <c r="G83" s="148" t="n">
        <v>77.02</v>
      </c>
      <c r="H83" s="148" t="n">
        <v>111.98</v>
      </c>
      <c r="I83" s="148" t="n">
        <v>116.58</v>
      </c>
      <c r="J83" s="148" t="n">
        <v>108.92</v>
      </c>
    </row>
    <row r="84" customFormat="false" ht="10.5" hidden="false" customHeight="true" outlineLevel="0" collapsed="false">
      <c r="A84" s="102"/>
      <c r="B84" s="103" t="s">
        <v>275</v>
      </c>
      <c r="C84" s="148" t="n">
        <v>105.87</v>
      </c>
      <c r="D84" s="148" t="n">
        <v>101.35</v>
      </c>
      <c r="E84" s="148" t="n">
        <v>92.04</v>
      </c>
      <c r="F84" s="148" t="n">
        <v>91.22</v>
      </c>
      <c r="G84" s="148" t="n">
        <v>76.57</v>
      </c>
      <c r="H84" s="148" t="n">
        <v>111.88</v>
      </c>
      <c r="I84" s="148" t="n">
        <v>116.88</v>
      </c>
      <c r="J84" s="148" t="n">
        <v>110.21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6</v>
      </c>
      <c r="D85" s="148" t="n">
        <v>101.03</v>
      </c>
      <c r="E85" s="148" t="n">
        <v>94.7</v>
      </c>
      <c r="F85" s="148" t="n">
        <v>93.57</v>
      </c>
      <c r="G85" s="148" t="n">
        <v>76.36</v>
      </c>
      <c r="H85" s="148" t="n">
        <v>111.88</v>
      </c>
      <c r="I85" s="148" t="n">
        <v>116.65</v>
      </c>
      <c r="J85" s="148" t="n">
        <v>110.8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78</v>
      </c>
      <c r="D86" s="148" t="n">
        <v>100.43</v>
      </c>
      <c r="E86" s="148" t="n">
        <v>95.14</v>
      </c>
      <c r="F86" s="148" t="n">
        <v>93.82</v>
      </c>
      <c r="G86" s="148" t="n">
        <v>75.44</v>
      </c>
      <c r="H86" s="148" t="n">
        <v>111.33</v>
      </c>
      <c r="I86" s="148" t="n">
        <v>116.9</v>
      </c>
      <c r="J86" s="148" t="n">
        <v>111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37</v>
      </c>
      <c r="D87" s="148" t="n">
        <v>99.8</v>
      </c>
      <c r="E87" s="148" t="n">
        <v>99.08</v>
      </c>
      <c r="F87" s="148" t="n">
        <v>97.96</v>
      </c>
      <c r="G87" s="148" t="n">
        <v>75.27</v>
      </c>
      <c r="H87" s="148" t="n">
        <v>112.16</v>
      </c>
      <c r="I87" s="148" t="n">
        <v>118.11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29</v>
      </c>
      <c r="D88" s="148" t="n">
        <v>100.63</v>
      </c>
      <c r="E88" s="148" t="n">
        <v>102.75</v>
      </c>
      <c r="F88" s="148" t="n">
        <v>102.52</v>
      </c>
      <c r="G88" s="148" t="n">
        <v>80.07</v>
      </c>
      <c r="H88" s="148" t="n">
        <v>115.44</v>
      </c>
      <c r="I88" s="148" t="n">
        <v>118.83</v>
      </c>
      <c r="J88" s="148" t="n">
        <v>111.84</v>
      </c>
    </row>
    <row r="89" customFormat="false" ht="10.5" hidden="false" customHeight="true" outlineLevel="0" collapsed="false">
      <c r="A89" s="102"/>
      <c r="B89" s="103" t="s">
        <v>276</v>
      </c>
      <c r="C89" s="148" t="n">
        <v>110.99</v>
      </c>
      <c r="D89" s="148" t="n">
        <v>100.73</v>
      </c>
      <c r="E89" s="148" t="n">
        <v>103.2</v>
      </c>
      <c r="F89" s="148" t="n">
        <v>103.4</v>
      </c>
      <c r="G89" s="148" t="n">
        <v>79.46</v>
      </c>
      <c r="H89" s="148" t="n">
        <v>116.22</v>
      </c>
      <c r="I89" s="148" t="n">
        <v>119.56</v>
      </c>
      <c r="J89" s="148" t="n">
        <v>113.05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0.5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0.5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0.5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0.5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0.5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0.5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0.5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0.5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22563324384265</v>
      </c>
      <c r="D103" s="106" t="n">
        <v>-0.592804578904321</v>
      </c>
      <c r="E103" s="106" t="n">
        <v>-3.65768810257428</v>
      </c>
      <c r="F103" s="106" t="n">
        <v>-3.74542939025595</v>
      </c>
      <c r="G103" s="106" t="n">
        <v>-0.398701900788126</v>
      </c>
      <c r="H103" s="106" t="n">
        <v>-1.11944742169823</v>
      </c>
      <c r="I103" s="106" t="n">
        <v>0.350926445816953</v>
      </c>
      <c r="J103" s="106" t="n">
        <v>0.36841458921772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200898132829124</v>
      </c>
      <c r="D104" s="106" t="n">
        <v>-0.226197820275559</v>
      </c>
      <c r="E104" s="106" t="n">
        <v>-1.26895697926339</v>
      </c>
      <c r="F104" s="106" t="n">
        <v>-1.12936344969199</v>
      </c>
      <c r="G104" s="106" t="n">
        <v>2.00148948054365</v>
      </c>
      <c r="H104" s="106" t="n">
        <v>-2.17993496326629</v>
      </c>
      <c r="I104" s="106" t="n">
        <v>0.713386487620653</v>
      </c>
      <c r="J104" s="106" t="n">
        <v>1.4682491129328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26702190645351</v>
      </c>
      <c r="D105" s="106" t="n">
        <v>-0.752267106347901</v>
      </c>
      <c r="E105" s="106" t="n">
        <v>2.27795193312434</v>
      </c>
      <c r="F105" s="106" t="n">
        <v>2.35721703011423</v>
      </c>
      <c r="G105" s="106" t="n">
        <v>0.940038331660119</v>
      </c>
      <c r="H105" s="106" t="n">
        <v>0.246244767298705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3461178671658</v>
      </c>
      <c r="D106" s="106" t="n">
        <v>-2.29467345031669</v>
      </c>
      <c r="E106" s="106" t="n">
        <v>0.919493257049453</v>
      </c>
      <c r="F106" s="106" t="n">
        <v>0.862331338135334</v>
      </c>
      <c r="G106" s="106" t="n">
        <v>4.43942133815554</v>
      </c>
      <c r="H106" s="106" t="n">
        <v>4.21272414640137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-0.916800366720167</v>
      </c>
      <c r="D107" s="106" t="n">
        <v>0.605738575983011</v>
      </c>
      <c r="E107" s="106" t="n">
        <v>-3.47236282648311</v>
      </c>
      <c r="F107" s="106" t="n">
        <v>-3.64111848722591</v>
      </c>
      <c r="G107" s="106" t="n">
        <v>-0.0346290364470576</v>
      </c>
      <c r="H107" s="106" t="n">
        <v>-0.895698291101937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0.0462641684015921</v>
      </c>
      <c r="D108" s="106" t="n">
        <v>-0.517587408894045</v>
      </c>
      <c r="E108" s="106" t="n">
        <v>-1.82485579444153</v>
      </c>
      <c r="F108" s="106" t="n">
        <v>-2.13987473903966</v>
      </c>
      <c r="G108" s="106" t="n">
        <v>0.0259807742270652</v>
      </c>
      <c r="H108" s="106" t="n">
        <v>-0.0118920204542832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358381502890182</v>
      </c>
      <c r="D109" s="106" t="n">
        <v>-1.1255043533659</v>
      </c>
      <c r="E109" s="106" t="n">
        <v>-2.08311077876296</v>
      </c>
      <c r="F109" s="106" t="n">
        <v>-2.02666666666667</v>
      </c>
      <c r="G109" s="106" t="n">
        <v>0.935064935064943</v>
      </c>
      <c r="H109" s="106" t="n">
        <v>0.13082778306375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017055342848</v>
      </c>
      <c r="D110" s="106" t="n">
        <v>0.268470790378018</v>
      </c>
      <c r="E110" s="106" t="n">
        <v>-3.04385773510801</v>
      </c>
      <c r="F110" s="106" t="n">
        <v>-3.75612411540554</v>
      </c>
      <c r="G110" s="106" t="n">
        <v>-2.75347400926403</v>
      </c>
      <c r="H110" s="106" t="n">
        <v>-1.09276636180068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0.0117041198501795</v>
      </c>
      <c r="D111" s="106" t="n">
        <v>-0.89964656741995</v>
      </c>
      <c r="E111" s="106" t="n">
        <v>-2.19421627095758</v>
      </c>
      <c r="F111" s="106" t="n">
        <v>-2.14932126696833</v>
      </c>
      <c r="G111" s="106" t="n">
        <v>0.238158242921401</v>
      </c>
      <c r="H111" s="106" t="n">
        <v>0.120091269364721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444704505558804</v>
      </c>
      <c r="D112" s="106" t="n">
        <v>-0.194531503296233</v>
      </c>
      <c r="E112" s="106" t="n">
        <v>0.356649792913032</v>
      </c>
      <c r="F112" s="106" t="n">
        <v>0.427745664739888</v>
      </c>
      <c r="G112" s="106" t="n">
        <v>1.27595916930659</v>
      </c>
      <c r="H112" s="106" t="n">
        <v>0.527767782175843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0.407782826517547</v>
      </c>
      <c r="D113" s="106" t="n">
        <v>-0.66053059014618</v>
      </c>
      <c r="E113" s="106" t="n">
        <v>1.49031296572279</v>
      </c>
      <c r="F113" s="106" t="n">
        <v>1.41590882928513</v>
      </c>
      <c r="G113" s="106" t="n">
        <v>-2.38074550351899</v>
      </c>
      <c r="H113" s="106" t="n">
        <v>-0.465338265123492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8735205384078</v>
      </c>
      <c r="D114" s="106" t="n">
        <v>-7.59755831698278</v>
      </c>
      <c r="E114" s="106" t="n">
        <v>-0.112956060092614</v>
      </c>
      <c r="F114" s="106" t="n">
        <v>0.329171396140751</v>
      </c>
      <c r="G114" s="106" t="n">
        <v>5.4739652870494</v>
      </c>
      <c r="H114" s="106" t="n">
        <v>1.0549029009829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808314087759811</v>
      </c>
      <c r="D115" s="106" t="n">
        <v>-1.56895127993394</v>
      </c>
      <c r="E115" s="106" t="n">
        <v>1.0516792943571</v>
      </c>
      <c r="F115" s="106" t="n">
        <v>1.05215522117885</v>
      </c>
      <c r="G115" s="106" t="n">
        <v>1.37552742616035</v>
      </c>
      <c r="H115" s="106" t="n">
        <v>-0.0711743772242102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870561282932414</v>
      </c>
      <c r="D116" s="106" t="n">
        <v>-0.862895493767979</v>
      </c>
      <c r="E116" s="106" t="n">
        <v>0.928827215756485</v>
      </c>
      <c r="F116" s="106" t="n">
        <v>1.04120017913122</v>
      </c>
      <c r="G116" s="106" t="n">
        <v>-0.116540414550897</v>
      </c>
      <c r="H116" s="106" t="n">
        <v>1.329534662868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33999545764252</v>
      </c>
      <c r="D117" s="106" t="n">
        <v>1.77707930367505</v>
      </c>
      <c r="E117" s="106" t="n">
        <v>3.23760949107441</v>
      </c>
      <c r="F117" s="106" t="n">
        <v>3.57894736842106</v>
      </c>
      <c r="G117" s="106" t="n">
        <v>2.17518126510544</v>
      </c>
      <c r="H117" s="106" t="n">
        <v>1.79240862230554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24966382787977</v>
      </c>
      <c r="D118" s="106" t="n">
        <v>5.76077918992755</v>
      </c>
      <c r="E118" s="106" t="n">
        <v>-3.32939533884652</v>
      </c>
      <c r="F118" s="106" t="n">
        <v>-3.97946084724005</v>
      </c>
      <c r="G118" s="106" t="n">
        <v>-4.6411092985318</v>
      </c>
      <c r="H118" s="106" t="n">
        <v>-1.1623892277592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1.03428892636313</v>
      </c>
      <c r="D119" s="106" t="n">
        <v>-0.97708894878707</v>
      </c>
      <c r="E119" s="106" t="n">
        <v>0.655482724141749</v>
      </c>
      <c r="F119" s="106" t="n">
        <v>0.456773618538335</v>
      </c>
      <c r="G119" s="106" t="n">
        <v>1.693610469592</v>
      </c>
      <c r="H119" s="106" t="n">
        <v>1.51374010246856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155780571937242</v>
      </c>
      <c r="D120" s="106" t="n">
        <v>-0.612453215379389</v>
      </c>
      <c r="E120" s="106" t="n">
        <v>-0.73951434878586</v>
      </c>
      <c r="F120" s="106" t="n">
        <v>-0.842852389930144</v>
      </c>
      <c r="G120" s="106" t="n">
        <v>-2.31306249474304</v>
      </c>
      <c r="H120" s="106" t="n">
        <v>0.367056664372555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0.499944450616582</v>
      </c>
      <c r="D121" s="106" t="n">
        <v>-0.091292936209058</v>
      </c>
      <c r="E121" s="106" t="n">
        <v>0.122317357945079</v>
      </c>
      <c r="F121" s="106" t="n">
        <v>0.0559221563583492</v>
      </c>
      <c r="G121" s="106" t="n">
        <v>-2.91889099362838</v>
      </c>
      <c r="H121" s="106" t="n">
        <v>0.205714285714294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18284324563342</v>
      </c>
      <c r="D122" s="106" t="n">
        <v>5.09423186750428</v>
      </c>
      <c r="E122" s="106" t="n">
        <v>-2.19902265659707</v>
      </c>
      <c r="F122" s="106" t="n">
        <v>-2.99575229152693</v>
      </c>
      <c r="G122" s="106" t="n">
        <v>-11.0066518847007</v>
      </c>
      <c r="H122" s="106" t="n">
        <v>-1.91605839416059</v>
      </c>
      <c r="I122" s="106" t="n">
        <v>1.25431530494819</v>
      </c>
      <c r="J122" s="106" t="n">
        <v>0.237350307476532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8905917887907</v>
      </c>
      <c r="D123" s="106" t="n">
        <v>-0.673839800021753</v>
      </c>
      <c r="E123" s="106" t="n">
        <v>0.897115602997943</v>
      </c>
      <c r="F123" s="106" t="n">
        <v>1.14081585618806</v>
      </c>
      <c r="G123" s="106" t="n">
        <v>12.6071357384891</v>
      </c>
      <c r="H123" s="106" t="n">
        <v>2.08139534883722</v>
      </c>
      <c r="I123" s="106" t="n">
        <v>1.09103307194</v>
      </c>
      <c r="J123" s="106" t="n">
        <v>1.16241524055538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285463328941589</v>
      </c>
      <c r="D124" s="106" t="n">
        <v>0.656526972316442</v>
      </c>
      <c r="E124" s="106" t="n">
        <v>0.0900393922341038</v>
      </c>
      <c r="F124" s="106" t="n">
        <v>0.0683604876381452</v>
      </c>
      <c r="G124" s="106" t="n">
        <v>-2.02672802902912</v>
      </c>
      <c r="H124" s="106" t="n">
        <v>-0.0455632759995552</v>
      </c>
      <c r="I124" s="106" t="n">
        <v>1.27037661607645</v>
      </c>
      <c r="J124" s="106" t="n">
        <v>0.180870305351633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1.17144733961024</v>
      </c>
      <c r="D125" s="106" t="n">
        <v>-0.793564517882373</v>
      </c>
      <c r="E125" s="106" t="n">
        <v>1.77667828629258</v>
      </c>
      <c r="F125" s="106" t="n">
        <v>1.91278606398726</v>
      </c>
      <c r="G125" s="106" t="n">
        <v>-1.09304426377598</v>
      </c>
      <c r="H125" s="106" t="n">
        <v>0.980056980056986</v>
      </c>
      <c r="I125" s="106" t="n">
        <v>2.13143872113677</v>
      </c>
      <c r="J125" s="106" t="n">
        <v>0.24426508071368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941456552321156</v>
      </c>
      <c r="D126" s="106" t="n">
        <v>3.79136532982687</v>
      </c>
      <c r="E126" s="106" t="n">
        <v>0.220970058557057</v>
      </c>
      <c r="F126" s="106" t="n">
        <v>0.491565188247108</v>
      </c>
      <c r="G126" s="106" t="n">
        <v>-5.9731482327153</v>
      </c>
      <c r="H126" s="106" t="n">
        <v>0.293420607154957</v>
      </c>
      <c r="I126" s="106" t="n">
        <v>-2.29347826086956</v>
      </c>
      <c r="J126" s="106" t="n">
        <v>-0.381396334357447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15796373170198</v>
      </c>
      <c r="D127" s="106" t="n">
        <v>0.570101351351354</v>
      </c>
      <c r="E127" s="106" t="n">
        <v>1.06934185867051</v>
      </c>
      <c r="F127" s="106" t="n">
        <v>1.26737076153418</v>
      </c>
      <c r="G127" s="106" t="n">
        <v>4.66245750364254</v>
      </c>
      <c r="H127" s="106" t="n">
        <v>1.05772476651289</v>
      </c>
      <c r="I127" s="106" t="n">
        <v>1.26821670931139</v>
      </c>
      <c r="J127" s="106" t="n">
        <v>0.319047112623622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431965442764579</v>
      </c>
      <c r="D128" s="106" t="n">
        <v>-0.808314087759825</v>
      </c>
      <c r="E128" s="106" t="n">
        <v>0.676265270506107</v>
      </c>
      <c r="F128" s="106" t="n">
        <v>1.00999011966188</v>
      </c>
      <c r="G128" s="106" t="n">
        <v>-1.60556844547564</v>
      </c>
      <c r="H128" s="106" t="n">
        <v>0.144750027836537</v>
      </c>
      <c r="I128" s="106" t="n">
        <v>0.91178732286059</v>
      </c>
      <c r="J128" s="106" t="n">
        <v>0.445245415032332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29032258064517</v>
      </c>
      <c r="D129" s="106" t="n">
        <v>-0.0211662609799959</v>
      </c>
      <c r="E129" s="106" t="n">
        <v>2.9902491874323</v>
      </c>
      <c r="F129" s="106" t="n">
        <v>3.01054233235519</v>
      </c>
      <c r="G129" s="106" t="n">
        <v>-0.471609130352775</v>
      </c>
      <c r="H129" s="106" t="n">
        <v>0.411385368023119</v>
      </c>
      <c r="I129" s="106" t="n">
        <v>1.6220335292837</v>
      </c>
      <c r="J129" s="106" t="n">
        <v>0.21108179419525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41401273885327</v>
      </c>
      <c r="D130" s="106" t="n">
        <v>-5.2609293955753</v>
      </c>
      <c r="E130" s="106" t="n">
        <v>-1.0204081632653</v>
      </c>
      <c r="F130" s="106" t="n">
        <v>-1.2344376450728</v>
      </c>
      <c r="G130" s="106" t="n">
        <v>0.786580742987127</v>
      </c>
      <c r="H130" s="106" t="n">
        <v>3.59871553537813</v>
      </c>
      <c r="I130" s="106" t="n">
        <v>-0.0428494911622863</v>
      </c>
      <c r="J130" s="106" t="n">
        <v>0.916271721958921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549044451483468</v>
      </c>
      <c r="D131" s="106" t="n">
        <v>0.134078212290504</v>
      </c>
      <c r="E131" s="106" t="n">
        <v>-0.9140184929323</v>
      </c>
      <c r="F131" s="106" t="n">
        <v>-0.86529216964</v>
      </c>
      <c r="G131" s="106" t="n">
        <v>-3.28161730136341</v>
      </c>
      <c r="H131" s="106" t="n">
        <v>-1.54980761008979</v>
      </c>
      <c r="I131" s="106" t="n">
        <v>0.503697352909654</v>
      </c>
      <c r="J131" s="106" t="n">
        <v>0.0521811730327784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445907208833219</v>
      </c>
      <c r="D132" s="106" t="n">
        <v>-0.981923677750515</v>
      </c>
      <c r="E132" s="106" t="n">
        <v>-0.107261611069404</v>
      </c>
      <c r="F132" s="106" t="n">
        <v>-0.517241379310349</v>
      </c>
      <c r="G132" s="106" t="n">
        <v>-1.37079525568734</v>
      </c>
      <c r="H132" s="106" t="n">
        <v>0.781674085332767</v>
      </c>
      <c r="I132" s="106" t="n">
        <v>0.927703134996818</v>
      </c>
      <c r="J132" s="106" t="n">
        <v>0.751017002190466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0</v>
      </c>
      <c r="D133" s="106" t="n">
        <v>-0.416948388550807</v>
      </c>
      <c r="E133" s="106" t="n">
        <v>-1.19188231504349</v>
      </c>
      <c r="F133" s="106" t="n">
        <v>-1.01819757365685</v>
      </c>
      <c r="G133" s="106" t="n">
        <v>-2.43469689502219</v>
      </c>
      <c r="H133" s="106" t="n">
        <v>-0.6355703975008</v>
      </c>
      <c r="I133" s="106" t="n">
        <v>1.6904384574749</v>
      </c>
      <c r="J133" s="106" t="n">
        <v>0.38306242882283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1333897051039</v>
      </c>
      <c r="D134" s="106" t="n">
        <v>13.8734864773113</v>
      </c>
      <c r="E134" s="106" t="n">
        <v>0.39121930015213</v>
      </c>
      <c r="F134" s="106" t="n">
        <v>0.306412781790328</v>
      </c>
      <c r="G134" s="106" t="n">
        <v>3.98060214184683</v>
      </c>
      <c r="H134" s="106" t="n">
        <v>2.55854293148307</v>
      </c>
      <c r="I134" s="106" t="n">
        <v>-1.74545454545455</v>
      </c>
      <c r="J134" s="106" t="n">
        <v>0.567244224422453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210172341319876</v>
      </c>
      <c r="D135" s="106" t="n">
        <v>0.606181059326232</v>
      </c>
      <c r="E135" s="106" t="n">
        <v>0.151547954102611</v>
      </c>
      <c r="F135" s="106" t="n">
        <v>0.283656993235866</v>
      </c>
      <c r="G135" s="106" t="n">
        <v>-1.2534006995725</v>
      </c>
      <c r="H135" s="106" t="n">
        <v>-0.644820295983081</v>
      </c>
      <c r="I135" s="106" t="n">
        <v>1.22660463148992</v>
      </c>
      <c r="J135" s="106" t="n">
        <v>0.0717875089734292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27936241610738</v>
      </c>
      <c r="D136" s="106" t="n">
        <v>-0.997629395495849</v>
      </c>
      <c r="E136" s="106" t="n">
        <v>1.40510159965413</v>
      </c>
      <c r="F136" s="106" t="n">
        <v>1.59921671018277</v>
      </c>
      <c r="G136" s="106" t="n">
        <v>2.19423398602775</v>
      </c>
      <c r="H136" s="106" t="n">
        <v>1.80870305351633</v>
      </c>
      <c r="I136" s="106" t="n">
        <v>1.3893241408127</v>
      </c>
      <c r="J136" s="106" t="n">
        <v>0.532896085263374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871816110996</v>
      </c>
      <c r="D137" s="106" t="n">
        <v>-0.668462536166814</v>
      </c>
      <c r="E137" s="106" t="n">
        <v>2.01449584310383</v>
      </c>
      <c r="F137" s="106" t="n">
        <v>2.1201413427562</v>
      </c>
      <c r="G137" s="106" t="n">
        <v>-0.471788946658961</v>
      </c>
      <c r="H137" s="106" t="n">
        <v>1.23314870937404</v>
      </c>
      <c r="I137" s="106" t="n">
        <v>1.04059344735215</v>
      </c>
      <c r="J137" s="106" t="n">
        <v>0.50968399592252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3641298781113</v>
      </c>
      <c r="D138" s="106" t="n">
        <v>1.26556850140618</v>
      </c>
      <c r="E138" s="106" t="n">
        <v>2.19412809528785</v>
      </c>
      <c r="F138" s="106" t="n">
        <v>1.971269791339</v>
      </c>
      <c r="G138" s="106" t="n">
        <v>1.63490374383284</v>
      </c>
      <c r="H138" s="106" t="n">
        <v>1.44523588314233</v>
      </c>
      <c r="I138" s="106" t="n">
        <v>1.52951973080452</v>
      </c>
      <c r="J138" s="106" t="n">
        <v>0.8316430020284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0.857459901139919</v>
      </c>
      <c r="D139" s="106" t="n">
        <v>-0.753818686768497</v>
      </c>
      <c r="E139" s="106" t="n">
        <v>1.69716797873427</v>
      </c>
      <c r="F139" s="106" t="n">
        <v>2.41645244215938</v>
      </c>
      <c r="G139" s="106" t="n">
        <v>-5.26365886160289</v>
      </c>
      <c r="H139" s="106" t="n">
        <v>2.20820189274448</v>
      </c>
      <c r="I139" s="106" t="n">
        <v>0.502159284925185</v>
      </c>
      <c r="J139" s="106" t="n">
        <v>0.875075437537731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360072014402888</v>
      </c>
      <c r="D140" s="106" t="n">
        <v>-0.219868079152505</v>
      </c>
      <c r="E140" s="106" t="n">
        <v>1.53815220669549</v>
      </c>
      <c r="F140" s="106" t="n">
        <v>1.36546184738955</v>
      </c>
      <c r="G140" s="106" t="n">
        <v>-0.82387219933689</v>
      </c>
      <c r="H140" s="106" t="n">
        <v>-0.04978096375946</v>
      </c>
      <c r="I140" s="106" t="n">
        <v>0.169881083241734</v>
      </c>
      <c r="J140" s="106" t="n">
        <v>-0.11965300628178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254534582419</v>
      </c>
      <c r="D141" s="106" t="n">
        <v>-0.540865384615387</v>
      </c>
      <c r="E141" s="106" t="n">
        <v>0.712871287128706</v>
      </c>
      <c r="F141" s="106" t="n">
        <v>1.11925515055469</v>
      </c>
      <c r="G141" s="106" t="n">
        <v>-1.28659710262384</v>
      </c>
      <c r="H141" s="106" t="n">
        <v>0.508018726964849</v>
      </c>
      <c r="I141" s="106" t="n">
        <v>0.0199521149241804</v>
      </c>
      <c r="J141" s="106" t="n">
        <v>0.059898173105722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9387430389816</v>
      </c>
      <c r="D142" s="106" t="n">
        <v>5.06545820745217</v>
      </c>
      <c r="E142" s="106" t="n">
        <v>1.57294534014942</v>
      </c>
      <c r="F142" s="106" t="n">
        <v>2.1745518660006</v>
      </c>
      <c r="G142" s="106" t="n">
        <v>-0.554187192118221</v>
      </c>
      <c r="H142" s="106" t="n">
        <v>1.42715559960355</v>
      </c>
      <c r="I142" s="106" t="n">
        <v>1.90504687811691</v>
      </c>
      <c r="J142" s="106" t="n">
        <v>-0.518806744487691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-0.32461144993114</v>
      </c>
      <c r="D143" s="106" t="n">
        <v>-0.412153742931082</v>
      </c>
      <c r="E143" s="106" t="n">
        <v>-1.79055361982191</v>
      </c>
      <c r="F143" s="106" t="n">
        <v>-2.10909788131531</v>
      </c>
      <c r="G143" s="106" t="n">
        <v>-3.0856553147575</v>
      </c>
      <c r="H143" s="106" t="n">
        <v>0.332225913621272</v>
      </c>
      <c r="I143" s="106" t="n">
        <v>0.460017617695982</v>
      </c>
      <c r="J143" s="106" t="n">
        <v>0.451308795506961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138162439553938</v>
      </c>
      <c r="D144" s="106" t="n">
        <v>-0.279114533205018</v>
      </c>
      <c r="E144" s="106" t="n">
        <v>-0.601162905292213</v>
      </c>
      <c r="F144" s="106" t="n">
        <v>-0.783468808148072</v>
      </c>
      <c r="G144" s="106" t="n">
        <v>0.149078905334889</v>
      </c>
      <c r="H144" s="106" t="n">
        <v>0.340864822750291</v>
      </c>
      <c r="I144" s="106" t="n">
        <v>0.535853468433373</v>
      </c>
      <c r="J144" s="106" t="n">
        <v>0.359424920127793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581452646102292</v>
      </c>
      <c r="D145" s="106" t="n">
        <v>-0.270244184924238</v>
      </c>
      <c r="E145" s="106" t="n">
        <v>-0.852667063255993</v>
      </c>
      <c r="F145" s="106" t="n">
        <v>-1.02655216661732</v>
      </c>
      <c r="G145" s="106" t="n">
        <v>-0.138224348750654</v>
      </c>
      <c r="H145" s="106" t="n">
        <v>1.32000388236435</v>
      </c>
      <c r="I145" s="106" t="n">
        <v>1.37610233549763</v>
      </c>
      <c r="J145" s="106" t="n">
        <v>0.77596498209311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35155790711346</v>
      </c>
      <c r="D146" s="106" t="n">
        <v>-5.73889480305816</v>
      </c>
      <c r="E146" s="106" t="n">
        <v>-0.540000000000006</v>
      </c>
      <c r="F146" s="106" t="n">
        <v>-0.648249725740485</v>
      </c>
      <c r="G146" s="106" t="n">
        <v>0.649488926746173</v>
      </c>
      <c r="H146" s="106" t="n">
        <v>-1.3986013986014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-0.0687487723433407</v>
      </c>
      <c r="D147" s="106" t="n">
        <v>-0.420944558521569</v>
      </c>
      <c r="E147" s="106" t="n">
        <v>0.341845968228441</v>
      </c>
      <c r="F147" s="106" t="n">
        <v>0.0501907247540743</v>
      </c>
      <c r="G147" s="106" t="n">
        <v>-4.04104517084524</v>
      </c>
      <c r="H147" s="106" t="n">
        <v>-0.495482366656958</v>
      </c>
      <c r="I147" s="106" t="n">
        <v>0.420408943244794</v>
      </c>
      <c r="J147" s="106" t="n">
        <v>0.0391657691178011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176904176904188</v>
      </c>
      <c r="D148" s="106" t="n">
        <v>-0.721723889060726</v>
      </c>
      <c r="E148" s="106" t="n">
        <v>0.621242484969955</v>
      </c>
      <c r="F148" s="106" t="n">
        <v>0.622052774154724</v>
      </c>
      <c r="G148" s="106" t="n">
        <v>-0.22048285745781</v>
      </c>
      <c r="H148" s="106" t="n">
        <v>0.292911540714698</v>
      </c>
      <c r="I148" s="106" t="n">
        <v>-0.152235965746911</v>
      </c>
      <c r="J148" s="106" t="n">
        <v>0.17617695996867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0.245266359266168</v>
      </c>
      <c r="D149" s="106" t="n">
        <v>-0.799667670578472</v>
      </c>
      <c r="E149" s="106" t="n">
        <v>0.258912567217678</v>
      </c>
      <c r="F149" s="106" t="n">
        <v>0.259248180277183</v>
      </c>
      <c r="G149" s="106" t="n">
        <v>-1.91139100651863</v>
      </c>
      <c r="H149" s="106" t="n">
        <v>0.759345794392516</v>
      </c>
      <c r="I149" s="106" t="n">
        <v>0.0952925481227567</v>
      </c>
      <c r="J149" s="106" t="n">
        <v>0.46897899364924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89332550401258</v>
      </c>
      <c r="D150" s="106" t="n">
        <v>-2.7324120603015</v>
      </c>
      <c r="E150" s="106" t="n">
        <v>0.218514104092165</v>
      </c>
      <c r="F150" s="106" t="n">
        <v>0.646444554947806</v>
      </c>
      <c r="G150" s="106" t="n">
        <v>-3.24397386798829</v>
      </c>
      <c r="H150" s="106" t="n">
        <v>-1.25603864734299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521243115656972</v>
      </c>
      <c r="D151" s="106" t="n">
        <v>-1.6359918200409</v>
      </c>
      <c r="E151" s="106" t="n">
        <v>-1.49653121902875</v>
      </c>
      <c r="F151" s="106" t="n">
        <v>-1.80830039525691</v>
      </c>
      <c r="G151" s="106" t="n">
        <v>1.46682188591384</v>
      </c>
      <c r="H151" s="106" t="n">
        <v>-0.136986301369873</v>
      </c>
      <c r="I151" s="106" t="n">
        <v>-0.579572446555815</v>
      </c>
      <c r="J151" s="106" t="n">
        <v>0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741473059812165</v>
      </c>
      <c r="D152" s="106" t="n">
        <v>-1.41153299048037</v>
      </c>
      <c r="E152" s="106" t="n">
        <v>0.633866586175657</v>
      </c>
      <c r="F152" s="106" t="n">
        <v>0.795008553889502</v>
      </c>
      <c r="G152" s="106" t="n">
        <v>0.849013308857295</v>
      </c>
      <c r="H152" s="106" t="n">
        <v>1.10719184793257</v>
      </c>
      <c r="I152" s="106" t="n">
        <v>0.86964831804282</v>
      </c>
      <c r="J152" s="106" t="n">
        <v>0.510103982734947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372914622178612</v>
      </c>
      <c r="D153" s="106" t="n">
        <v>0.488346281909017</v>
      </c>
      <c r="E153" s="106" t="n">
        <v>1.50969806038792</v>
      </c>
      <c r="F153" s="106" t="n">
        <v>1.86701277955272</v>
      </c>
      <c r="G153" s="106" t="n">
        <v>-2.43458475540386</v>
      </c>
      <c r="H153" s="106" t="n">
        <v>-0.106599476693475</v>
      </c>
      <c r="I153" s="106" t="n">
        <v>0.170535291331134</v>
      </c>
      <c r="J153" s="106" t="n">
        <v>0.3220769080617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42197888150182</v>
      </c>
      <c r="D154" s="106" t="n">
        <v>30.3512259774685</v>
      </c>
      <c r="E154" s="106" t="n">
        <v>1.9895597360386</v>
      </c>
      <c r="F154" s="106" t="n">
        <v>0.401842595315102</v>
      </c>
      <c r="G154" s="106" t="n">
        <v>-0.862873134328368</v>
      </c>
      <c r="H154" s="106" t="n">
        <v>0.911913077221584</v>
      </c>
      <c r="I154" s="106" t="n">
        <v>-1.6740754752672</v>
      </c>
      <c r="J154" s="106" t="n">
        <v>-0.34050004864288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574880639189331</v>
      </c>
      <c r="D155" s="106" t="n">
        <v>0.321979325538052</v>
      </c>
      <c r="E155" s="106" t="n">
        <v>1.4389183969097</v>
      </c>
      <c r="F155" s="106" t="n">
        <v>1.80593518156971</v>
      </c>
      <c r="G155" s="106" t="n">
        <v>-0.99976476123264</v>
      </c>
      <c r="H155" s="106" t="n">
        <v>1.16323783887715</v>
      </c>
      <c r="I155" s="106" t="n">
        <v>0.35590611773759</v>
      </c>
      <c r="J155" s="106" t="n">
        <v>-0.234283483014437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435962022863791</v>
      </c>
      <c r="D156" s="106" t="n">
        <v>0.743243243243242</v>
      </c>
      <c r="E156" s="106" t="n">
        <v>-1.13290175171365</v>
      </c>
      <c r="F156" s="106" t="n">
        <v>-1.08351711573498</v>
      </c>
      <c r="G156" s="106" t="n">
        <v>-3.30283949150528</v>
      </c>
      <c r="H156" s="106" t="n">
        <v>-0.636700560676616</v>
      </c>
      <c r="I156" s="106" t="n">
        <v>0.277964152209336</v>
      </c>
      <c r="J156" s="106" t="n">
        <v>0.04892367906066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218643573059</v>
      </c>
      <c r="D157" s="106" t="n">
        <v>-2.49832327297116</v>
      </c>
      <c r="E157" s="106" t="n">
        <v>-0.317766008666339</v>
      </c>
      <c r="F157" s="106" t="n">
        <v>-0.736719658782477</v>
      </c>
      <c r="G157" s="106" t="n">
        <v>-0.946062169799717</v>
      </c>
      <c r="H157" s="106" t="n">
        <v>0.918133129303726</v>
      </c>
      <c r="I157" s="106" t="n">
        <v>-0.20072643853949</v>
      </c>
      <c r="J157" s="106" t="n">
        <v>0.029339853300740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35384016353532</v>
      </c>
      <c r="D158" s="106" t="n">
        <v>-12.3559759243336</v>
      </c>
      <c r="E158" s="106" t="n">
        <v>0.975656877898004</v>
      </c>
      <c r="F158" s="106" t="n">
        <v>1.66992187499999</v>
      </c>
      <c r="G158" s="106" t="n">
        <v>-5.63135698337882</v>
      </c>
      <c r="H158" s="106" t="n">
        <v>-0.0189537528430606</v>
      </c>
      <c r="I158" s="106" t="n">
        <v>1.85805957283785</v>
      </c>
      <c r="J158" s="106" t="n">
        <v>0.518185373484556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74438419829596</v>
      </c>
      <c r="D159" s="106" t="n">
        <v>2.46247424703228</v>
      </c>
      <c r="E159" s="106" t="n">
        <v>1.1958289486272</v>
      </c>
      <c r="F159" s="106" t="n">
        <v>1.3255210834694</v>
      </c>
      <c r="G159" s="106" t="n">
        <v>5.52050473186121</v>
      </c>
      <c r="H159" s="106" t="n">
        <v>1.04265402843602</v>
      </c>
      <c r="I159" s="106" t="n">
        <v>-0.912082745651162</v>
      </c>
      <c r="J159" s="106" t="n">
        <v>0.08754012255619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75831165076619</v>
      </c>
      <c r="D160" s="106" t="n">
        <v>0.421294523171184</v>
      </c>
      <c r="E160" s="106" t="n">
        <v>0.274153904329751</v>
      </c>
      <c r="F160" s="106" t="n">
        <v>0.455019433121635</v>
      </c>
      <c r="G160" s="106" t="n">
        <v>0.099651220727452</v>
      </c>
      <c r="H160" s="106" t="n">
        <v>0.562851782363993</v>
      </c>
      <c r="I160" s="106" t="n">
        <v>0.483962801290573</v>
      </c>
      <c r="J160" s="106" t="n">
        <v>0.2623906705539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2027649769594</v>
      </c>
      <c r="D161" s="106" t="n">
        <v>-3.00343249427917</v>
      </c>
      <c r="E161" s="106" t="n">
        <v>0.961629112850005</v>
      </c>
      <c r="F161" s="106" t="n">
        <v>0.887043502878186</v>
      </c>
      <c r="G161" s="106" t="n">
        <v>-1.51816824290691</v>
      </c>
      <c r="H161" s="106" t="n">
        <v>-0.130597014925371</v>
      </c>
      <c r="I161" s="106" t="n">
        <v>0.774388516384917</v>
      </c>
      <c r="J161" s="106" t="n">
        <v>0.32955316467966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8020265748972</v>
      </c>
      <c r="D162" s="106" t="n">
        <v>-1.20908286641109</v>
      </c>
      <c r="E162" s="106" t="n">
        <v>2.88542347558129</v>
      </c>
      <c r="F162" s="106" t="n">
        <v>3.46085492470303</v>
      </c>
      <c r="G162" s="106" t="n">
        <v>-7.51832196108163</v>
      </c>
      <c r="H162" s="106" t="n">
        <v>0.457687278161785</v>
      </c>
      <c r="I162" s="106" t="n">
        <v>1.17139911910786</v>
      </c>
      <c r="J162" s="106" t="n">
        <v>0.98541203748429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59825988273124</v>
      </c>
      <c r="D163" s="106" t="n">
        <v>-0.477611940298516</v>
      </c>
      <c r="E163" s="106" t="n">
        <v>1.74260301325104</v>
      </c>
      <c r="F163" s="106" t="n">
        <v>2.44100895036617</v>
      </c>
      <c r="G163" s="106" t="n">
        <v>8.21150430386666</v>
      </c>
      <c r="H163" s="106" t="n">
        <v>2.01766620176662</v>
      </c>
      <c r="I163" s="106" t="n">
        <v>1.52834383104855</v>
      </c>
      <c r="J163" s="106" t="n">
        <v>0.2582990529034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93605138229532</v>
      </c>
      <c r="D164" s="106" t="n">
        <v>-1.17976404719056</v>
      </c>
      <c r="E164" s="106" t="n">
        <v>0.954504906333639</v>
      </c>
      <c r="F164" s="106" t="n">
        <v>1.09434295296089</v>
      </c>
      <c r="G164" s="106" t="n">
        <v>2.08333333333333</v>
      </c>
      <c r="H164" s="106" t="n">
        <v>0.938753189938041</v>
      </c>
      <c r="I164" s="106" t="n">
        <v>1.37761153179454</v>
      </c>
      <c r="J164" s="106" t="n">
        <v>0.03816793893129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04253159885599</v>
      </c>
      <c r="D165" s="106" t="n">
        <v>1.61877782274382</v>
      </c>
      <c r="E165" s="106" t="n">
        <v>1.01617036317046</v>
      </c>
      <c r="F165" s="106" t="n">
        <v>1.32693147097338</v>
      </c>
      <c r="G165" s="106" t="n">
        <v>1.85528756957329</v>
      </c>
      <c r="H165" s="106" t="n">
        <v>2.0316027088036</v>
      </c>
      <c r="I165" s="106" t="n">
        <v>0.926925845932331</v>
      </c>
      <c r="J165" s="106" t="n">
        <v>0.31476535673407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21329437545663</v>
      </c>
      <c r="D166" s="106" t="n">
        <v>-1.89167662285941</v>
      </c>
      <c r="E166" s="106" t="n">
        <v>0.85724282715185</v>
      </c>
      <c r="F166" s="106" t="n">
        <v>0.870164555871455</v>
      </c>
      <c r="G166" s="106" t="n">
        <v>-0.364298724954466</v>
      </c>
      <c r="H166" s="106" t="n">
        <v>-0.238938053097343</v>
      </c>
      <c r="I166" s="106" t="n">
        <v>1.5336602764155</v>
      </c>
      <c r="J166" s="106" t="n">
        <v>0.5134544071503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562052397788065</v>
      </c>
      <c r="D167" s="106" t="n">
        <v>-0.263852242744065</v>
      </c>
      <c r="E167" s="106" t="n">
        <v>1.05810928013877</v>
      </c>
      <c r="F167" s="106" t="n">
        <v>0.529552442774175</v>
      </c>
      <c r="G167" s="106" t="n">
        <v>-5.70383912248627</v>
      </c>
      <c r="H167" s="106" t="n">
        <v>1.05561962210592</v>
      </c>
      <c r="I167" s="106" t="n">
        <v>0.939668042504607</v>
      </c>
      <c r="J167" s="106" t="n">
        <v>0.23649607416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22013882628679</v>
      </c>
      <c r="D168" s="106" t="n">
        <v>0.18315018315019</v>
      </c>
      <c r="E168" s="106" t="n">
        <v>1.06419498798491</v>
      </c>
      <c r="F168" s="106" t="n">
        <v>1.02803738317756</v>
      </c>
      <c r="G168" s="106" t="n">
        <v>0.348972469949587</v>
      </c>
      <c r="H168" s="106" t="n">
        <v>0.798806179775284</v>
      </c>
      <c r="I168" s="106" t="n">
        <v>0.600313206890561</v>
      </c>
      <c r="J168" s="106" t="n">
        <v>0.0471876179690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37538075613668</v>
      </c>
      <c r="D169" s="106" t="n">
        <v>-1.42189721714401</v>
      </c>
      <c r="E169" s="106" t="n">
        <v>0.747282608695656</v>
      </c>
      <c r="F169" s="106" t="n">
        <v>0.647548566142461</v>
      </c>
      <c r="G169" s="106" t="n">
        <v>1.4940752189593</v>
      </c>
      <c r="H169" s="106" t="n">
        <v>0.339632500217718</v>
      </c>
      <c r="I169" s="106" t="n">
        <v>0.501599930813796</v>
      </c>
      <c r="J169" s="106" t="n">
        <v>0.41505518347324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4754945642489</v>
      </c>
      <c r="D170" s="106" t="n">
        <v>-2.80239027405729</v>
      </c>
      <c r="E170" s="106" t="n">
        <v>-1.18846931894807</v>
      </c>
      <c r="F170" s="106" t="n">
        <v>-1.74632352941177</v>
      </c>
      <c r="G170" s="106" t="n">
        <v>3.57868020304571</v>
      </c>
      <c r="H170" s="106" t="n">
        <v>4.15726436382573</v>
      </c>
      <c r="I170" s="106" t="n">
        <v>1.62636606144049</v>
      </c>
      <c r="J170" s="106" t="n">
        <v>1.1836542977923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589684914627711</v>
      </c>
      <c r="D171" s="106" t="n">
        <v>-3.0315878736485</v>
      </c>
      <c r="E171" s="106" t="n">
        <v>-1.45014074895505</v>
      </c>
      <c r="F171" s="106" t="n">
        <v>-1.44570116506506</v>
      </c>
      <c r="G171" s="106" t="n">
        <v>-5.99117863268806</v>
      </c>
      <c r="H171" s="106" t="n">
        <v>-0.674943754687106</v>
      </c>
      <c r="I171" s="106" t="n">
        <v>0.237087214225241</v>
      </c>
      <c r="J171" s="106" t="n">
        <v>0.45492526227835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55157149181065</v>
      </c>
      <c r="D172" s="106" t="n">
        <v>1.33362483602973</v>
      </c>
      <c r="E172" s="106" t="n">
        <v>-2.53613779970571</v>
      </c>
      <c r="F172" s="106" t="n">
        <v>-2.39019760117353</v>
      </c>
      <c r="G172" s="106" t="n">
        <v>-1.19900951387984</v>
      </c>
      <c r="H172" s="106" t="n">
        <v>-0.327181208053702</v>
      </c>
      <c r="I172" s="106" t="n">
        <v>-0.109815847271506</v>
      </c>
      <c r="J172" s="106" t="n">
        <v>0.5637707948243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3687728366455</v>
      </c>
      <c r="D173" s="106" t="n">
        <v>-0.636461704422871</v>
      </c>
      <c r="E173" s="106" t="n">
        <v>-7.55772646536411</v>
      </c>
      <c r="F173" s="106" t="n">
        <v>-7.54066478076379</v>
      </c>
      <c r="G173" s="106" t="n">
        <v>0.448489645165552</v>
      </c>
      <c r="H173" s="106" t="n">
        <v>-1.66652638666778</v>
      </c>
      <c r="I173" s="106" t="n">
        <v>-0.34672304439745</v>
      </c>
      <c r="J173" s="106" t="n">
        <v>0.2940906166712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65542388331815</v>
      </c>
      <c r="D174" s="106" t="n">
        <v>9.51036803821519</v>
      </c>
      <c r="E174" s="106" t="n">
        <v>-10.9616677874916</v>
      </c>
      <c r="F174" s="106" t="n">
        <v>-12.6589540108997</v>
      </c>
      <c r="G174" s="106" t="n">
        <v>1.14248194353249</v>
      </c>
      <c r="H174" s="106" t="n">
        <v>-4.1513309937516</v>
      </c>
      <c r="I174" s="106" t="n">
        <v>-1.06924643584522</v>
      </c>
      <c r="J174" s="106" t="n">
        <v>-0.19243104554200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170309395401659</v>
      </c>
      <c r="D175" s="106" t="n">
        <v>0.475860017844738</v>
      </c>
      <c r="E175" s="106" t="n">
        <v>-0.690548122572281</v>
      </c>
      <c r="F175" s="106" t="n">
        <v>-0.142309797482213</v>
      </c>
      <c r="G175" s="106" t="n">
        <v>-0.58426382757726</v>
      </c>
      <c r="H175" s="106" t="n">
        <v>-0.089301661010893</v>
      </c>
      <c r="I175" s="106" t="n">
        <v>0.257334019557391</v>
      </c>
      <c r="J175" s="106" t="n">
        <v>1.1843554902680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952488901482</v>
      </c>
      <c r="D176" s="106" t="n">
        <v>-0.315737543167245</v>
      </c>
      <c r="E176" s="106" t="n">
        <v>2.89004780530205</v>
      </c>
      <c r="F176" s="106" t="n">
        <v>2.57618943214206</v>
      </c>
      <c r="G176" s="106" t="n">
        <v>-0.274258848112822</v>
      </c>
      <c r="H176" s="106" t="n">
        <v>0</v>
      </c>
      <c r="I176" s="106" t="n">
        <v>-0.196783025325104</v>
      </c>
      <c r="J176" s="106" t="n">
        <v>0.5353416205426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8855534709195</v>
      </c>
      <c r="D177" s="106" t="n">
        <v>-0.593883005047999</v>
      </c>
      <c r="E177" s="106" t="n">
        <v>0.46462513199576</v>
      </c>
      <c r="F177" s="106" t="n">
        <v>0.267179651597729</v>
      </c>
      <c r="G177" s="106" t="n">
        <v>-1.20481927710844</v>
      </c>
      <c r="H177" s="106" t="n">
        <v>-0.491598140865207</v>
      </c>
      <c r="I177" s="106" t="n">
        <v>0.21431633090441</v>
      </c>
      <c r="J177" s="106" t="n">
        <v>0.59566787003608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904289192733</v>
      </c>
      <c r="D178" s="106" t="n">
        <v>-0.627302598825068</v>
      </c>
      <c r="E178" s="106" t="n">
        <v>4.14126550346856</v>
      </c>
      <c r="F178" s="106" t="n">
        <v>4.41270518013216</v>
      </c>
      <c r="G178" s="106" t="n">
        <v>-0.225344644750805</v>
      </c>
      <c r="H178" s="106" t="n">
        <v>0.745531303332442</v>
      </c>
      <c r="I178" s="106" t="n">
        <v>1.03507271171941</v>
      </c>
      <c r="J178" s="106" t="n">
        <v>0.4934505652252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7170803727968</v>
      </c>
      <c r="D179" s="106" t="n">
        <v>0.831663326653299</v>
      </c>
      <c r="E179" s="106" t="n">
        <v>3.70407751312072</v>
      </c>
      <c r="F179" s="106" t="n">
        <v>4.6549612086566</v>
      </c>
      <c r="G179" s="106" t="n">
        <v>6.3770426464727</v>
      </c>
      <c r="H179" s="106" t="n">
        <v>2.92439372325251</v>
      </c>
      <c r="I179" s="106" t="n">
        <v>0.609601219202432</v>
      </c>
      <c r="J179" s="106" t="n">
        <v>-0.1517721631997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4690361773508</v>
      </c>
      <c r="D180" s="106" t="n">
        <v>0.09937394415185</v>
      </c>
      <c r="E180" s="106" t="n">
        <v>0.43795620437956</v>
      </c>
      <c r="F180" s="106" t="n">
        <v>0.858369098712458</v>
      </c>
      <c r="G180" s="106" t="n">
        <v>-0.761833395778695</v>
      </c>
      <c r="H180" s="106" t="n">
        <v>0.675675675675677</v>
      </c>
      <c r="I180" s="106" t="n">
        <v>0.614322982411835</v>
      </c>
      <c r="J180" s="106" t="n">
        <v>1.0819027181688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452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13</v>
      </c>
      <c r="D11" s="148" t="n">
        <v>3.08</v>
      </c>
      <c r="E11" s="148" t="n">
        <v>74.17</v>
      </c>
      <c r="F11" s="148" t="n">
        <v>67.7</v>
      </c>
      <c r="G11" s="148" t="n">
        <v>13.42</v>
      </c>
      <c r="H11" s="148" t="n">
        <v>40.87</v>
      </c>
      <c r="I11" s="148" t="n">
        <v>20.8</v>
      </c>
      <c r="J11" s="148" t="n">
        <v>51.79</v>
      </c>
    </row>
    <row r="12" customFormat="false" ht="11.1" hidden="true" customHeight="true" outlineLevel="0" collapsed="false">
      <c r="A12" s="102"/>
      <c r="B12" s="103" t="s">
        <v>275</v>
      </c>
      <c r="C12" s="148" t="n">
        <v>212.23</v>
      </c>
      <c r="D12" s="148" t="n">
        <v>2.43</v>
      </c>
      <c r="E12" s="148" t="n">
        <v>75.94</v>
      </c>
      <c r="F12" s="148" t="n">
        <v>70.26</v>
      </c>
      <c r="G12" s="148" t="n">
        <v>14.54</v>
      </c>
      <c r="H12" s="148" t="n">
        <v>42.22</v>
      </c>
      <c r="I12" s="148" t="n">
        <v>21.46</v>
      </c>
      <c r="J12" s="148" t="n">
        <v>5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212.87</v>
      </c>
      <c r="D13" s="148" t="n">
        <v>2.32</v>
      </c>
      <c r="E13" s="148" t="n">
        <v>75.84</v>
      </c>
      <c r="F13" s="148" t="n">
        <v>69.85</v>
      </c>
      <c r="G13" s="148" t="n">
        <v>14.69</v>
      </c>
      <c r="H13" s="148" t="n">
        <v>43.19</v>
      </c>
      <c r="I13" s="148" t="n">
        <v>22.28</v>
      </c>
      <c r="J13" s="148" t="n">
        <v>54.55</v>
      </c>
    </row>
    <row r="14" customFormat="false" ht="11.1" hidden="true" customHeight="true" outlineLevel="0" collapsed="false">
      <c r="A14" s="102"/>
      <c r="B14" s="103" t="s">
        <v>277</v>
      </c>
      <c r="C14" s="148" t="n">
        <v>215.76</v>
      </c>
      <c r="D14" s="148" t="n">
        <v>2.46</v>
      </c>
      <c r="E14" s="148" t="n">
        <v>76.46</v>
      </c>
      <c r="F14" s="148" t="n">
        <v>70.52</v>
      </c>
      <c r="G14" s="148" t="n">
        <v>15.07</v>
      </c>
      <c r="H14" s="148" t="n">
        <v>43.81</v>
      </c>
      <c r="I14" s="148" t="n">
        <v>22.97</v>
      </c>
      <c r="J14" s="148" t="n">
        <v>54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05</v>
      </c>
      <c r="D15" s="148" t="n">
        <v>2.16</v>
      </c>
      <c r="E15" s="148" t="n">
        <v>78.34</v>
      </c>
      <c r="F15" s="148" t="n">
        <v>71.93</v>
      </c>
      <c r="G15" s="148" t="n">
        <v>15.8</v>
      </c>
      <c r="H15" s="148" t="n">
        <v>45.59</v>
      </c>
      <c r="I15" s="148" t="n">
        <v>23.6</v>
      </c>
      <c r="J15" s="148" t="n">
        <v>57.56</v>
      </c>
    </row>
    <row r="16" customFormat="false" ht="11.1" hidden="true" customHeight="true" outlineLevel="0" collapsed="false">
      <c r="A16" s="102"/>
      <c r="B16" s="103" t="s">
        <v>275</v>
      </c>
      <c r="C16" s="148" t="n">
        <v>227.16</v>
      </c>
      <c r="D16" s="148" t="n">
        <v>2.18</v>
      </c>
      <c r="E16" s="148" t="n">
        <v>78.85</v>
      </c>
      <c r="F16" s="148" t="n">
        <v>72.81</v>
      </c>
      <c r="G16" s="148" t="n">
        <v>16.16</v>
      </c>
      <c r="H16" s="148" t="n">
        <v>46.74</v>
      </c>
      <c r="I16" s="148" t="n">
        <v>24.38</v>
      </c>
      <c r="J16" s="148" t="n">
        <v>58.85</v>
      </c>
    </row>
    <row r="17" customFormat="false" ht="11.1" hidden="true" customHeight="true" outlineLevel="0" collapsed="false">
      <c r="A17" s="102"/>
      <c r="B17" s="103" t="s">
        <v>276</v>
      </c>
      <c r="C17" s="148" t="n">
        <v>233.61</v>
      </c>
      <c r="D17" s="148" t="n">
        <v>2.19</v>
      </c>
      <c r="E17" s="148" t="n">
        <v>80.54</v>
      </c>
      <c r="F17" s="148" t="n">
        <v>73.85</v>
      </c>
      <c r="G17" s="148" t="n">
        <v>16.64</v>
      </c>
      <c r="H17" s="148" t="n">
        <v>47.55</v>
      </c>
      <c r="I17" s="148" t="n">
        <v>25.17</v>
      </c>
      <c r="J17" s="148" t="n">
        <v>61.52</v>
      </c>
    </row>
    <row r="18" customFormat="false" ht="11.1" hidden="true" customHeight="true" outlineLevel="0" collapsed="false">
      <c r="A18" s="102"/>
      <c r="B18" s="103" t="s">
        <v>277</v>
      </c>
      <c r="C18" s="148" t="n">
        <v>232.25</v>
      </c>
      <c r="D18" s="148" t="n">
        <v>2.15</v>
      </c>
      <c r="E18" s="148" t="n">
        <v>79.54</v>
      </c>
      <c r="F18" s="148" t="n">
        <v>73.08</v>
      </c>
      <c r="G18" s="148" t="n">
        <v>16.98</v>
      </c>
      <c r="H18" s="148" t="n">
        <v>47.51</v>
      </c>
      <c r="I18" s="148" t="n">
        <v>25.58</v>
      </c>
      <c r="J18" s="148" t="n">
        <v>60.4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57</v>
      </c>
      <c r="D19" s="148" t="n">
        <v>2.16</v>
      </c>
      <c r="E19" s="148" t="n">
        <v>76.4</v>
      </c>
      <c r="F19" s="148" t="n">
        <v>69.95</v>
      </c>
      <c r="G19" s="148" t="n">
        <v>16.98</v>
      </c>
      <c r="H19" s="148" t="n">
        <v>48.29</v>
      </c>
      <c r="I19" s="148" t="n">
        <v>25.99</v>
      </c>
      <c r="J19" s="148" t="n">
        <v>61.75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9</v>
      </c>
      <c r="D20" s="148" t="n">
        <v>2.16</v>
      </c>
      <c r="E20" s="148" t="n">
        <v>76.14</v>
      </c>
      <c r="F20" s="148" t="n">
        <v>70.02</v>
      </c>
      <c r="G20" s="148" t="n">
        <v>17.55</v>
      </c>
      <c r="H20" s="148" t="n">
        <v>48.64</v>
      </c>
      <c r="I20" s="148" t="n">
        <v>26.41</v>
      </c>
      <c r="J20" s="148" t="n">
        <v>63.69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28</v>
      </c>
      <c r="D21" s="148" t="n">
        <v>2.16</v>
      </c>
      <c r="E21" s="148" t="n">
        <v>76.62</v>
      </c>
      <c r="F21" s="148" t="n">
        <v>70.28</v>
      </c>
      <c r="G21" s="148" t="n">
        <v>17.89</v>
      </c>
      <c r="H21" s="148" t="n">
        <v>48.93</v>
      </c>
      <c r="I21" s="148" t="n">
        <v>26.78</v>
      </c>
      <c r="J21" s="148" t="n">
        <v>62.9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71</v>
      </c>
      <c r="D22" s="148" t="n">
        <v>2.16</v>
      </c>
      <c r="E22" s="148" t="n">
        <v>76.52</v>
      </c>
      <c r="F22" s="148" t="n">
        <v>70.11</v>
      </c>
      <c r="G22" s="148" t="n">
        <v>18.11</v>
      </c>
      <c r="H22" s="148" t="n">
        <v>49.16</v>
      </c>
      <c r="I22" s="148" t="n">
        <v>27.37</v>
      </c>
      <c r="J22" s="148" t="n">
        <v>63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64</v>
      </c>
      <c r="D23" s="148" t="n">
        <v>2.26</v>
      </c>
      <c r="E23" s="148" t="n">
        <v>76.52</v>
      </c>
      <c r="F23" s="148" t="n">
        <v>70.3</v>
      </c>
      <c r="G23" s="148" t="n">
        <v>18.85</v>
      </c>
      <c r="H23" s="148" t="n">
        <v>49.4</v>
      </c>
      <c r="I23" s="148" t="n">
        <v>27.67</v>
      </c>
      <c r="J23" s="148" t="n">
        <v>64.94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78</v>
      </c>
      <c r="D24" s="148" t="n">
        <v>2.19</v>
      </c>
      <c r="E24" s="148" t="n">
        <v>75.65</v>
      </c>
      <c r="F24" s="148" t="n">
        <v>69.6</v>
      </c>
      <c r="G24" s="148" t="n">
        <v>18.87</v>
      </c>
      <c r="H24" s="148" t="n">
        <v>49.43</v>
      </c>
      <c r="I24" s="148" t="n">
        <v>27.92</v>
      </c>
      <c r="J24" s="148" t="n">
        <v>64.72</v>
      </c>
    </row>
    <row r="25" customFormat="false" ht="11.1" hidden="true" customHeight="true" outlineLevel="0" collapsed="false">
      <c r="A25" s="102"/>
      <c r="B25" s="103" t="s">
        <v>276</v>
      </c>
      <c r="C25" s="148" t="n">
        <v>240</v>
      </c>
      <c r="D25" s="148" t="n">
        <v>2.23</v>
      </c>
      <c r="E25" s="148" t="n">
        <v>76.07</v>
      </c>
      <c r="F25" s="148" t="n">
        <v>69.91</v>
      </c>
      <c r="G25" s="148" t="n">
        <v>19.08</v>
      </c>
      <c r="H25" s="148" t="n">
        <v>49.07</v>
      </c>
      <c r="I25" s="148" t="n">
        <v>28.23</v>
      </c>
      <c r="J25" s="148" t="n">
        <v>65.32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27</v>
      </c>
      <c r="D26" s="148" t="n">
        <v>2.29</v>
      </c>
      <c r="E26" s="148" t="n">
        <v>76.87</v>
      </c>
      <c r="F26" s="148" t="n">
        <v>70.73</v>
      </c>
      <c r="G26" s="148" t="n">
        <v>19.72</v>
      </c>
      <c r="H26" s="148" t="n">
        <v>49.58</v>
      </c>
      <c r="I26" s="148" t="n">
        <v>28.74</v>
      </c>
      <c r="J26" s="148" t="n">
        <v>66.0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26</v>
      </c>
      <c r="D27" s="148" t="n">
        <v>2.31</v>
      </c>
      <c r="E27" s="148" t="n">
        <v>77.58</v>
      </c>
      <c r="F27" s="148" t="n">
        <v>71.5</v>
      </c>
      <c r="G27" s="148" t="n">
        <v>19.71</v>
      </c>
      <c r="H27" s="148" t="n">
        <v>50.15</v>
      </c>
      <c r="I27" s="148" t="n">
        <v>29.16</v>
      </c>
      <c r="J27" s="148" t="n">
        <v>67.35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6</v>
      </c>
      <c r="D28" s="148" t="n">
        <v>2.32</v>
      </c>
      <c r="E28" s="148" t="n">
        <v>78.2</v>
      </c>
      <c r="F28" s="148" t="n">
        <v>72.2</v>
      </c>
      <c r="G28" s="148" t="n">
        <v>19.48</v>
      </c>
      <c r="H28" s="148" t="n">
        <v>50.61</v>
      </c>
      <c r="I28" s="148" t="n">
        <v>30.01</v>
      </c>
      <c r="J28" s="148" t="n">
        <v>68.3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34</v>
      </c>
      <c r="D29" s="148" t="n">
        <v>2.3</v>
      </c>
      <c r="E29" s="148" t="n">
        <v>78.02</v>
      </c>
      <c r="F29" s="148" t="n">
        <v>71.94</v>
      </c>
      <c r="G29" s="148" t="n">
        <v>19.27</v>
      </c>
      <c r="H29" s="148" t="n">
        <v>50.97</v>
      </c>
      <c r="I29" s="148" t="n">
        <v>30.17</v>
      </c>
      <c r="J29" s="148" t="n">
        <v>69.61</v>
      </c>
    </row>
    <row r="30" customFormat="false" ht="11.1" hidden="true" customHeight="true" outlineLevel="0" collapsed="false">
      <c r="A30" s="102"/>
      <c r="B30" s="103" t="s">
        <v>277</v>
      </c>
      <c r="C30" s="148" t="n">
        <v>252.24</v>
      </c>
      <c r="D30" s="148" t="n">
        <v>2.3</v>
      </c>
      <c r="E30" s="148" t="n">
        <v>78.86</v>
      </c>
      <c r="F30" s="148" t="n">
        <v>72.7</v>
      </c>
      <c r="G30" s="148" t="n">
        <v>19.4</v>
      </c>
      <c r="H30" s="148" t="n">
        <v>51.14</v>
      </c>
      <c r="I30" s="148" t="n">
        <v>30.53</v>
      </c>
      <c r="J30" s="148" t="n">
        <v>70.0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2</v>
      </c>
      <c r="D31" s="148" t="n">
        <v>2.2</v>
      </c>
      <c r="E31" s="148" t="n">
        <v>78.43</v>
      </c>
      <c r="F31" s="148" t="n">
        <v>72.3</v>
      </c>
      <c r="G31" s="148" t="n">
        <v>18.58</v>
      </c>
      <c r="H31" s="148" t="n">
        <v>50.79</v>
      </c>
      <c r="I31" s="148" t="n">
        <v>31</v>
      </c>
      <c r="J31" s="148" t="n">
        <v>70.42</v>
      </c>
    </row>
    <row r="32" customFormat="false" ht="11.1" hidden="true" customHeight="true" outlineLevel="0" collapsed="false">
      <c r="A32" s="102"/>
      <c r="B32" s="103" t="s">
        <v>275</v>
      </c>
      <c r="C32" s="148" t="n">
        <v>250.85</v>
      </c>
      <c r="D32" s="148" t="n">
        <v>2.22</v>
      </c>
      <c r="E32" s="148" t="n">
        <v>77.56</v>
      </c>
      <c r="F32" s="148" t="n">
        <v>71.58</v>
      </c>
      <c r="G32" s="148" t="n">
        <v>18.82</v>
      </c>
      <c r="H32" s="148" t="n">
        <v>50.54</v>
      </c>
      <c r="I32" s="148" t="n">
        <v>31.05</v>
      </c>
      <c r="J32" s="148" t="n">
        <v>70.66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6</v>
      </c>
      <c r="D33" s="148" t="n">
        <v>2.25</v>
      </c>
      <c r="E33" s="148" t="n">
        <v>77.67</v>
      </c>
      <c r="F33" s="148" t="n">
        <v>71.69</v>
      </c>
      <c r="G33" s="148" t="n">
        <v>19</v>
      </c>
      <c r="H33" s="148" t="n">
        <v>50.51</v>
      </c>
      <c r="I33" s="148" t="n">
        <v>31.6</v>
      </c>
      <c r="J33" s="148" t="n">
        <v>71.43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87</v>
      </c>
      <c r="D34" s="148" t="n">
        <v>2.26</v>
      </c>
      <c r="E34" s="148" t="n">
        <v>77.36</v>
      </c>
      <c r="F34" s="148" t="n">
        <v>71.38</v>
      </c>
      <c r="G34" s="148" t="n">
        <v>18.87</v>
      </c>
      <c r="H34" s="148" t="n">
        <v>51.25</v>
      </c>
      <c r="I34" s="148" t="n">
        <v>31.71</v>
      </c>
      <c r="J34" s="148" t="n">
        <v>71.4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78</v>
      </c>
      <c r="D35" s="148" t="n">
        <v>2.21</v>
      </c>
      <c r="E35" s="148" t="n">
        <v>77.73</v>
      </c>
      <c r="F35" s="148" t="n">
        <v>71.85</v>
      </c>
      <c r="G35" s="148" t="n">
        <v>18.01</v>
      </c>
      <c r="H35" s="148" t="n">
        <v>51.05</v>
      </c>
      <c r="I35" s="148" t="n">
        <v>31.93</v>
      </c>
      <c r="J35" s="148" t="n">
        <v>71.85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45</v>
      </c>
      <c r="D36" s="148" t="n">
        <v>2.25</v>
      </c>
      <c r="E36" s="148" t="n">
        <v>77.31</v>
      </c>
      <c r="F36" s="148" t="n">
        <v>71.52</v>
      </c>
      <c r="G36" s="148" t="n">
        <v>18.06</v>
      </c>
      <c r="H36" s="148" t="n">
        <v>50.61</v>
      </c>
      <c r="I36" s="148" t="n">
        <v>32.06</v>
      </c>
      <c r="J36" s="148" t="n">
        <v>72.16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3</v>
      </c>
      <c r="D37" s="148" t="n">
        <v>2.24</v>
      </c>
      <c r="E37" s="148" t="n">
        <v>77.48</v>
      </c>
      <c r="F37" s="148" t="n">
        <v>71.79</v>
      </c>
      <c r="G37" s="148" t="n">
        <v>18.05</v>
      </c>
      <c r="H37" s="148" t="n">
        <v>50.56</v>
      </c>
      <c r="I37" s="148" t="n">
        <v>32.39</v>
      </c>
      <c r="J37" s="148" t="n">
        <v>71.81</v>
      </c>
    </row>
    <row r="38" customFormat="false" ht="11.1" hidden="true" customHeight="true" outlineLevel="0" collapsed="false">
      <c r="A38" s="102"/>
      <c r="B38" s="103" t="s">
        <v>277</v>
      </c>
      <c r="C38" s="148" t="n">
        <v>254.21</v>
      </c>
      <c r="D38" s="148" t="n">
        <v>2.24</v>
      </c>
      <c r="E38" s="148" t="n">
        <v>78.11</v>
      </c>
      <c r="F38" s="148" t="n">
        <v>72.16</v>
      </c>
      <c r="G38" s="148" t="n">
        <v>17.86</v>
      </c>
      <c r="H38" s="148" t="n">
        <v>50.74</v>
      </c>
      <c r="I38" s="148" t="n">
        <v>32.92</v>
      </c>
      <c r="J38" s="148" t="n">
        <v>72.3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95</v>
      </c>
      <c r="D39" s="148" t="n">
        <v>2.23</v>
      </c>
      <c r="E39" s="148" t="n">
        <v>78.23</v>
      </c>
      <c r="F39" s="148" t="n">
        <v>72.52</v>
      </c>
      <c r="G39" s="148" t="n">
        <v>17.7</v>
      </c>
      <c r="H39" s="148" t="n">
        <v>50.96</v>
      </c>
      <c r="I39" s="148" t="n">
        <v>33.54</v>
      </c>
      <c r="J39" s="148" t="n">
        <v>72.29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17</v>
      </c>
      <c r="D40" s="148" t="n">
        <v>2.21</v>
      </c>
      <c r="E40" s="148" t="n">
        <v>79.1</v>
      </c>
      <c r="F40" s="148" t="n">
        <v>73.4</v>
      </c>
      <c r="G40" s="148" t="n">
        <v>17.18</v>
      </c>
      <c r="H40" s="148" t="n">
        <v>51.35</v>
      </c>
      <c r="I40" s="148" t="n">
        <v>34.14</v>
      </c>
      <c r="J40" s="148" t="n">
        <v>73.19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55</v>
      </c>
      <c r="D41" s="148" t="n">
        <v>2.29</v>
      </c>
      <c r="E41" s="148" t="n">
        <v>79.42</v>
      </c>
      <c r="F41" s="148" t="n">
        <v>73.78</v>
      </c>
      <c r="G41" s="148" t="n">
        <v>17.11</v>
      </c>
      <c r="H41" s="148" t="n">
        <v>51.5</v>
      </c>
      <c r="I41" s="148" t="n">
        <v>34.93</v>
      </c>
      <c r="J41" s="148" t="n">
        <v>74.3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9</v>
      </c>
      <c r="D42" s="148" t="n">
        <v>2.28</v>
      </c>
      <c r="E42" s="148" t="n">
        <v>80.9</v>
      </c>
      <c r="F42" s="148" t="n">
        <v>74.99</v>
      </c>
      <c r="G42" s="148" t="n">
        <v>16.74</v>
      </c>
      <c r="H42" s="148" t="n">
        <v>51.87</v>
      </c>
      <c r="I42" s="148" t="n">
        <v>35.51</v>
      </c>
      <c r="J42" s="148" t="n">
        <v>74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14</v>
      </c>
      <c r="D43" s="148" t="n">
        <v>2.33</v>
      </c>
      <c r="E43" s="148" t="n">
        <v>79.38</v>
      </c>
      <c r="F43" s="148" t="n">
        <v>73.95</v>
      </c>
      <c r="G43" s="148" t="n">
        <v>17</v>
      </c>
      <c r="H43" s="148" t="n">
        <v>52.18</v>
      </c>
      <c r="I43" s="148" t="n">
        <v>35.71</v>
      </c>
      <c r="J43" s="148" t="n">
        <v>74.54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69</v>
      </c>
      <c r="D44" s="148" t="n">
        <v>2.3</v>
      </c>
      <c r="E44" s="148" t="n">
        <v>79.71</v>
      </c>
      <c r="F44" s="148" t="n">
        <v>74.26</v>
      </c>
      <c r="G44" s="148" t="n">
        <v>16.94</v>
      </c>
      <c r="H44" s="148" t="n">
        <v>52.61</v>
      </c>
      <c r="I44" s="148" t="n">
        <v>37.14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41</v>
      </c>
      <c r="D45" s="148" t="n">
        <v>2.3</v>
      </c>
      <c r="E45" s="148" t="n">
        <v>79.87</v>
      </c>
      <c r="F45" s="148" t="n">
        <v>74.43</v>
      </c>
      <c r="G45" s="148" t="n">
        <v>16.75</v>
      </c>
      <c r="H45" s="148" t="n">
        <v>53.35</v>
      </c>
      <c r="I45" s="148" t="n">
        <v>37.63</v>
      </c>
      <c r="J45" s="148" t="n">
        <v>76.5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6</v>
      </c>
      <c r="D46" s="148" t="n">
        <v>2.32</v>
      </c>
      <c r="E46" s="148" t="n">
        <v>80.69</v>
      </c>
      <c r="F46" s="148" t="n">
        <v>75.11</v>
      </c>
      <c r="G46" s="148" t="n">
        <v>16.79</v>
      </c>
      <c r="H46" s="148" t="n">
        <v>53.68</v>
      </c>
      <c r="I46" s="148" t="n">
        <v>38.45</v>
      </c>
      <c r="J46" s="148" t="n">
        <v>76.6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3</v>
      </c>
      <c r="D47" s="148" t="n">
        <v>2.33</v>
      </c>
      <c r="E47" s="148" t="n">
        <v>82.72</v>
      </c>
      <c r="F47" s="148" t="n">
        <v>77.12</v>
      </c>
      <c r="G47" s="148" t="n">
        <v>17.07</v>
      </c>
      <c r="H47" s="148" t="n">
        <v>53.9</v>
      </c>
      <c r="I47" s="148" t="n">
        <v>39.49</v>
      </c>
      <c r="J47" s="148" t="n">
        <v>76.62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9</v>
      </c>
      <c r="D48" s="148" t="n">
        <v>2.32</v>
      </c>
      <c r="E48" s="148" t="n">
        <v>83.51</v>
      </c>
      <c r="F48" s="148" t="n">
        <v>78.06</v>
      </c>
      <c r="G48" s="148" t="n">
        <v>16.56</v>
      </c>
      <c r="H48" s="148" t="n">
        <v>54.45</v>
      </c>
      <c r="I48" s="148" t="n">
        <v>40.55</v>
      </c>
      <c r="J48" s="148" t="n">
        <v>76.9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5</v>
      </c>
      <c r="D49" s="148" t="n">
        <v>2.3</v>
      </c>
      <c r="E49" s="148" t="n">
        <v>83.77</v>
      </c>
      <c r="F49" s="148" t="n">
        <v>78.24</v>
      </c>
      <c r="G49" s="148" t="n">
        <v>16.07</v>
      </c>
      <c r="H49" s="148" t="n">
        <v>54.8</v>
      </c>
      <c r="I49" s="148" t="n">
        <v>41.35</v>
      </c>
      <c r="J49" s="148" t="n">
        <v>78.56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37</v>
      </c>
      <c r="D50" s="148" t="n">
        <v>2.32</v>
      </c>
      <c r="E50" s="148" t="n">
        <v>84.48</v>
      </c>
      <c r="F50" s="148" t="n">
        <v>79.01</v>
      </c>
      <c r="G50" s="148" t="n">
        <v>15.95</v>
      </c>
      <c r="H50" s="148" t="n">
        <v>55.13</v>
      </c>
      <c r="I50" s="148" t="n">
        <v>41.94</v>
      </c>
      <c r="J50" s="148" t="n">
        <v>78.5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38</v>
      </c>
      <c r="D51" s="148" t="n">
        <v>2.28</v>
      </c>
      <c r="E51" s="148" t="n">
        <v>85.62</v>
      </c>
      <c r="F51" s="148" t="n">
        <v>80.19</v>
      </c>
      <c r="G51" s="148" t="n">
        <v>15.87</v>
      </c>
      <c r="H51" s="148" t="n">
        <v>55.27</v>
      </c>
      <c r="I51" s="148" t="n">
        <v>42.11</v>
      </c>
      <c r="J51" s="148" t="n">
        <v>78.23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02</v>
      </c>
      <c r="D52" s="148" t="n">
        <v>2.23</v>
      </c>
      <c r="E52" s="148" t="n">
        <v>85.58</v>
      </c>
      <c r="F52" s="148" t="n">
        <v>80.02</v>
      </c>
      <c r="G52" s="148" t="n">
        <v>15.46</v>
      </c>
      <c r="H52" s="148" t="n">
        <v>55.65</v>
      </c>
      <c r="I52" s="148" t="n">
        <v>42.79</v>
      </c>
      <c r="J52" s="148" t="n">
        <v>78.3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23</v>
      </c>
      <c r="D53" s="148" t="n">
        <v>2.26</v>
      </c>
      <c r="E53" s="148" t="n">
        <v>84.94</v>
      </c>
      <c r="F53" s="148" t="n">
        <v>79.55</v>
      </c>
      <c r="G53" s="148" t="n">
        <v>15.17</v>
      </c>
      <c r="H53" s="148" t="n">
        <v>56.01</v>
      </c>
      <c r="I53" s="148" t="n">
        <v>43.05</v>
      </c>
      <c r="J53" s="148" t="n">
        <v>78.8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61</v>
      </c>
      <c r="D54" s="148" t="n">
        <v>2.25</v>
      </c>
      <c r="E54" s="148" t="n">
        <v>85.01</v>
      </c>
      <c r="F54" s="148" t="n">
        <v>79.58</v>
      </c>
      <c r="G54" s="148" t="n">
        <v>15.08</v>
      </c>
      <c r="H54" s="148" t="n">
        <v>56.2</v>
      </c>
      <c r="I54" s="148" t="n">
        <v>43.4</v>
      </c>
      <c r="J54" s="148" t="n">
        <v>80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73</v>
      </c>
      <c r="D55" s="148" t="n">
        <v>2.15</v>
      </c>
      <c r="E55" s="148" t="n">
        <v>84.47</v>
      </c>
      <c r="F55" s="148" t="n">
        <v>79.22</v>
      </c>
      <c r="G55" s="148" t="n">
        <v>14.88</v>
      </c>
      <c r="H55" s="148" t="n">
        <v>56.12</v>
      </c>
      <c r="I55" s="148" t="n">
        <v>43.48</v>
      </c>
      <c r="J55" s="148" t="n">
        <v>80.63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58</v>
      </c>
      <c r="D56" s="148" t="n">
        <v>2.16</v>
      </c>
      <c r="E56" s="148" t="n">
        <v>84.62</v>
      </c>
      <c r="F56" s="148" t="n">
        <v>79.46</v>
      </c>
      <c r="G56" s="148" t="n">
        <v>14.65</v>
      </c>
      <c r="H56" s="148" t="n">
        <v>55.96</v>
      </c>
      <c r="I56" s="148" t="n">
        <v>43.55</v>
      </c>
      <c r="J56" s="148" t="n">
        <v>80.6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97</v>
      </c>
      <c r="D57" s="148" t="n">
        <v>2.14</v>
      </c>
      <c r="E57" s="148" t="n">
        <v>84.96</v>
      </c>
      <c r="F57" s="148" t="n">
        <v>79.71</v>
      </c>
      <c r="G57" s="148" t="n">
        <v>14.45</v>
      </c>
      <c r="H57" s="148" t="n">
        <v>56.41</v>
      </c>
      <c r="I57" s="148" t="n">
        <v>43.96</v>
      </c>
      <c r="J57" s="148" t="n">
        <v>81.05</v>
      </c>
    </row>
    <row r="58" customFormat="false" ht="11.1" hidden="true" customHeight="true" outlineLevel="0" collapsed="false">
      <c r="A58" s="102"/>
      <c r="B58" s="103" t="s">
        <v>277</v>
      </c>
      <c r="C58" s="148" t="n">
        <v>283.35</v>
      </c>
      <c r="D58" s="148" t="n">
        <v>2.09</v>
      </c>
      <c r="E58" s="148" t="n">
        <v>84.27</v>
      </c>
      <c r="F58" s="148" t="n">
        <v>78.99</v>
      </c>
      <c r="G58" s="148" t="n">
        <v>14.16</v>
      </c>
      <c r="H58" s="148" t="n">
        <v>56</v>
      </c>
      <c r="I58" s="148" t="n">
        <v>44.17</v>
      </c>
      <c r="J58" s="148" t="n">
        <v>82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05</v>
      </c>
      <c r="D59" s="148" t="n">
        <v>2.14</v>
      </c>
      <c r="E59" s="148" t="n">
        <v>84.02</v>
      </c>
      <c r="F59" s="148" t="n">
        <v>78.7</v>
      </c>
      <c r="G59" s="148" t="n">
        <v>13.94</v>
      </c>
      <c r="H59" s="148" t="n">
        <v>56.52</v>
      </c>
      <c r="I59" s="148" t="n">
        <v>44.42</v>
      </c>
      <c r="J59" s="148" t="n">
        <v>82.01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42</v>
      </c>
      <c r="D60" s="148" t="n">
        <v>2.13</v>
      </c>
      <c r="E60" s="148" t="n">
        <v>84.08</v>
      </c>
      <c r="F60" s="148" t="n">
        <v>78.79</v>
      </c>
      <c r="G60" s="148" t="n">
        <v>14.08</v>
      </c>
      <c r="H60" s="148" t="n">
        <v>56.28</v>
      </c>
      <c r="I60" s="148" t="n">
        <v>44.37</v>
      </c>
      <c r="J60" s="148" t="n">
        <v>81.48</v>
      </c>
    </row>
    <row r="61" customFormat="false" ht="11.1" hidden="true" customHeight="true" outlineLevel="0" collapsed="false">
      <c r="A61" s="102"/>
      <c r="B61" s="103" t="s">
        <v>276</v>
      </c>
      <c r="C61" s="148" t="n">
        <v>284.05</v>
      </c>
      <c r="D61" s="148" t="n">
        <v>2.11</v>
      </c>
      <c r="E61" s="148" t="n">
        <v>84.31</v>
      </c>
      <c r="F61" s="148" t="n">
        <v>79.06</v>
      </c>
      <c r="G61" s="148" t="n">
        <v>13.96</v>
      </c>
      <c r="H61" s="148" t="n">
        <v>56.07</v>
      </c>
      <c r="I61" s="148" t="n">
        <v>44.49</v>
      </c>
      <c r="J61" s="148" t="n">
        <v>83.1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65</v>
      </c>
      <c r="D62" s="148" t="n">
        <v>2.09</v>
      </c>
      <c r="E62" s="148" t="n">
        <v>84.08</v>
      </c>
      <c r="F62" s="148" t="n">
        <v>78.77</v>
      </c>
      <c r="G62" s="148" t="n">
        <v>13.77</v>
      </c>
      <c r="H62" s="148" t="n">
        <v>55.96</v>
      </c>
      <c r="I62" s="148" t="n">
        <v>45.12</v>
      </c>
      <c r="J62" s="148" t="n">
        <v>82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5.03</v>
      </c>
      <c r="D63" s="148" t="n">
        <v>2.11</v>
      </c>
      <c r="E63" s="148" t="n">
        <v>84.98</v>
      </c>
      <c r="F63" s="148" t="n">
        <v>79.54</v>
      </c>
      <c r="G63" s="148" t="n">
        <v>13.78</v>
      </c>
      <c r="H63" s="148" t="n">
        <v>56.07</v>
      </c>
      <c r="I63" s="148" t="n">
        <v>45.26</v>
      </c>
      <c r="J63" s="148" t="n">
        <v>82.83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1</v>
      </c>
      <c r="D64" s="148" t="n">
        <v>2.12</v>
      </c>
      <c r="E64" s="148" t="n">
        <v>84.28</v>
      </c>
      <c r="F64" s="148" t="n">
        <v>78.96</v>
      </c>
      <c r="G64" s="148" t="n">
        <v>13.52</v>
      </c>
      <c r="H64" s="148" t="n">
        <v>56.21</v>
      </c>
      <c r="I64" s="148" t="n">
        <v>45.35</v>
      </c>
      <c r="J64" s="148" t="n">
        <v>83.03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4</v>
      </c>
      <c r="D65" s="148" t="n">
        <v>2.13</v>
      </c>
      <c r="E65" s="148" t="n">
        <v>83.95</v>
      </c>
      <c r="F65" s="148" t="n">
        <v>78.64</v>
      </c>
      <c r="G65" s="148" t="n">
        <v>13.41</v>
      </c>
      <c r="H65" s="148" t="n">
        <v>56.08</v>
      </c>
      <c r="I65" s="148" t="n">
        <v>45.48</v>
      </c>
      <c r="J65" s="148" t="n">
        <v>83.09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1</v>
      </c>
      <c r="D66" s="148" t="n">
        <v>2.07</v>
      </c>
      <c r="E66" s="148" t="n">
        <v>84.36</v>
      </c>
      <c r="F66" s="148" t="n">
        <v>78.99</v>
      </c>
      <c r="G66" s="148" t="n">
        <v>13.08</v>
      </c>
      <c r="H66" s="148" t="n">
        <v>56.03</v>
      </c>
      <c r="I66" s="148" t="n">
        <v>45.4</v>
      </c>
      <c r="J66" s="148" t="n">
        <v>83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5</v>
      </c>
      <c r="D67" s="148" t="n">
        <v>2.04</v>
      </c>
      <c r="E67" s="148" t="n">
        <v>83.5</v>
      </c>
      <c r="F67" s="148" t="n">
        <v>78.2</v>
      </c>
      <c r="G67" s="148" t="n">
        <v>12.67</v>
      </c>
      <c r="H67" s="148" t="n">
        <v>56.24</v>
      </c>
      <c r="I67" s="148" t="n">
        <v>46.16</v>
      </c>
      <c r="J67" s="148" t="n">
        <v>82.54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7</v>
      </c>
      <c r="D68" s="148" t="n">
        <v>2.03</v>
      </c>
      <c r="E68" s="148" t="n">
        <v>83.12</v>
      </c>
      <c r="F68" s="148" t="n">
        <v>77.86</v>
      </c>
      <c r="G68" s="148" t="n">
        <v>12.65</v>
      </c>
      <c r="H68" s="148" t="n">
        <v>56.13</v>
      </c>
      <c r="I68" s="148" t="n">
        <v>46.24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23</v>
      </c>
      <c r="D69" s="148" t="n">
        <v>2.02</v>
      </c>
      <c r="E69" s="148" t="n">
        <v>83.02</v>
      </c>
      <c r="F69" s="148" t="n">
        <v>77.64</v>
      </c>
      <c r="G69" s="148" t="n">
        <v>12.63</v>
      </c>
      <c r="H69" s="148" t="n">
        <v>55.97</v>
      </c>
      <c r="I69" s="148" t="n">
        <v>46.33</v>
      </c>
      <c r="J69" s="148" t="n">
        <v>82.2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5</v>
      </c>
      <c r="D70" s="148" t="n">
        <v>2.07</v>
      </c>
      <c r="E70" s="148" t="n">
        <v>83.55</v>
      </c>
      <c r="F70" s="148" t="n">
        <v>78.13</v>
      </c>
      <c r="G70" s="148" t="n">
        <v>12.56</v>
      </c>
      <c r="H70" s="148" t="n">
        <v>55.86</v>
      </c>
      <c r="I70" s="148" t="n">
        <v>46.38</v>
      </c>
      <c r="J70" s="148" t="n">
        <v>82.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57</v>
      </c>
      <c r="D71" s="148" t="n">
        <v>2.01</v>
      </c>
      <c r="E71" s="148" t="n">
        <v>84.97</v>
      </c>
      <c r="F71" s="148" t="n">
        <v>79.61</v>
      </c>
      <c r="G71" s="148" t="n">
        <v>12.24</v>
      </c>
      <c r="H71" s="148" t="n">
        <v>56.19</v>
      </c>
      <c r="I71" s="148" t="n">
        <v>46.44</v>
      </c>
      <c r="J71" s="148" t="n">
        <v>82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65</v>
      </c>
      <c r="D72" s="148" t="n">
        <v>2.03</v>
      </c>
      <c r="E72" s="148" t="n">
        <v>85.22</v>
      </c>
      <c r="F72" s="148" t="n">
        <v>79.85</v>
      </c>
      <c r="G72" s="148" t="n">
        <v>12.68</v>
      </c>
      <c r="H72" s="148" t="n">
        <v>56.83</v>
      </c>
      <c r="I72" s="148" t="n">
        <v>47.04</v>
      </c>
      <c r="J72" s="148" t="n">
        <v>82.85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91</v>
      </c>
      <c r="D73" s="148" t="n">
        <v>2.06</v>
      </c>
      <c r="E73" s="148" t="n">
        <v>86.41</v>
      </c>
      <c r="F73" s="148" t="n">
        <v>80.84</v>
      </c>
      <c r="G73" s="148" t="n">
        <v>12.73</v>
      </c>
      <c r="H73" s="148" t="n">
        <v>56.76</v>
      </c>
      <c r="I73" s="148" t="n">
        <v>48.13</v>
      </c>
      <c r="J73" s="148" t="n">
        <v>82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4</v>
      </c>
      <c r="D74" s="148" t="n">
        <v>2.06</v>
      </c>
      <c r="E74" s="148" t="n">
        <v>85.94</v>
      </c>
      <c r="F74" s="148" t="n">
        <v>80.48</v>
      </c>
      <c r="G74" s="148" t="n">
        <v>12.89</v>
      </c>
      <c r="H74" s="148" t="n">
        <v>57.08</v>
      </c>
      <c r="I74" s="148" t="n">
        <v>48.25</v>
      </c>
      <c r="J74" s="148" t="n">
        <v>83.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44</v>
      </c>
      <c r="D75" s="148" t="n">
        <v>2.1</v>
      </c>
      <c r="E75" s="148" t="n">
        <v>86.13</v>
      </c>
      <c r="F75" s="148" t="n">
        <v>80.72</v>
      </c>
      <c r="G75" s="148" t="n">
        <v>13.3</v>
      </c>
      <c r="H75" s="148" t="n">
        <v>57.71</v>
      </c>
      <c r="I75" s="148" t="n">
        <v>49.44</v>
      </c>
      <c r="J75" s="148" t="n">
        <v>83.76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81</v>
      </c>
      <c r="D76" s="148" t="n">
        <v>2.13</v>
      </c>
      <c r="E76" s="148" t="n">
        <v>87.84</v>
      </c>
      <c r="F76" s="148" t="n">
        <v>82.49</v>
      </c>
      <c r="G76" s="148" t="n">
        <v>12.98</v>
      </c>
      <c r="H76" s="148" t="n">
        <v>58.2</v>
      </c>
      <c r="I76" s="148" t="n">
        <v>50.2</v>
      </c>
      <c r="J76" s="148" t="n">
        <v>83.46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63</v>
      </c>
      <c r="D77" s="148" t="n">
        <v>2.11</v>
      </c>
      <c r="E77" s="148" t="n">
        <v>87.67</v>
      </c>
      <c r="F77" s="148" t="n">
        <v>82.26</v>
      </c>
      <c r="G77" s="148" t="n">
        <v>12.97</v>
      </c>
      <c r="H77" s="148" t="n">
        <v>58.32</v>
      </c>
      <c r="I77" s="148" t="n">
        <v>50.51</v>
      </c>
      <c r="J77" s="148" t="n">
        <v>84.0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51</v>
      </c>
      <c r="D78" s="148" t="n">
        <v>2.11</v>
      </c>
      <c r="E78" s="148" t="n">
        <v>88.51</v>
      </c>
      <c r="F78" s="148" t="n">
        <v>83.15</v>
      </c>
      <c r="G78" s="148" t="n">
        <v>13.11</v>
      </c>
      <c r="H78" s="148" t="n">
        <v>58.86</v>
      </c>
      <c r="I78" s="148" t="n">
        <v>51.15</v>
      </c>
      <c r="J78" s="148" t="n">
        <v>83.7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61</v>
      </c>
      <c r="D79" s="148" t="n">
        <v>2.2</v>
      </c>
      <c r="E79" s="148" t="n">
        <v>89.87</v>
      </c>
      <c r="F79" s="148" t="n">
        <v>84.36</v>
      </c>
      <c r="G79" s="148" t="n">
        <v>13.5</v>
      </c>
      <c r="H79" s="148" t="n">
        <v>59.52</v>
      </c>
      <c r="I79" s="148" t="n">
        <v>52.21</v>
      </c>
      <c r="J79" s="148" t="n">
        <v>85.31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7</v>
      </c>
      <c r="D80" s="148" t="n">
        <v>2.2</v>
      </c>
      <c r="E80" s="148" t="n">
        <v>90.69</v>
      </c>
      <c r="F80" s="148" t="n">
        <v>85.29</v>
      </c>
      <c r="G80" s="148" t="n">
        <v>13.06</v>
      </c>
      <c r="H80" s="148" t="n">
        <v>59.7</v>
      </c>
      <c r="I80" s="148" t="n">
        <v>52.77</v>
      </c>
      <c r="J80" s="148" t="n">
        <v>86.2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15</v>
      </c>
      <c r="D81" s="148" t="n">
        <v>2.22</v>
      </c>
      <c r="E81" s="148" t="n">
        <v>90.43</v>
      </c>
      <c r="F81" s="148" t="n">
        <v>84.93</v>
      </c>
      <c r="G81" s="148" t="n">
        <v>13.03</v>
      </c>
      <c r="H81" s="148" t="n">
        <v>62.07</v>
      </c>
      <c r="I81" s="148" t="n">
        <v>53.42</v>
      </c>
      <c r="J81" s="148" t="n">
        <v>85.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06</v>
      </c>
      <c r="D82" s="148" t="n">
        <v>2.24</v>
      </c>
      <c r="E82" s="148" t="n">
        <v>90.56</v>
      </c>
      <c r="F82" s="148" t="n">
        <v>84.97</v>
      </c>
      <c r="G82" s="148" t="n">
        <v>13.08</v>
      </c>
      <c r="H82" s="148" t="n">
        <v>61.05</v>
      </c>
      <c r="I82" s="148" t="n">
        <v>53.44</v>
      </c>
      <c r="J82" s="148" t="n">
        <v>87.6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34</v>
      </c>
      <c r="D83" s="148" t="n">
        <v>2.29</v>
      </c>
      <c r="E83" s="148" t="n">
        <v>87.71</v>
      </c>
      <c r="F83" s="148" t="n">
        <v>81.96</v>
      </c>
      <c r="G83" s="148" t="n">
        <v>13.3</v>
      </c>
      <c r="H83" s="148" t="n">
        <v>61.17</v>
      </c>
      <c r="I83" s="148" t="n">
        <v>52.67</v>
      </c>
      <c r="J83" s="148" t="n">
        <v>89.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65</v>
      </c>
      <c r="D84" s="148" t="n">
        <v>2.34</v>
      </c>
      <c r="E84" s="148" t="n">
        <v>86.01</v>
      </c>
      <c r="F84" s="148" t="n">
        <v>80.39</v>
      </c>
      <c r="G84" s="148" t="n">
        <v>13.15</v>
      </c>
      <c r="H84" s="148" t="n">
        <v>61</v>
      </c>
      <c r="I84" s="148" t="n">
        <v>52.77</v>
      </c>
      <c r="J84" s="148" t="n">
        <v>90.38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9</v>
      </c>
      <c r="D85" s="148" t="n">
        <v>2.32</v>
      </c>
      <c r="E85" s="148" t="n">
        <v>85.75</v>
      </c>
      <c r="F85" s="148" t="n">
        <v>80.12</v>
      </c>
      <c r="G85" s="148" t="n">
        <v>13.12</v>
      </c>
      <c r="H85" s="148" t="n">
        <v>61.09</v>
      </c>
      <c r="I85" s="148" t="n">
        <v>52.62</v>
      </c>
      <c r="J85" s="148" t="n">
        <v>91.69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22</v>
      </c>
      <c r="D86" s="148" t="n">
        <v>2.33</v>
      </c>
      <c r="E86" s="148" t="n">
        <v>85.48</v>
      </c>
      <c r="F86" s="148" t="n">
        <v>79.78</v>
      </c>
      <c r="G86" s="148" t="n">
        <v>13.07</v>
      </c>
      <c r="H86" s="148" t="n">
        <v>61.08</v>
      </c>
      <c r="I86" s="148" t="n">
        <v>53.04</v>
      </c>
      <c r="J86" s="148" t="n">
        <v>92.2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12</v>
      </c>
      <c r="D87" s="148" t="n">
        <v>2.34</v>
      </c>
      <c r="E87" s="148" t="n">
        <v>87.18</v>
      </c>
      <c r="F87" s="148" t="n">
        <v>81.51</v>
      </c>
      <c r="G87" s="148" t="n">
        <v>12.76</v>
      </c>
      <c r="H87" s="148" t="n">
        <v>61.63</v>
      </c>
      <c r="I87" s="148" t="n">
        <v>54.03</v>
      </c>
      <c r="J87" s="148" t="n">
        <v>93.1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2.38</v>
      </c>
      <c r="E88" s="148" t="n">
        <v>88.34</v>
      </c>
      <c r="F88" s="148" t="n">
        <v>82.62</v>
      </c>
      <c r="G88" s="148" t="n">
        <v>13.14</v>
      </c>
      <c r="H88" s="148" t="n">
        <v>61.94</v>
      </c>
      <c r="I88" s="148" t="n">
        <v>54.67</v>
      </c>
      <c r="J88" s="148" t="n">
        <v>93.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02</v>
      </c>
      <c r="D89" s="148" t="n">
        <v>2.42</v>
      </c>
      <c r="E89" s="148" t="n">
        <v>88.69</v>
      </c>
      <c r="F89" s="148" t="n">
        <v>82.92</v>
      </c>
      <c r="G89" s="148" t="n">
        <v>13.34</v>
      </c>
      <c r="H89" s="148" t="n">
        <v>62.38</v>
      </c>
      <c r="I89" s="148" t="n">
        <v>55.65</v>
      </c>
      <c r="J89" s="148" t="n">
        <v>93.5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6805956988196</v>
      </c>
      <c r="D103" s="106" t="n">
        <v>-21.1038961038961</v>
      </c>
      <c r="E103" s="106" t="n">
        <v>2.38640959956855</v>
      </c>
      <c r="F103" s="106" t="n">
        <v>3.78138847858199</v>
      </c>
      <c r="G103" s="106" t="n">
        <v>8.34575260804769</v>
      </c>
      <c r="H103" s="106" t="n">
        <v>3.30315634940055</v>
      </c>
      <c r="I103" s="106" t="n">
        <v>3.17307692307693</v>
      </c>
      <c r="J103" s="106" t="n">
        <v>7.43386754199653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01559628704709</v>
      </c>
      <c r="D104" s="106" t="n">
        <v>-4.52674897119343</v>
      </c>
      <c r="E104" s="106" t="n">
        <v>-0.131682907558599</v>
      </c>
      <c r="F104" s="106" t="n">
        <v>-0.583546826074596</v>
      </c>
      <c r="G104" s="106" t="n">
        <v>1.03163686382392</v>
      </c>
      <c r="H104" s="106" t="n">
        <v>2.29748934154428</v>
      </c>
      <c r="I104" s="106" t="n">
        <v>3.82106244175209</v>
      </c>
      <c r="J104" s="106" t="n">
        <v>-1.9590222861251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5763611593931</v>
      </c>
      <c r="D105" s="106" t="n">
        <v>6.03448275862068</v>
      </c>
      <c r="E105" s="106" t="n">
        <v>0.817510548523188</v>
      </c>
      <c r="F105" s="106" t="n">
        <v>0.959198282032929</v>
      </c>
      <c r="G105" s="106" t="n">
        <v>2.58679373723622</v>
      </c>
      <c r="H105" s="106" t="n">
        <v>1.43551748089837</v>
      </c>
      <c r="I105" s="106" t="n">
        <v>3.09694793536804</v>
      </c>
      <c r="J105" s="106" t="n">
        <v>0.8065994500458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7875417130145</v>
      </c>
      <c r="D106" s="106" t="n">
        <v>-12.1951219512195</v>
      </c>
      <c r="E106" s="106" t="n">
        <v>2.45880198796758</v>
      </c>
      <c r="F106" s="106" t="n">
        <v>1.99943278502555</v>
      </c>
      <c r="G106" s="106" t="n">
        <v>4.84406104844062</v>
      </c>
      <c r="H106" s="106" t="n">
        <v>4.06299931522484</v>
      </c>
      <c r="I106" s="106" t="n">
        <v>2.74270787984328</v>
      </c>
      <c r="J106" s="106" t="n">
        <v>4.673577014002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4263618022867</v>
      </c>
      <c r="D107" s="106" t="n">
        <v>0.925925925925924</v>
      </c>
      <c r="E107" s="106" t="n">
        <v>0.65100842481489</v>
      </c>
      <c r="F107" s="106" t="n">
        <v>1.2234116502155</v>
      </c>
      <c r="G107" s="106" t="n">
        <v>2.27848101265822</v>
      </c>
      <c r="H107" s="106" t="n">
        <v>2.52248300065803</v>
      </c>
      <c r="I107" s="106" t="n">
        <v>3.3050847457627</v>
      </c>
      <c r="J107" s="106" t="n">
        <v>2.2411396803335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83940834653991</v>
      </c>
      <c r="D108" s="106" t="n">
        <v>0.458715596330265</v>
      </c>
      <c r="E108" s="106" t="n">
        <v>2.14331008243502</v>
      </c>
      <c r="F108" s="106" t="n">
        <v>1.42837522318362</v>
      </c>
      <c r="G108" s="106" t="n">
        <v>2.97029702970298</v>
      </c>
      <c r="H108" s="106" t="n">
        <v>1.73299101412066</v>
      </c>
      <c r="I108" s="106" t="n">
        <v>3.24036095159967</v>
      </c>
      <c r="J108" s="106" t="n">
        <v>4.536958368734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82166859295427</v>
      </c>
      <c r="D109" s="106" t="n">
        <v>-1.82648401826484</v>
      </c>
      <c r="E109" s="106" t="n">
        <v>-1.24161907126894</v>
      </c>
      <c r="F109" s="106" t="n">
        <v>-1.04265402843602</v>
      </c>
      <c r="G109" s="106" t="n">
        <v>2.04326923076923</v>
      </c>
      <c r="H109" s="106" t="n">
        <v>-0.0841219768664558</v>
      </c>
      <c r="I109" s="106" t="n">
        <v>1.62892332141438</v>
      </c>
      <c r="J109" s="106" t="n">
        <v>-1.674252275682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92787944025832</v>
      </c>
      <c r="D110" s="106" t="n">
        <v>0.465116279069775</v>
      </c>
      <c r="E110" s="106" t="n">
        <v>-3.94769927080714</v>
      </c>
      <c r="F110" s="106" t="n">
        <v>-4.28297755883962</v>
      </c>
      <c r="G110" s="106" t="n">
        <v>0</v>
      </c>
      <c r="H110" s="106" t="n">
        <v>1.64175962955169</v>
      </c>
      <c r="I110" s="106" t="n">
        <v>1.60281469898358</v>
      </c>
      <c r="J110" s="106" t="n">
        <v>2.082988923789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0414129636827</v>
      </c>
      <c r="D111" s="106" t="n">
        <v>0</v>
      </c>
      <c r="E111" s="106" t="n">
        <v>-0.34031413612567</v>
      </c>
      <c r="F111" s="106" t="n">
        <v>0.100071479628298</v>
      </c>
      <c r="G111" s="106" t="n">
        <v>3.35689045936395</v>
      </c>
      <c r="H111" s="106" t="n">
        <v>0.724787740733078</v>
      </c>
      <c r="I111" s="106" t="n">
        <v>1.61600615621393</v>
      </c>
      <c r="J111" s="106" t="n">
        <v>3.1417004048583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94130184577355</v>
      </c>
      <c r="D112" s="106" t="n">
        <v>0</v>
      </c>
      <c r="E112" s="106" t="n">
        <v>0.630417651694245</v>
      </c>
      <c r="F112" s="106" t="n">
        <v>0.371322479291635</v>
      </c>
      <c r="G112" s="106" t="n">
        <v>1.93732193732194</v>
      </c>
      <c r="H112" s="106" t="n">
        <v>0.596217105263165</v>
      </c>
      <c r="I112" s="106" t="n">
        <v>1.40098447557745</v>
      </c>
      <c r="J112" s="106" t="n">
        <v>-1.2403831056680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7786467188021</v>
      </c>
      <c r="D113" s="106" t="n">
        <v>0</v>
      </c>
      <c r="E113" s="106" t="n">
        <v>-0.13051422605065</v>
      </c>
      <c r="F113" s="106" t="n">
        <v>-0.241889584519072</v>
      </c>
      <c r="G113" s="106" t="n">
        <v>1.22973728339855</v>
      </c>
      <c r="H113" s="106" t="n">
        <v>0.47005926834251</v>
      </c>
      <c r="I113" s="106" t="n">
        <v>2.20313666915608</v>
      </c>
      <c r="J113" s="106" t="n">
        <v>0.77901430842608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3780152929747</v>
      </c>
      <c r="D114" s="106" t="n">
        <v>4.62962962962961</v>
      </c>
      <c r="E114" s="106" t="n">
        <v>0</v>
      </c>
      <c r="F114" s="106" t="n">
        <v>0.271002710027091</v>
      </c>
      <c r="G114" s="106" t="n">
        <v>4.08614025400334</v>
      </c>
      <c r="H114" s="106" t="n">
        <v>0.488201790073234</v>
      </c>
      <c r="I114" s="106" t="n">
        <v>1.09609061015712</v>
      </c>
      <c r="J114" s="106" t="n">
        <v>2.4451806278592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871640794519</v>
      </c>
      <c r="D115" s="106" t="n">
        <v>-3.09734513274336</v>
      </c>
      <c r="E115" s="106" t="n">
        <v>-1.13695765812858</v>
      </c>
      <c r="F115" s="106" t="n">
        <v>-0.995732574679948</v>
      </c>
      <c r="G115" s="106" t="n">
        <v>0.106100795755964</v>
      </c>
      <c r="H115" s="106" t="n">
        <v>0.0607287449392686</v>
      </c>
      <c r="I115" s="106" t="n">
        <v>0.903505601734736</v>
      </c>
      <c r="J115" s="106" t="n">
        <v>-0.33877425315675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10930563698793</v>
      </c>
      <c r="D116" s="106" t="n">
        <v>1.82648401826484</v>
      </c>
      <c r="E116" s="106" t="n">
        <v>0.555188367481804</v>
      </c>
      <c r="F116" s="106" t="n">
        <v>0.445402298850567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6250000000003</v>
      </c>
      <c r="D117" s="106" t="n">
        <v>2.69058295964126</v>
      </c>
      <c r="E117" s="106" t="n">
        <v>1.05166294202709</v>
      </c>
      <c r="F117" s="106" t="n">
        <v>1.17293663281363</v>
      </c>
      <c r="G117" s="106" t="n">
        <v>3.35429769392034</v>
      </c>
      <c r="H117" s="106" t="n">
        <v>1.03933156714898</v>
      </c>
      <c r="I117" s="106" t="n">
        <v>1.80658873538788</v>
      </c>
      <c r="J117" s="106" t="n">
        <v>1.14819350887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2908702264972</v>
      </c>
      <c r="D118" s="106" t="n">
        <v>0.873362445414855</v>
      </c>
      <c r="E118" s="106" t="n">
        <v>0.923637309743725</v>
      </c>
      <c r="F118" s="106" t="n">
        <v>1.08864696734059</v>
      </c>
      <c r="G118" s="106" t="n">
        <v>-0.0507099391480637</v>
      </c>
      <c r="H118" s="106" t="n">
        <v>1.14965711980636</v>
      </c>
      <c r="I118" s="106" t="n">
        <v>1.46137787056368</v>
      </c>
      <c r="J118" s="106" t="n">
        <v>1.9373391857121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9640217656137</v>
      </c>
      <c r="D119" s="106" t="n">
        <v>0.432900432900425</v>
      </c>
      <c r="E119" s="106" t="n">
        <v>0.799175045114737</v>
      </c>
      <c r="F119" s="106" t="n">
        <v>0.979020979020987</v>
      </c>
      <c r="G119" s="106" t="n">
        <v>-1.16692034500254</v>
      </c>
      <c r="H119" s="106" t="n">
        <v>0.917248255234298</v>
      </c>
      <c r="I119" s="106" t="n">
        <v>2.91495198902607</v>
      </c>
      <c r="J119" s="106" t="n">
        <v>1.4699331848552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4305912596419</v>
      </c>
      <c r="D120" s="106" t="n">
        <v>-0.862068965517238</v>
      </c>
      <c r="E120" s="106" t="n">
        <v>-0.230179028133009</v>
      </c>
      <c r="F120" s="106" t="n">
        <v>-0.360110803324105</v>
      </c>
      <c r="G120" s="106" t="n">
        <v>-1.07802874743327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58967803786831</v>
      </c>
      <c r="D121" s="106" t="n">
        <v>0</v>
      </c>
      <c r="E121" s="106" t="n">
        <v>1.07664701358627</v>
      </c>
      <c r="F121" s="106" t="n">
        <v>1.05643591882125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25087218522029</v>
      </c>
      <c r="D122" s="106" t="n">
        <v>-4.3478260869565</v>
      </c>
      <c r="E122" s="106" t="n">
        <v>-0.545270098909441</v>
      </c>
      <c r="F122" s="106" t="n">
        <v>-0.550206327372777</v>
      </c>
      <c r="G122" s="106" t="n">
        <v>-4.22680412371135</v>
      </c>
      <c r="H122" s="106" t="n">
        <v>-0.68439577630034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26712274282079</v>
      </c>
      <c r="D123" s="106" t="n">
        <v>0.909090909090907</v>
      </c>
      <c r="E123" s="106" t="n">
        <v>-1.10926941221472</v>
      </c>
      <c r="F123" s="106" t="n">
        <v>-0.995850622406636</v>
      </c>
      <c r="G123" s="106" t="n">
        <v>1.29171151776104</v>
      </c>
      <c r="H123" s="106" t="n">
        <v>-0.49222287851938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41817819413987</v>
      </c>
      <c r="D124" s="106" t="n">
        <v>1.35135135135134</v>
      </c>
      <c r="E124" s="106" t="n">
        <v>0.141825683341935</v>
      </c>
      <c r="F124" s="106" t="n">
        <v>0.153674210673387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089725445796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2401964667652</v>
      </c>
      <c r="D125" s="106" t="n">
        <v>0.444444444444429</v>
      </c>
      <c r="E125" s="106" t="n">
        <v>-0.399124501094377</v>
      </c>
      <c r="F125" s="106" t="n">
        <v>-0.432417352489892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13999720005614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355914106062443</v>
      </c>
      <c r="D126" s="106" t="n">
        <v>-2.21238938053097</v>
      </c>
      <c r="E126" s="106" t="n">
        <v>0.478283350568759</v>
      </c>
      <c r="F126" s="106" t="n">
        <v>0.65844774446624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07224866984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0548302872057</v>
      </c>
      <c r="D127" s="106" t="n">
        <v>1.80995475113122</v>
      </c>
      <c r="E127" s="106" t="n">
        <v>-0.54033191817831</v>
      </c>
      <c r="F127" s="106" t="n">
        <v>-0.45929018789144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314544189283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316894434541268</v>
      </c>
      <c r="D128" s="106" t="n">
        <v>-0.444444444444443</v>
      </c>
      <c r="E128" s="106" t="n">
        <v>0.219893933514427</v>
      </c>
      <c r="F128" s="106" t="n">
        <v>0.377516778523514</v>
      </c>
      <c r="G128" s="106" t="n">
        <v>-0.0553709856035312</v>
      </c>
      <c r="H128" s="106" t="n">
        <v>-0.0987947046038329</v>
      </c>
      <c r="I128" s="106" t="n">
        <v>1.02932002495322</v>
      </c>
      <c r="J128" s="106" t="n">
        <v>-0.485033259423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5267492971154</v>
      </c>
      <c r="D129" s="106" t="n">
        <v>0</v>
      </c>
      <c r="E129" s="106" t="n">
        <v>0.813113061435217</v>
      </c>
      <c r="F129" s="106" t="n">
        <v>0.515392115893576</v>
      </c>
      <c r="G129" s="106" t="n">
        <v>-1.05263157894737</v>
      </c>
      <c r="H129" s="106" t="n">
        <v>0.35601265822784</v>
      </c>
      <c r="I129" s="106" t="n">
        <v>1.63630750231553</v>
      </c>
      <c r="J129" s="106" t="n">
        <v>0.73805876618855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1097911175783</v>
      </c>
      <c r="D130" s="106" t="n">
        <v>-0.446428571428584</v>
      </c>
      <c r="E130" s="106" t="n">
        <v>0.153629496863388</v>
      </c>
      <c r="F130" s="106" t="n">
        <v>0.498891352549876</v>
      </c>
      <c r="G130" s="106" t="n">
        <v>-0.895856662933937</v>
      </c>
      <c r="H130" s="106" t="n">
        <v>0.433582972014193</v>
      </c>
      <c r="I130" s="106" t="n">
        <v>1.88335358444714</v>
      </c>
      <c r="J130" s="106" t="n">
        <v>-0.06911805363560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70758972347517</v>
      </c>
      <c r="D131" s="106" t="n">
        <v>-0.896860986547083</v>
      </c>
      <c r="E131" s="106" t="n">
        <v>1.11210533043588</v>
      </c>
      <c r="F131" s="106" t="n">
        <v>1.2134583563155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449854751694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5457868336139</v>
      </c>
      <c r="D132" s="106" t="n">
        <v>3.61990950226246</v>
      </c>
      <c r="E132" s="106" t="n">
        <v>0.404551201011401</v>
      </c>
      <c r="F132" s="106" t="n">
        <v>0.517711171662128</v>
      </c>
      <c r="G132" s="106" t="n">
        <v>-0.407450523864966</v>
      </c>
      <c r="H132" s="106" t="n">
        <v>0.292112950340794</v>
      </c>
      <c r="I132" s="106" t="n">
        <v>2.31400117164615</v>
      </c>
      <c r="J132" s="106" t="n">
        <v>1.516600628501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0541321518009</v>
      </c>
      <c r="D133" s="106" t="n">
        <v>-0.436681222707435</v>
      </c>
      <c r="E133" s="106" t="n">
        <v>1.86351045076808</v>
      </c>
      <c r="F133" s="106" t="n">
        <v>1.64001084304688</v>
      </c>
      <c r="G133" s="106" t="n">
        <v>-2.16247808299241</v>
      </c>
      <c r="H133" s="106" t="n">
        <v>0.718446601941736</v>
      </c>
      <c r="I133" s="106" t="n">
        <v>1.66046378471228</v>
      </c>
      <c r="J133" s="106" t="n">
        <v>0.40376850605652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0187094310795</v>
      </c>
      <c r="D134" s="106" t="n">
        <v>2.19298245614037</v>
      </c>
      <c r="E134" s="106" t="n">
        <v>-1.87886279357232</v>
      </c>
      <c r="F134" s="106" t="n">
        <v>-1.38685158021067</v>
      </c>
      <c r="G134" s="106" t="n">
        <v>1.55316606929512</v>
      </c>
      <c r="H134" s="106" t="n">
        <v>0.597647966069019</v>
      </c>
      <c r="I134" s="106" t="n">
        <v>0.563221627710519</v>
      </c>
      <c r="J134" s="106" t="n">
        <v>-0.08042895442356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942406372061</v>
      </c>
      <c r="D135" s="106" t="n">
        <v>-1.28755364806868</v>
      </c>
      <c r="E135" s="106" t="n">
        <v>0.415721844293259</v>
      </c>
      <c r="F135" s="106" t="n">
        <v>0.419202163624078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264287630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98167667838</v>
      </c>
      <c r="D136" s="106" t="n">
        <v>0</v>
      </c>
      <c r="E136" s="106" t="n">
        <v>0.20072763768664</v>
      </c>
      <c r="F136" s="106" t="n">
        <v>0.228925397252894</v>
      </c>
      <c r="G136" s="106" t="n">
        <v>-1.12160566706022</v>
      </c>
      <c r="H136" s="106" t="n">
        <v>1.40657669644555</v>
      </c>
      <c r="I136" s="106" t="n">
        <v>1.31933225632741</v>
      </c>
      <c r="J136" s="106" t="n">
        <v>0.6843005658639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22041214669113</v>
      </c>
      <c r="D137" s="106" t="n">
        <v>0.869565217391298</v>
      </c>
      <c r="E137" s="106" t="n">
        <v>1.02666833604607</v>
      </c>
      <c r="F137" s="106" t="n">
        <v>0.913610103452896</v>
      </c>
      <c r="G137" s="106" t="n">
        <v>0.238805970149244</v>
      </c>
      <c r="H137" s="106" t="n">
        <v>0.618556701030926</v>
      </c>
      <c r="I137" s="106" t="n">
        <v>2.17911241031092</v>
      </c>
      <c r="J137" s="106" t="n">
        <v>0.20912299045876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1422189128816</v>
      </c>
      <c r="D138" s="106" t="n">
        <v>0.431034482758633</v>
      </c>
      <c r="E138" s="106" t="n">
        <v>2.51580121452473</v>
      </c>
      <c r="F138" s="106" t="n">
        <v>2.67607508986821</v>
      </c>
      <c r="G138" s="106" t="n">
        <v>1.66765932102442</v>
      </c>
      <c r="H138" s="106" t="n">
        <v>0.409836065573771</v>
      </c>
      <c r="I138" s="106" t="n">
        <v>2.70481144343302</v>
      </c>
      <c r="J138" s="106" t="n">
        <v>-0.065214555888871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93738286848196</v>
      </c>
      <c r="D139" s="106" t="n">
        <v>-0.429184549356236</v>
      </c>
      <c r="E139" s="106" t="n">
        <v>0.955029013539658</v>
      </c>
      <c r="F139" s="106" t="n">
        <v>1.21887966804979</v>
      </c>
      <c r="G139" s="106" t="n">
        <v>-2.98769771529</v>
      </c>
      <c r="H139" s="106" t="n">
        <v>1.02040816326532</v>
      </c>
      <c r="I139" s="106" t="n">
        <v>2.68422385414027</v>
      </c>
      <c r="J139" s="106" t="n">
        <v>0.36543983294178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3318750227883</v>
      </c>
      <c r="D140" s="106" t="n">
        <v>-0.862068965517238</v>
      </c>
      <c r="E140" s="106" t="n">
        <v>0.3113399592863</v>
      </c>
      <c r="F140" s="106" t="n">
        <v>0.230591852421199</v>
      </c>
      <c r="G140" s="106" t="n">
        <v>-2.95893719806763</v>
      </c>
      <c r="H140" s="106" t="n">
        <v>0.642791551882453</v>
      </c>
      <c r="I140" s="106" t="n">
        <v>1.97287299630086</v>
      </c>
      <c r="J140" s="106" t="n">
        <v>2.1586475942782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033772801153</v>
      </c>
      <c r="D141" s="106" t="n">
        <v>0.869565217391298</v>
      </c>
      <c r="E141" s="106" t="n">
        <v>0.847558791930297</v>
      </c>
      <c r="F141" s="106" t="n">
        <v>0.98415132924336</v>
      </c>
      <c r="G141" s="106" t="n">
        <v>-0.746733042937152</v>
      </c>
      <c r="H141" s="106" t="n">
        <v>0.602189781021906</v>
      </c>
      <c r="I141" s="106" t="n">
        <v>1.42684401451028</v>
      </c>
      <c r="J141" s="106" t="n">
        <v>-0.01272912423625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628264540001</v>
      </c>
      <c r="D142" s="106" t="n">
        <v>-1.72413793103449</v>
      </c>
      <c r="E142" s="106" t="n">
        <v>1.34943181818181</v>
      </c>
      <c r="F142" s="106" t="n">
        <v>1.49348183774205</v>
      </c>
      <c r="G142" s="106" t="n">
        <v>-0.501567398119121</v>
      </c>
      <c r="H142" s="106" t="n">
        <v>0.253945220388175</v>
      </c>
      <c r="I142" s="106" t="n">
        <v>0.405340963280892</v>
      </c>
      <c r="J142" s="106" t="n">
        <v>-0.40738383195414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29078674207145</v>
      </c>
      <c r="D143" s="106" t="n">
        <v>-2.19298245614034</v>
      </c>
      <c r="E143" s="106" t="n">
        <v>-0.0467180565288601</v>
      </c>
      <c r="F143" s="106" t="n">
        <v>-0.211996508292813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625591205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49946432397906</v>
      </c>
      <c r="D144" s="106" t="n">
        <v>1.34529147982062</v>
      </c>
      <c r="E144" s="106" t="n">
        <v>-0.747838279971958</v>
      </c>
      <c r="F144" s="106" t="n">
        <v>-0.587353161709572</v>
      </c>
      <c r="G144" s="106" t="n">
        <v>-1.875808538163</v>
      </c>
      <c r="H144" s="106" t="n">
        <v>0.646900269541774</v>
      </c>
      <c r="I144" s="106" t="n">
        <v>0.607618602477203</v>
      </c>
      <c r="J144" s="106" t="n">
        <v>0.6257182990677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49302358776711</v>
      </c>
      <c r="D145" s="106" t="n">
        <v>-0.442477876106182</v>
      </c>
      <c r="E145" s="106" t="n">
        <v>0.0824111137273604</v>
      </c>
      <c r="F145" s="106" t="n">
        <v>0.0377121307353718</v>
      </c>
      <c r="G145" s="106" t="n">
        <v>-0.593276203032303</v>
      </c>
      <c r="H145" s="106" t="n">
        <v>0.33922513836815</v>
      </c>
      <c r="I145" s="106" t="n">
        <v>0.8130081300813</v>
      </c>
      <c r="J145" s="106" t="n">
        <v>2.3730964467005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138317823148</v>
      </c>
      <c r="D146" s="106" t="n">
        <v>-4.44444444444446</v>
      </c>
      <c r="E146" s="106" t="n">
        <v>-0.635219385954599</v>
      </c>
      <c r="F146" s="106" t="n">
        <v>-0.452374968585062</v>
      </c>
      <c r="G146" s="106" t="n">
        <v>-1.32625994694959</v>
      </c>
      <c r="H146" s="106" t="n">
        <v>-0.142348754448406</v>
      </c>
      <c r="I146" s="106" t="n">
        <v>0.184331797235032</v>
      </c>
      <c r="J146" s="106" t="n">
        <v>-0.049584727903820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532424661910511</v>
      </c>
      <c r="D147" s="106" t="n">
        <v>0.465116279069775</v>
      </c>
      <c r="E147" s="106" t="n">
        <v>0.177577838285785</v>
      </c>
      <c r="F147" s="106" t="n">
        <v>0.302953799545563</v>
      </c>
      <c r="G147" s="106" t="n">
        <v>-1.54569892473118</v>
      </c>
      <c r="H147" s="106" t="n">
        <v>-0.285103349964359</v>
      </c>
      <c r="I147" s="106" t="n">
        <v>0.16099356025758</v>
      </c>
      <c r="J147" s="106" t="n">
        <v>0.0124023316383557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93643014418637</v>
      </c>
      <c r="D148" s="106" t="n">
        <v>-0.925925925925924</v>
      </c>
      <c r="E148" s="106" t="n">
        <v>0.40179626565822</v>
      </c>
      <c r="F148" s="106" t="n">
        <v>0.314623710042781</v>
      </c>
      <c r="G148" s="106" t="n">
        <v>-1.36518771331059</v>
      </c>
      <c r="H148" s="106" t="n">
        <v>0.804145818441725</v>
      </c>
      <c r="I148" s="106" t="n">
        <v>0.941446613088417</v>
      </c>
      <c r="J148" s="106" t="n">
        <v>0.50843253968253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34289854048149</v>
      </c>
      <c r="D149" s="106" t="n">
        <v>-2.33644859813086</v>
      </c>
      <c r="E149" s="106" t="n">
        <v>-0.812146892655363</v>
      </c>
      <c r="F149" s="106" t="n">
        <v>-0.903274369589752</v>
      </c>
      <c r="G149" s="106" t="n">
        <v>-2.00692041522491</v>
      </c>
      <c r="H149" s="106" t="n">
        <v>-0.726821485552193</v>
      </c>
      <c r="I149" s="106" t="n">
        <v>0.477707006369428</v>
      </c>
      <c r="J149" s="106" t="n">
        <v>1.9864281307834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05876124933829</v>
      </c>
      <c r="D150" s="106" t="n">
        <v>2.39234449760768</v>
      </c>
      <c r="E150" s="106" t="n">
        <v>-0.296665480004748</v>
      </c>
      <c r="F150" s="106" t="n">
        <v>-0.367135080389915</v>
      </c>
      <c r="G150" s="106" t="n">
        <v>-1.55367231638418</v>
      </c>
      <c r="H150" s="106" t="n">
        <v>0.928571428571431</v>
      </c>
      <c r="I150" s="106" t="n">
        <v>0.565995019243843</v>
      </c>
      <c r="J150" s="106" t="n">
        <v>-0.78635373820468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22575516693155</v>
      </c>
      <c r="D151" s="106" t="n">
        <v>-0.46728971962618</v>
      </c>
      <c r="E151" s="106" t="n">
        <v>0.0714115686741224</v>
      </c>
      <c r="F151" s="106" t="n">
        <v>0.114358322744607</v>
      </c>
      <c r="G151" s="106" t="n">
        <v>1.00430416068866</v>
      </c>
      <c r="H151" s="106" t="n">
        <v>-0.424628450106155</v>
      </c>
      <c r="I151" s="106" t="n">
        <v>-0.112561909049987</v>
      </c>
      <c r="J151" s="106" t="n">
        <v>-0.6462626508962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77154592450953</v>
      </c>
      <c r="D152" s="106" t="n">
        <v>-0.938967136150239</v>
      </c>
      <c r="E152" s="106" t="n">
        <v>0.273549000951491</v>
      </c>
      <c r="F152" s="106" t="n">
        <v>0.342683081609337</v>
      </c>
      <c r="G152" s="106" t="n">
        <v>-0.85227272727272</v>
      </c>
      <c r="H152" s="106" t="n">
        <v>-0.373134328358219</v>
      </c>
      <c r="I152" s="106" t="n">
        <v>0.270453008789744</v>
      </c>
      <c r="J152" s="106" t="n">
        <v>2.0004909180166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4082027812006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36103151862466</v>
      </c>
      <c r="H153" s="106" t="n">
        <v>-0.196183342250748</v>
      </c>
      <c r="I153" s="106" t="n">
        <v>1.416048550236</v>
      </c>
      <c r="J153" s="106" t="n">
        <v>-0.57754782817951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86515071390798</v>
      </c>
      <c r="D154" s="106" t="n">
        <v>0.956937799043061</v>
      </c>
      <c r="E154" s="106" t="n">
        <v>1.07040913415794</v>
      </c>
      <c r="F154" s="106" t="n">
        <v>0.977529516313339</v>
      </c>
      <c r="G154" s="106" t="n">
        <v>0.0726216412490857</v>
      </c>
      <c r="H154" s="106" t="n">
        <v>0.196568977841309</v>
      </c>
      <c r="I154" s="106" t="n">
        <v>0.310283687943254</v>
      </c>
      <c r="J154" s="106" t="n">
        <v>0.24204284158295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2436936462821</v>
      </c>
      <c r="D155" s="106" t="n">
        <v>0.473933649289108</v>
      </c>
      <c r="E155" s="106" t="n">
        <v>-0.823723228995064</v>
      </c>
      <c r="F155" s="106" t="n">
        <v>-0.729192858938916</v>
      </c>
      <c r="G155" s="106" t="n">
        <v>-1.88679245283019</v>
      </c>
      <c r="H155" s="106" t="n">
        <v>0.249687890137324</v>
      </c>
      <c r="I155" s="106" t="n">
        <v>0.198851082633695</v>
      </c>
      <c r="J155" s="106" t="n">
        <v>0.2414584087890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30048152964747</v>
      </c>
      <c r="D156" s="106" t="n">
        <v>0.471698113207538</v>
      </c>
      <c r="E156" s="106" t="n">
        <v>-0.391551969625056</v>
      </c>
      <c r="F156" s="106" t="n">
        <v>-0.405268490374866</v>
      </c>
      <c r="G156" s="106" t="n">
        <v>-0.813609467455606</v>
      </c>
      <c r="H156" s="106" t="n">
        <v>-0.231275573741328</v>
      </c>
      <c r="I156" s="106" t="n">
        <v>0.286659316427773</v>
      </c>
      <c r="J156" s="106" t="n">
        <v>0.072263037456352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5581755472599</v>
      </c>
      <c r="D157" s="106" t="n">
        <v>-2.81690140845072</v>
      </c>
      <c r="E157" s="106" t="n">
        <v>0.488385944014283</v>
      </c>
      <c r="F157" s="106" t="n">
        <v>0.445066124109857</v>
      </c>
      <c r="G157" s="106" t="n">
        <v>-2.46085011185683</v>
      </c>
      <c r="H157" s="106" t="n">
        <v>-0.089158345221108</v>
      </c>
      <c r="I157" s="106" t="n">
        <v>-0.175901495162705</v>
      </c>
      <c r="J157" s="106" t="n">
        <v>0.09628114093152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37897293301879</v>
      </c>
      <c r="D158" s="106" t="n">
        <v>-1.44927536231883</v>
      </c>
      <c r="E158" s="106" t="n">
        <v>-1.01944049312471</v>
      </c>
      <c r="F158" s="106" t="n">
        <v>-1.00012659830358</v>
      </c>
      <c r="G158" s="106" t="n">
        <v>-3.13455657492355</v>
      </c>
      <c r="H158" s="106" t="n">
        <v>0.3747992147064</v>
      </c>
      <c r="I158" s="106" t="n">
        <v>1.67400881057269</v>
      </c>
      <c r="J158" s="106" t="n">
        <v>-0.75748466995310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8926364117946</v>
      </c>
      <c r="D159" s="106" t="n">
        <v>-0.490196078431381</v>
      </c>
      <c r="E159" s="106" t="n">
        <v>-0.455089820359277</v>
      </c>
      <c r="F159" s="106" t="n">
        <v>-0.434782608695656</v>
      </c>
      <c r="G159" s="106" t="n">
        <v>-0.157853196527228</v>
      </c>
      <c r="H159" s="106" t="n">
        <v>-0.195590327169271</v>
      </c>
      <c r="I159" s="106" t="n">
        <v>0.173310225303311</v>
      </c>
      <c r="J159" s="106" t="n">
        <v>-0.01211533801793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6253979483571</v>
      </c>
      <c r="D160" s="106" t="n">
        <v>-0.492610837438406</v>
      </c>
      <c r="E160" s="106" t="n">
        <v>-0.120307988450435</v>
      </c>
      <c r="F160" s="106" t="n">
        <v>-0.282558438222452</v>
      </c>
      <c r="G160" s="106" t="n">
        <v>-0.158102766798422</v>
      </c>
      <c r="H160" s="106" t="n">
        <v>-0.28505255656512</v>
      </c>
      <c r="I160" s="106" t="n">
        <v>0.194636678200681</v>
      </c>
      <c r="J160" s="106" t="n">
        <v>-0.3271537622682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4246890833734</v>
      </c>
      <c r="D161" s="106" t="n">
        <v>2.47524752475248</v>
      </c>
      <c r="E161" s="106" t="n">
        <v>0.638400385449288</v>
      </c>
      <c r="F161" s="106" t="n">
        <v>0.631117980422459</v>
      </c>
      <c r="G161" s="106" t="n">
        <v>-0.554235946159949</v>
      </c>
      <c r="H161" s="106" t="n">
        <v>-0.196533857423617</v>
      </c>
      <c r="I161" s="106" t="n">
        <v>0.107921433196651</v>
      </c>
      <c r="J161" s="106" t="n">
        <v>0.085096036955988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43678160919549</v>
      </c>
      <c r="D162" s="106" t="n">
        <v>-2.89855072463769</v>
      </c>
      <c r="E162" s="106" t="n">
        <v>1.69958108916816</v>
      </c>
      <c r="F162" s="106" t="n">
        <v>1.89427876615898</v>
      </c>
      <c r="G162" s="106" t="n">
        <v>-2.54777070063695</v>
      </c>
      <c r="H162" s="106" t="n">
        <v>0.590762620837808</v>
      </c>
      <c r="I162" s="106" t="n">
        <v>0.129366106080184</v>
      </c>
      <c r="J162" s="106" t="n">
        <v>0.4737033888011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0927364093191</v>
      </c>
      <c r="D163" s="106" t="n">
        <v>0.99502487562188</v>
      </c>
      <c r="E163" s="106" t="n">
        <v>0.294221489937627</v>
      </c>
      <c r="F163" s="106" t="n">
        <v>0.301469664614999</v>
      </c>
      <c r="G163" s="106" t="n">
        <v>3.59477124183005</v>
      </c>
      <c r="H163" s="106" t="n">
        <v>1.138992703328</v>
      </c>
      <c r="I163" s="106" t="n">
        <v>1.29198966408268</v>
      </c>
      <c r="J163" s="106" t="n">
        <v>0.15715667311411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8417931275063</v>
      </c>
      <c r="D164" s="106" t="n">
        <v>1.47783251231527</v>
      </c>
      <c r="E164" s="106" t="n">
        <v>1.39638582492371</v>
      </c>
      <c r="F164" s="106" t="n">
        <v>1.23982467125863</v>
      </c>
      <c r="G164" s="106" t="n">
        <v>0.394321766561518</v>
      </c>
      <c r="H164" s="106" t="n">
        <v>-0.123174379729022</v>
      </c>
      <c r="I164" s="106" t="n">
        <v>2.31717687074831</v>
      </c>
      <c r="J164" s="106" t="n">
        <v>-0.036210018105009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5267384306531</v>
      </c>
      <c r="D165" s="106" t="n">
        <v>0</v>
      </c>
      <c r="E165" s="106" t="n">
        <v>-0.543918527948151</v>
      </c>
      <c r="F165" s="106" t="n">
        <v>-0.445324096981693</v>
      </c>
      <c r="G165" s="106" t="n">
        <v>1.25687352710133</v>
      </c>
      <c r="H165" s="106" t="n">
        <v>0.563777307963349</v>
      </c>
      <c r="I165" s="106" t="n">
        <v>0.249324745480976</v>
      </c>
      <c r="J165" s="106" t="n">
        <v>0.724462690171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966717304239737</v>
      </c>
      <c r="D166" s="106" t="n">
        <v>1.94174757281553</v>
      </c>
      <c r="E166" s="106" t="n">
        <v>0.221084477542476</v>
      </c>
      <c r="F166" s="106" t="n">
        <v>0.298210735586466</v>
      </c>
      <c r="G166" s="106" t="n">
        <v>3.18076027928626</v>
      </c>
      <c r="H166" s="106" t="n">
        <v>1.10371408549406</v>
      </c>
      <c r="I166" s="106" t="n">
        <v>2.46632124352331</v>
      </c>
      <c r="J166" s="106" t="n">
        <v>0.4075761208343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10422650800163</v>
      </c>
      <c r="D167" s="106" t="n">
        <v>1.42857142857142</v>
      </c>
      <c r="E167" s="106" t="n">
        <v>1.9853709508882</v>
      </c>
      <c r="F167" s="106" t="n">
        <v>2.19276511397423</v>
      </c>
      <c r="G167" s="106" t="n">
        <v>-2.40601503759399</v>
      </c>
      <c r="H167" s="106" t="n">
        <v>0.849072950961698</v>
      </c>
      <c r="I167" s="106" t="n">
        <v>1.53721682847899</v>
      </c>
      <c r="J167" s="106" t="n">
        <v>-0.3581661891117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78145246090716</v>
      </c>
      <c r="D168" s="106" t="n">
        <v>-0.938967136150239</v>
      </c>
      <c r="E168" s="106" t="n">
        <v>-0.193533697632063</v>
      </c>
      <c r="F168" s="106" t="n">
        <v>-0.278821675354578</v>
      </c>
      <c r="G168" s="106" t="n">
        <v>-0.0770416024653287</v>
      </c>
      <c r="H168" s="106" t="n">
        <v>0.206185567010309</v>
      </c>
      <c r="I168" s="106" t="n">
        <v>0.617529880478074</v>
      </c>
      <c r="J168" s="106" t="n">
        <v>0.7069254732806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35930047694757</v>
      </c>
      <c r="D169" s="106" t="n">
        <v>0</v>
      </c>
      <c r="E169" s="106" t="n">
        <v>0.958138473822288</v>
      </c>
      <c r="F169" s="106" t="n">
        <v>1.08193532701191</v>
      </c>
      <c r="G169" s="106" t="n">
        <v>1.0794140323824</v>
      </c>
      <c r="H169" s="106" t="n">
        <v>0.925925925925924</v>
      </c>
      <c r="I169" s="106" t="n">
        <v>1.267075826569</v>
      </c>
      <c r="J169" s="106" t="n">
        <v>-0.3331350386674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422809317335</v>
      </c>
      <c r="D170" s="106" t="n">
        <v>4.26540284360191</v>
      </c>
      <c r="E170" s="106" t="n">
        <v>1.5365495424246</v>
      </c>
      <c r="F170" s="106" t="n">
        <v>1.45520144317497</v>
      </c>
      <c r="G170" s="106" t="n">
        <v>2.97482837528604</v>
      </c>
      <c r="H170" s="106" t="n">
        <v>1.12130479102956</v>
      </c>
      <c r="I170" s="106" t="n">
        <v>2.07233626588466</v>
      </c>
      <c r="J170" s="106" t="n">
        <v>1.8383669571445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80744192194567</v>
      </c>
      <c r="D171" s="106" t="n">
        <v>0</v>
      </c>
      <c r="E171" s="106" t="n">
        <v>0.912429064203835</v>
      </c>
      <c r="F171" s="106" t="n">
        <v>1.10241820768138</v>
      </c>
      <c r="G171" s="106" t="n">
        <v>-3.25925925925925</v>
      </c>
      <c r="H171" s="106" t="n">
        <v>0.302419354838705</v>
      </c>
      <c r="I171" s="106" t="n">
        <v>1.07259145757519</v>
      </c>
      <c r="J171" s="106" t="n">
        <v>1.1018637908803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13995470509084</v>
      </c>
      <c r="D172" s="106" t="n">
        <v>0.909090909090907</v>
      </c>
      <c r="E172" s="106" t="n">
        <v>-0.286690925129548</v>
      </c>
      <c r="F172" s="106" t="n">
        <v>-0.422089342244107</v>
      </c>
      <c r="G172" s="106" t="n">
        <v>-0.229709035222058</v>
      </c>
      <c r="H172" s="106" t="n">
        <v>3.96984924623116</v>
      </c>
      <c r="I172" s="106" t="n">
        <v>1.23176046996399</v>
      </c>
      <c r="J172" s="106" t="n">
        <v>-0.31304347826086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6272179716752</v>
      </c>
      <c r="D173" s="106" t="n">
        <v>0.900900900900894</v>
      </c>
      <c r="E173" s="106" t="n">
        <v>0.143757602565515</v>
      </c>
      <c r="F173" s="106" t="n">
        <v>0.0470976097962819</v>
      </c>
      <c r="G173" s="106" t="n">
        <v>0.383729854182661</v>
      </c>
      <c r="H173" s="106" t="n">
        <v>-1.64330594490092</v>
      </c>
      <c r="I173" s="106" t="n">
        <v>0.0374391613627836</v>
      </c>
      <c r="J173" s="106" t="n">
        <v>1.9888346127006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558332792313195</v>
      </c>
      <c r="D174" s="106" t="n">
        <v>2.23214285714283</v>
      </c>
      <c r="E174" s="106" t="n">
        <v>-3.14708480565372</v>
      </c>
      <c r="F174" s="106" t="n">
        <v>-3.54242673884902</v>
      </c>
      <c r="G174" s="106" t="n">
        <v>1.68195718654435</v>
      </c>
      <c r="H174" s="106" t="n">
        <v>0.196560196560199</v>
      </c>
      <c r="I174" s="106" t="n">
        <v>-1.44086826347305</v>
      </c>
      <c r="J174" s="106" t="n">
        <v>1.7219751396966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5239929490101</v>
      </c>
      <c r="D175" s="106" t="n">
        <v>2.18340611353712</v>
      </c>
      <c r="E175" s="106" t="n">
        <v>-1.93820544977767</v>
      </c>
      <c r="F175" s="106" t="n">
        <v>-1.91556857003415</v>
      </c>
      <c r="G175" s="106" t="n">
        <v>-1.12781954887218</v>
      </c>
      <c r="H175" s="106" t="n">
        <v>-0.277914010135689</v>
      </c>
      <c r="I175" s="106" t="n">
        <v>0.18986140117714</v>
      </c>
      <c r="J175" s="106" t="n">
        <v>1.3228699551569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07541305414702</v>
      </c>
      <c r="D176" s="106" t="n">
        <v>-0.854700854700852</v>
      </c>
      <c r="E176" s="106" t="n">
        <v>-0.302290431345199</v>
      </c>
      <c r="F176" s="106" t="n">
        <v>-0.335862669486247</v>
      </c>
      <c r="G176" s="106" t="n">
        <v>-0.228136882129277</v>
      </c>
      <c r="H176" s="106" t="n">
        <v>0.147540983606561</v>
      </c>
      <c r="I176" s="106" t="n">
        <v>-0.284252416145549</v>
      </c>
      <c r="J176" s="106" t="n">
        <v>1.449435715866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05486154147224</v>
      </c>
      <c r="D177" s="106" t="n">
        <v>0.431034482758633</v>
      </c>
      <c r="E177" s="106" t="n">
        <v>-0.314868804664712</v>
      </c>
      <c r="F177" s="106" t="n">
        <v>-0.42436345481778</v>
      </c>
      <c r="G177" s="106" t="n">
        <v>-0.38109756097559</v>
      </c>
      <c r="H177" s="106" t="n">
        <v>-0.0163692912096991</v>
      </c>
      <c r="I177" s="106" t="n">
        <v>0.798175598631715</v>
      </c>
      <c r="J177" s="106" t="n">
        <v>0.5780346820809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944860360653</v>
      </c>
      <c r="D178" s="106" t="n">
        <v>0.429184549356208</v>
      </c>
      <c r="E178" s="106" t="n">
        <v>1.98876930276089</v>
      </c>
      <c r="F178" s="106" t="n">
        <v>2.1684632740035</v>
      </c>
      <c r="G178" s="106" t="n">
        <v>-2.37184391736803</v>
      </c>
      <c r="H178" s="106" t="n">
        <v>0.900458415193199</v>
      </c>
      <c r="I178" s="106" t="n">
        <v>1.86651583710406</v>
      </c>
      <c r="J178" s="106" t="n">
        <v>1.0409889394925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8390331704808</v>
      </c>
      <c r="D179" s="106" t="n">
        <v>1.7094017094017</v>
      </c>
      <c r="E179" s="106" t="n">
        <v>1.33058040835054</v>
      </c>
      <c r="F179" s="106" t="n">
        <v>1.36179609863819</v>
      </c>
      <c r="G179" s="106" t="n">
        <v>2.97805642633229</v>
      </c>
      <c r="H179" s="106" t="n">
        <v>0.50300178484504</v>
      </c>
      <c r="I179" s="106" t="n">
        <v>1.18452711456598</v>
      </c>
      <c r="J179" s="106" t="n">
        <v>0.23610216784717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84996973269207</v>
      </c>
      <c r="D180" s="106" t="n">
        <v>1.68067226890756</v>
      </c>
      <c r="E180" s="106" t="n">
        <v>0.39619651347067</v>
      </c>
      <c r="F180" s="106" t="n">
        <v>0.363108206245457</v>
      </c>
      <c r="G180" s="106" t="n">
        <v>1.52207001522069</v>
      </c>
      <c r="H180" s="106" t="n">
        <v>0.710364869228286</v>
      </c>
      <c r="I180" s="106" t="n">
        <v>1.79257362355953</v>
      </c>
      <c r="J180" s="106" t="n">
        <v>0.1498929336188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45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7.72</v>
      </c>
      <c r="D11" s="148" t="n">
        <v>2.59</v>
      </c>
      <c r="E11" s="148" t="n">
        <v>60.71</v>
      </c>
      <c r="F11" s="148" t="n">
        <v>55.9</v>
      </c>
      <c r="G11" s="148" t="n">
        <v>11.1</v>
      </c>
      <c r="H11" s="148" t="n">
        <v>34.07</v>
      </c>
      <c r="I11" s="148" t="n">
        <v>17.3</v>
      </c>
      <c r="J11" s="148" t="n">
        <v>41.95</v>
      </c>
    </row>
    <row r="12" customFormat="false" ht="11.1" hidden="true" customHeight="true" outlineLevel="0" collapsed="false">
      <c r="A12" s="102"/>
      <c r="B12" s="103" t="s">
        <v>275</v>
      </c>
      <c r="C12" s="148" t="n">
        <v>173.3</v>
      </c>
      <c r="D12" s="148" t="n">
        <v>2.04</v>
      </c>
      <c r="E12" s="148" t="n">
        <v>61.64</v>
      </c>
      <c r="F12" s="148" t="n">
        <v>57.2</v>
      </c>
      <c r="G12" s="148" t="n">
        <v>11.87</v>
      </c>
      <c r="H12" s="148" t="n">
        <v>34.88</v>
      </c>
      <c r="I12" s="148" t="n">
        <v>17.65</v>
      </c>
      <c r="J12" s="148" t="n">
        <v>45.22</v>
      </c>
    </row>
    <row r="13" customFormat="false" ht="11.1" hidden="true" customHeight="true" outlineLevel="0" collapsed="false">
      <c r="A13" s="102"/>
      <c r="B13" s="103" t="s">
        <v>276</v>
      </c>
      <c r="C13" s="148" t="n">
        <v>173.65</v>
      </c>
      <c r="D13" s="148" t="n">
        <v>1.95</v>
      </c>
      <c r="E13" s="148" t="n">
        <v>61.53</v>
      </c>
      <c r="F13" s="148" t="n">
        <v>57.12</v>
      </c>
      <c r="G13" s="148" t="n">
        <v>11.99</v>
      </c>
      <c r="H13" s="148" t="n">
        <v>35.75</v>
      </c>
      <c r="I13" s="148" t="n">
        <v>18.36</v>
      </c>
      <c r="J13" s="148" t="n">
        <v>44.07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54</v>
      </c>
      <c r="D14" s="148" t="n">
        <v>2.06</v>
      </c>
      <c r="E14" s="148" t="n">
        <v>62.18</v>
      </c>
      <c r="F14" s="148" t="n">
        <v>57.74</v>
      </c>
      <c r="G14" s="148" t="n">
        <v>12.37</v>
      </c>
      <c r="H14" s="148" t="n">
        <v>36.26</v>
      </c>
      <c r="I14" s="148" t="n">
        <v>18.95</v>
      </c>
      <c r="J14" s="148" t="n">
        <v>44.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33</v>
      </c>
      <c r="D15" s="148" t="n">
        <v>1.81</v>
      </c>
      <c r="E15" s="148" t="n">
        <v>63.62</v>
      </c>
      <c r="F15" s="148" t="n">
        <v>58.96</v>
      </c>
      <c r="G15" s="148" t="n">
        <v>13.03</v>
      </c>
      <c r="H15" s="148" t="n">
        <v>37.75</v>
      </c>
      <c r="I15" s="148" t="n">
        <v>19.47</v>
      </c>
      <c r="J15" s="148" t="n">
        <v>46.65</v>
      </c>
    </row>
    <row r="16" customFormat="false" ht="11.1" hidden="true" customHeight="true" outlineLevel="0" collapsed="false">
      <c r="A16" s="102"/>
      <c r="B16" s="103" t="s">
        <v>275</v>
      </c>
      <c r="C16" s="148" t="n">
        <v>186.2</v>
      </c>
      <c r="D16" s="148" t="n">
        <v>1.83</v>
      </c>
      <c r="E16" s="148" t="n">
        <v>64.22</v>
      </c>
      <c r="F16" s="148" t="n">
        <v>59.53</v>
      </c>
      <c r="G16" s="148" t="n">
        <v>13.28</v>
      </c>
      <c r="H16" s="148" t="n">
        <v>38.77</v>
      </c>
      <c r="I16" s="148" t="n">
        <v>20.14</v>
      </c>
      <c r="J16" s="148" t="n">
        <v>47.96</v>
      </c>
    </row>
    <row r="17" customFormat="false" ht="11.1" hidden="true" customHeight="true" outlineLevel="0" collapsed="false">
      <c r="A17" s="102"/>
      <c r="B17" s="103" t="s">
        <v>276</v>
      </c>
      <c r="C17" s="148" t="n">
        <v>190.68</v>
      </c>
      <c r="D17" s="148" t="n">
        <v>1.82</v>
      </c>
      <c r="E17" s="148" t="n">
        <v>65.36</v>
      </c>
      <c r="F17" s="148" t="n">
        <v>60.42</v>
      </c>
      <c r="G17" s="148" t="n">
        <v>13.65</v>
      </c>
      <c r="H17" s="148" t="n">
        <v>39.3</v>
      </c>
      <c r="I17" s="148" t="n">
        <v>20.75</v>
      </c>
      <c r="J17" s="148" t="n">
        <v>49.8</v>
      </c>
    </row>
    <row r="18" customFormat="false" ht="11.1" hidden="true" customHeight="true" outlineLevel="0" collapsed="false">
      <c r="A18" s="102"/>
      <c r="B18" s="103" t="s">
        <v>277</v>
      </c>
      <c r="C18" s="148" t="n">
        <v>189.62</v>
      </c>
      <c r="D18" s="148" t="n">
        <v>1.79</v>
      </c>
      <c r="E18" s="148" t="n">
        <v>64.44</v>
      </c>
      <c r="F18" s="148" t="n">
        <v>59.65</v>
      </c>
      <c r="G18" s="148" t="n">
        <v>13.96</v>
      </c>
      <c r="H18" s="148" t="n">
        <v>39.22</v>
      </c>
      <c r="I18" s="148" t="n">
        <v>21.06</v>
      </c>
      <c r="J18" s="148" t="n">
        <v>49.1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89.81</v>
      </c>
      <c r="D19" s="148" t="n">
        <v>1.82</v>
      </c>
      <c r="E19" s="148" t="n">
        <v>62.49</v>
      </c>
      <c r="F19" s="148" t="n">
        <v>57.67</v>
      </c>
      <c r="G19" s="148" t="n">
        <v>14.01</v>
      </c>
      <c r="H19" s="148" t="n">
        <v>39.97</v>
      </c>
      <c r="I19" s="148" t="n">
        <v>21.47</v>
      </c>
      <c r="J19" s="148" t="n">
        <v>50.05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38</v>
      </c>
      <c r="D20" s="148" t="n">
        <v>1.8</v>
      </c>
      <c r="E20" s="148" t="n">
        <v>62.3</v>
      </c>
      <c r="F20" s="148" t="n">
        <v>57.55</v>
      </c>
      <c r="G20" s="148" t="n">
        <v>14.41</v>
      </c>
      <c r="H20" s="148" t="n">
        <v>40.22</v>
      </c>
      <c r="I20" s="148" t="n">
        <v>21.79</v>
      </c>
      <c r="J20" s="148" t="n">
        <v>51.86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71</v>
      </c>
      <c r="D21" s="148" t="n">
        <v>1.8</v>
      </c>
      <c r="E21" s="148" t="n">
        <v>62.65</v>
      </c>
      <c r="F21" s="148" t="n">
        <v>57.87</v>
      </c>
      <c r="G21" s="148" t="n">
        <v>14.71</v>
      </c>
      <c r="H21" s="148" t="n">
        <v>40.48</v>
      </c>
      <c r="I21" s="148" t="n">
        <v>22.09</v>
      </c>
      <c r="J21" s="148" t="n">
        <v>50.98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1</v>
      </c>
      <c r="D22" s="148" t="n">
        <v>1.79</v>
      </c>
      <c r="E22" s="148" t="n">
        <v>62.39</v>
      </c>
      <c r="F22" s="148" t="n">
        <v>57.6</v>
      </c>
      <c r="G22" s="148" t="n">
        <v>14.85</v>
      </c>
      <c r="H22" s="148" t="n">
        <v>40.51</v>
      </c>
      <c r="I22" s="148" t="n">
        <v>22.52</v>
      </c>
      <c r="J22" s="148" t="n">
        <v>51.5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52</v>
      </c>
      <c r="D23" s="148" t="n">
        <v>1.88</v>
      </c>
      <c r="E23" s="148" t="n">
        <v>61.82</v>
      </c>
      <c r="F23" s="148" t="n">
        <v>57.17</v>
      </c>
      <c r="G23" s="148" t="n">
        <v>15.48</v>
      </c>
      <c r="H23" s="148" t="n">
        <v>40.49</v>
      </c>
      <c r="I23" s="148" t="n">
        <v>22.71</v>
      </c>
      <c r="J23" s="148" t="n">
        <v>52.14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8" t="n">
        <v>1.81</v>
      </c>
      <c r="E24" s="148" t="n">
        <v>61.09</v>
      </c>
      <c r="F24" s="148" t="n">
        <v>56.44</v>
      </c>
      <c r="G24" s="148" t="n">
        <v>15.45</v>
      </c>
      <c r="H24" s="148" t="n">
        <v>40.52</v>
      </c>
      <c r="I24" s="148" t="n">
        <v>22.93</v>
      </c>
      <c r="J24" s="148" t="n">
        <v>52.12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52</v>
      </c>
      <c r="D25" s="148" t="n">
        <v>1.84</v>
      </c>
      <c r="E25" s="148" t="n">
        <v>61.37</v>
      </c>
      <c r="F25" s="148" t="n">
        <v>56.72</v>
      </c>
      <c r="G25" s="148" t="n">
        <v>15.59</v>
      </c>
      <c r="H25" s="148" t="n">
        <v>40.19</v>
      </c>
      <c r="I25" s="148" t="n">
        <v>23.14</v>
      </c>
      <c r="J25" s="148" t="n">
        <v>52.39</v>
      </c>
    </row>
    <row r="26" customFormat="false" ht="11.1" hidden="true" customHeight="true" outlineLevel="0" collapsed="false">
      <c r="A26" s="102"/>
      <c r="B26" s="103" t="s">
        <v>277</v>
      </c>
      <c r="C26" s="148" t="n">
        <v>197.01</v>
      </c>
      <c r="D26" s="148" t="n">
        <v>1.89</v>
      </c>
      <c r="E26" s="148" t="n">
        <v>61.99</v>
      </c>
      <c r="F26" s="148" t="n">
        <v>57.41</v>
      </c>
      <c r="G26" s="148" t="n">
        <v>16.05</v>
      </c>
      <c r="H26" s="148" t="n">
        <v>40.53</v>
      </c>
      <c r="I26" s="148" t="n">
        <v>23.54</v>
      </c>
      <c r="J26" s="148" t="n">
        <v>53.0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9.3</v>
      </c>
      <c r="D27" s="148" t="n">
        <v>1.92</v>
      </c>
      <c r="E27" s="148" t="n">
        <v>62.57</v>
      </c>
      <c r="F27" s="148" t="n">
        <v>57.91</v>
      </c>
      <c r="G27" s="148" t="n">
        <v>16.17</v>
      </c>
      <c r="H27" s="148" t="n">
        <v>40.56</v>
      </c>
      <c r="I27" s="148" t="n">
        <v>23.97</v>
      </c>
      <c r="J27" s="148" t="n">
        <v>5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21</v>
      </c>
      <c r="D28" s="148" t="n">
        <v>1.91</v>
      </c>
      <c r="E28" s="148" t="n">
        <v>62.89</v>
      </c>
      <c r="F28" s="148" t="n">
        <v>58.24</v>
      </c>
      <c r="G28" s="148" t="n">
        <v>15.95</v>
      </c>
      <c r="H28" s="148" t="n">
        <v>40.91</v>
      </c>
      <c r="I28" s="148" t="n">
        <v>24.6</v>
      </c>
      <c r="J28" s="148" t="n">
        <v>54.95</v>
      </c>
    </row>
    <row r="29" customFormat="false" ht="11.1" hidden="true" customHeight="true" outlineLevel="0" collapsed="false">
      <c r="A29" s="102"/>
      <c r="B29" s="103" t="s">
        <v>276</v>
      </c>
      <c r="C29" s="148" t="n">
        <v>201.96</v>
      </c>
      <c r="D29" s="148" t="n">
        <v>1.89</v>
      </c>
      <c r="E29" s="148" t="n">
        <v>62.7</v>
      </c>
      <c r="F29" s="148" t="n">
        <v>58.03</v>
      </c>
      <c r="G29" s="148" t="n">
        <v>15.72</v>
      </c>
      <c r="H29" s="148" t="n">
        <v>41.23</v>
      </c>
      <c r="I29" s="148" t="n">
        <v>24.73</v>
      </c>
      <c r="J29" s="148" t="n">
        <v>55.69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42</v>
      </c>
      <c r="D30" s="148" t="n">
        <v>1.89</v>
      </c>
      <c r="E30" s="148" t="n">
        <v>63.28</v>
      </c>
      <c r="F30" s="148" t="n">
        <v>58.66</v>
      </c>
      <c r="G30" s="148" t="n">
        <v>15.73</v>
      </c>
      <c r="H30" s="148" t="n">
        <v>41.38</v>
      </c>
      <c r="I30" s="148" t="n">
        <v>24.98</v>
      </c>
      <c r="J30" s="148" t="n">
        <v>56.1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63</v>
      </c>
      <c r="D31" s="148" t="n">
        <v>1.82</v>
      </c>
      <c r="E31" s="148" t="n">
        <v>63.41</v>
      </c>
      <c r="F31" s="148" t="n">
        <v>58.73</v>
      </c>
      <c r="G31" s="148" t="n">
        <v>15.09</v>
      </c>
      <c r="H31" s="148" t="n">
        <v>41.52</v>
      </c>
      <c r="I31" s="148" t="n">
        <v>25.28</v>
      </c>
      <c r="J31" s="148" t="n">
        <v>56.51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34</v>
      </c>
      <c r="D32" s="148" t="n">
        <v>1.83</v>
      </c>
      <c r="E32" s="148" t="n">
        <v>62.72</v>
      </c>
      <c r="F32" s="148" t="n">
        <v>58.08</v>
      </c>
      <c r="G32" s="148" t="n">
        <v>15.3</v>
      </c>
      <c r="H32" s="148" t="n">
        <v>41.41</v>
      </c>
      <c r="I32" s="148" t="n">
        <v>25.34</v>
      </c>
      <c r="J32" s="148" t="n">
        <v>56.74</v>
      </c>
    </row>
    <row r="33" customFormat="false" ht="11.1" hidden="true" customHeight="true" outlineLevel="0" collapsed="false">
      <c r="A33" s="102"/>
      <c r="B33" s="103" t="s">
        <v>276</v>
      </c>
      <c r="C33" s="148" t="n">
        <v>203.92</v>
      </c>
      <c r="D33" s="148" t="n">
        <v>1.85</v>
      </c>
      <c r="E33" s="148" t="n">
        <v>62.61</v>
      </c>
      <c r="F33" s="148" t="n">
        <v>58.04</v>
      </c>
      <c r="G33" s="148" t="n">
        <v>15.36</v>
      </c>
      <c r="H33" s="148" t="n">
        <v>41.27</v>
      </c>
      <c r="I33" s="148" t="n">
        <v>25.67</v>
      </c>
      <c r="J33" s="148" t="n">
        <v>57.16</v>
      </c>
    </row>
    <row r="34" customFormat="false" ht="11.1" hidden="true" customHeight="true" outlineLevel="0" collapsed="false">
      <c r="A34" s="102"/>
      <c r="B34" s="103" t="s">
        <v>277</v>
      </c>
      <c r="C34" s="148" t="n">
        <v>204.07</v>
      </c>
      <c r="D34" s="148" t="n">
        <v>1.85</v>
      </c>
      <c r="E34" s="148" t="n">
        <v>62.32</v>
      </c>
      <c r="F34" s="148" t="n">
        <v>57.87</v>
      </c>
      <c r="G34" s="148" t="n">
        <v>15.15</v>
      </c>
      <c r="H34" s="148" t="n">
        <v>41.84</v>
      </c>
      <c r="I34" s="148" t="n">
        <v>25.77</v>
      </c>
      <c r="J34" s="148" t="n">
        <v>57.1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9</v>
      </c>
      <c r="D35" s="148" t="n">
        <v>1.81</v>
      </c>
      <c r="E35" s="148" t="n">
        <v>62.37</v>
      </c>
      <c r="F35" s="148" t="n">
        <v>57.9</v>
      </c>
      <c r="G35" s="148" t="n">
        <v>14.53</v>
      </c>
      <c r="H35" s="148" t="n">
        <v>41.4</v>
      </c>
      <c r="I35" s="148" t="n">
        <v>25.89</v>
      </c>
      <c r="J35" s="148" t="n">
        <v>57.29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08</v>
      </c>
      <c r="D36" s="148" t="n">
        <v>1.84</v>
      </c>
      <c r="E36" s="148" t="n">
        <v>62.05</v>
      </c>
      <c r="F36" s="148" t="n">
        <v>57.63</v>
      </c>
      <c r="G36" s="148" t="n">
        <v>14.62</v>
      </c>
      <c r="H36" s="148" t="n">
        <v>41.14</v>
      </c>
      <c r="I36" s="148" t="n">
        <v>25.96</v>
      </c>
      <c r="J36" s="148" t="n">
        <v>57.4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</v>
      </c>
      <c r="D37" s="148" t="n">
        <v>1.84</v>
      </c>
      <c r="E37" s="148" t="n">
        <v>62.17</v>
      </c>
      <c r="F37" s="148" t="n">
        <v>57.87</v>
      </c>
      <c r="G37" s="148" t="n">
        <v>14.57</v>
      </c>
      <c r="H37" s="148" t="n">
        <v>41.09</v>
      </c>
      <c r="I37" s="148" t="n">
        <v>26.23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4.36</v>
      </c>
      <c r="D38" s="148" t="n">
        <v>1.83</v>
      </c>
      <c r="E38" s="148" t="n">
        <v>62.7</v>
      </c>
      <c r="F38" s="148" t="n">
        <v>58.32</v>
      </c>
      <c r="G38" s="148" t="n">
        <v>14.33</v>
      </c>
      <c r="H38" s="148" t="n">
        <v>41.28</v>
      </c>
      <c r="I38" s="148" t="n">
        <v>26.64</v>
      </c>
      <c r="J38" s="148" t="n">
        <v>57.5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4.97</v>
      </c>
      <c r="D39" s="148" t="n">
        <v>1.83</v>
      </c>
      <c r="E39" s="148" t="n">
        <v>62.77</v>
      </c>
      <c r="F39" s="148" t="n">
        <v>58.43</v>
      </c>
      <c r="G39" s="148" t="n">
        <v>14.33</v>
      </c>
      <c r="H39" s="148" t="n">
        <v>41.33</v>
      </c>
      <c r="I39" s="148" t="n">
        <v>27.15</v>
      </c>
      <c r="J39" s="148" t="n">
        <v>57.56</v>
      </c>
    </row>
    <row r="40" customFormat="false" ht="11.1" hidden="true" customHeight="true" outlineLevel="0" collapsed="false">
      <c r="A40" s="102"/>
      <c r="B40" s="103" t="s">
        <v>275</v>
      </c>
      <c r="C40" s="148" t="n">
        <v>207.04</v>
      </c>
      <c r="D40" s="148" t="n">
        <v>1.81</v>
      </c>
      <c r="E40" s="148" t="n">
        <v>63.53</v>
      </c>
      <c r="F40" s="148" t="n">
        <v>59.19</v>
      </c>
      <c r="G40" s="148" t="n">
        <v>13.94</v>
      </c>
      <c r="H40" s="148" t="n">
        <v>41.79</v>
      </c>
      <c r="I40" s="148" t="n">
        <v>27.64</v>
      </c>
      <c r="J40" s="148" t="n">
        <v>58.33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54</v>
      </c>
      <c r="D41" s="148" t="n">
        <v>1.88</v>
      </c>
      <c r="E41" s="148" t="n">
        <v>63.65</v>
      </c>
      <c r="F41" s="148" t="n">
        <v>59.43</v>
      </c>
      <c r="G41" s="148" t="n">
        <v>13.88</v>
      </c>
      <c r="H41" s="148" t="n">
        <v>41.88</v>
      </c>
      <c r="I41" s="148" t="n">
        <v>28.24</v>
      </c>
      <c r="J41" s="148" t="n">
        <v>59.01</v>
      </c>
    </row>
    <row r="42" customFormat="false" ht="11.1" hidden="true" customHeight="true" outlineLevel="0" collapsed="false">
      <c r="A42" s="102"/>
      <c r="B42" s="103" t="s">
        <v>277</v>
      </c>
      <c r="C42" s="148" t="n">
        <v>210.19</v>
      </c>
      <c r="D42" s="148" t="n">
        <v>1.86</v>
      </c>
      <c r="E42" s="148" t="n">
        <v>64.75</v>
      </c>
      <c r="F42" s="148" t="n">
        <v>60.43</v>
      </c>
      <c r="G42" s="148" t="n">
        <v>13.5</v>
      </c>
      <c r="H42" s="148" t="n">
        <v>42.17</v>
      </c>
      <c r="I42" s="148" t="n">
        <v>28.66</v>
      </c>
      <c r="J42" s="148" t="n">
        <v>59.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66</v>
      </c>
      <c r="D43" s="148" t="n">
        <v>1.92</v>
      </c>
      <c r="E43" s="148" t="n">
        <v>63.81</v>
      </c>
      <c r="F43" s="148" t="n">
        <v>59.65</v>
      </c>
      <c r="G43" s="148" t="n">
        <v>13.92</v>
      </c>
      <c r="H43" s="148" t="n">
        <v>42.5</v>
      </c>
      <c r="I43" s="148" t="n">
        <v>29.13</v>
      </c>
      <c r="J43" s="148" t="n">
        <v>59.3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5</v>
      </c>
      <c r="D44" s="148" t="n">
        <v>1.89</v>
      </c>
      <c r="E44" s="148" t="n">
        <v>64.01</v>
      </c>
      <c r="F44" s="148" t="n">
        <v>59.87</v>
      </c>
      <c r="G44" s="148" t="n">
        <v>13.9</v>
      </c>
      <c r="H44" s="148" t="n">
        <v>42.83</v>
      </c>
      <c r="I44" s="148" t="n">
        <v>30.21</v>
      </c>
      <c r="J44" s="148" t="n">
        <v>60.66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88</v>
      </c>
      <c r="D45" s="148" t="n">
        <v>1.89</v>
      </c>
      <c r="E45" s="148" t="n">
        <v>64.21</v>
      </c>
      <c r="F45" s="148" t="n">
        <v>60.11</v>
      </c>
      <c r="G45" s="148" t="n">
        <v>13.78</v>
      </c>
      <c r="H45" s="148" t="n">
        <v>43.46</v>
      </c>
      <c r="I45" s="148" t="n">
        <v>30.61</v>
      </c>
      <c r="J45" s="148" t="n">
        <v>60.93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47</v>
      </c>
      <c r="D46" s="148" t="n">
        <v>1.9</v>
      </c>
      <c r="E46" s="148" t="n">
        <v>64.75</v>
      </c>
      <c r="F46" s="148" t="n">
        <v>60.64</v>
      </c>
      <c r="G46" s="148" t="n">
        <v>13.74</v>
      </c>
      <c r="H46" s="148" t="n">
        <v>43.75</v>
      </c>
      <c r="I46" s="148" t="n">
        <v>31.19</v>
      </c>
      <c r="J46" s="148" t="n">
        <v>61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2</v>
      </c>
      <c r="D47" s="148" t="n">
        <v>1.92</v>
      </c>
      <c r="E47" s="148" t="n">
        <v>65.27</v>
      </c>
      <c r="F47" s="148" t="n">
        <v>61.23</v>
      </c>
      <c r="G47" s="148" t="n">
        <v>14.01</v>
      </c>
      <c r="H47" s="148" t="n">
        <v>44.26</v>
      </c>
      <c r="I47" s="148" t="n">
        <v>31.77</v>
      </c>
      <c r="J47" s="148" t="n">
        <v>61.19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8</v>
      </c>
      <c r="D48" s="148" t="n">
        <v>1.91</v>
      </c>
      <c r="E48" s="148" t="n">
        <v>65.89</v>
      </c>
      <c r="F48" s="148" t="n">
        <v>61.98</v>
      </c>
      <c r="G48" s="148" t="n">
        <v>13.61</v>
      </c>
      <c r="H48" s="148" t="n">
        <v>44.72</v>
      </c>
      <c r="I48" s="148" t="n">
        <v>32.58</v>
      </c>
      <c r="J48" s="148" t="n">
        <v>61.47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25</v>
      </c>
      <c r="D49" s="148" t="n">
        <v>1.89</v>
      </c>
      <c r="E49" s="148" t="n">
        <v>66.09</v>
      </c>
      <c r="F49" s="148" t="n">
        <v>62.18</v>
      </c>
      <c r="G49" s="148" t="n">
        <v>13.26</v>
      </c>
      <c r="H49" s="148" t="n">
        <v>45.01</v>
      </c>
      <c r="I49" s="148" t="n">
        <v>33.27</v>
      </c>
      <c r="J49" s="148" t="n">
        <v>62.73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66</v>
      </c>
      <c r="D50" s="148" t="n">
        <v>1.9</v>
      </c>
      <c r="E50" s="148" t="n">
        <v>66.74</v>
      </c>
      <c r="F50" s="148" t="n">
        <v>62.89</v>
      </c>
      <c r="G50" s="148" t="n">
        <v>13.11</v>
      </c>
      <c r="H50" s="148" t="n">
        <v>45.34</v>
      </c>
      <c r="I50" s="148" t="n">
        <v>33.72</v>
      </c>
      <c r="J50" s="148" t="n">
        <v>62.8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98</v>
      </c>
      <c r="D51" s="148" t="n">
        <v>1.88</v>
      </c>
      <c r="E51" s="148" t="n">
        <v>67.9</v>
      </c>
      <c r="F51" s="148" t="n">
        <v>64.04</v>
      </c>
      <c r="G51" s="148" t="n">
        <v>13.03</v>
      </c>
      <c r="H51" s="148" t="n">
        <v>45.42</v>
      </c>
      <c r="I51" s="148" t="n">
        <v>34.09</v>
      </c>
      <c r="J51" s="148" t="n">
        <v>62.6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35</v>
      </c>
      <c r="D52" s="148" t="n">
        <v>1.84</v>
      </c>
      <c r="E52" s="148" t="n">
        <v>67.73</v>
      </c>
      <c r="F52" s="148" t="n">
        <v>63.82</v>
      </c>
      <c r="G52" s="148" t="n">
        <v>12.72</v>
      </c>
      <c r="H52" s="148" t="n">
        <v>45.74</v>
      </c>
      <c r="I52" s="148" t="n">
        <v>34.59</v>
      </c>
      <c r="J52" s="148" t="n">
        <v>62.73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44</v>
      </c>
      <c r="D53" s="148" t="n">
        <v>1.86</v>
      </c>
      <c r="E53" s="148" t="n">
        <v>67.19</v>
      </c>
      <c r="F53" s="148" t="n">
        <v>63.44</v>
      </c>
      <c r="G53" s="148" t="n">
        <v>12.52</v>
      </c>
      <c r="H53" s="148" t="n">
        <v>46.08</v>
      </c>
      <c r="I53" s="148" t="n">
        <v>34.78</v>
      </c>
      <c r="J53" s="148" t="n">
        <v>63.01</v>
      </c>
    </row>
    <row r="54" customFormat="false" ht="11.1" hidden="true" customHeight="true" outlineLevel="0" collapsed="false">
      <c r="A54" s="102"/>
      <c r="B54" s="103" t="s">
        <v>277</v>
      </c>
      <c r="C54" s="148" t="n">
        <v>227.43</v>
      </c>
      <c r="D54" s="148" t="n">
        <v>1.85</v>
      </c>
      <c r="E54" s="148" t="n">
        <v>67.35</v>
      </c>
      <c r="F54" s="148" t="n">
        <v>63.53</v>
      </c>
      <c r="G54" s="148" t="n">
        <v>12.42</v>
      </c>
      <c r="H54" s="148" t="n">
        <v>46.24</v>
      </c>
      <c r="I54" s="148" t="n">
        <v>35.03</v>
      </c>
      <c r="J54" s="148" t="n">
        <v>64.5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6</v>
      </c>
      <c r="D55" s="148" t="n">
        <v>1.79</v>
      </c>
      <c r="E55" s="148" t="n">
        <v>67.03</v>
      </c>
      <c r="F55" s="148" t="n">
        <v>63.1</v>
      </c>
      <c r="G55" s="148" t="n">
        <v>12.24</v>
      </c>
      <c r="H55" s="148" t="n">
        <v>46.26</v>
      </c>
      <c r="I55" s="148" t="n">
        <v>34.99</v>
      </c>
      <c r="J55" s="148" t="n">
        <v>64.35</v>
      </c>
    </row>
    <row r="56" customFormat="false" ht="11.1" hidden="true" customHeight="true" outlineLevel="0" collapsed="false">
      <c r="A56" s="102"/>
      <c r="B56" s="103" t="s">
        <v>275</v>
      </c>
      <c r="C56" s="148" t="n">
        <v>226.68</v>
      </c>
      <c r="D56" s="148" t="n">
        <v>1.78</v>
      </c>
      <c r="E56" s="148" t="n">
        <v>67.18</v>
      </c>
      <c r="F56" s="148" t="n">
        <v>63.4</v>
      </c>
      <c r="G56" s="148" t="n">
        <v>12.06</v>
      </c>
      <c r="H56" s="148" t="n">
        <v>46.17</v>
      </c>
      <c r="I56" s="148" t="n">
        <v>35.04</v>
      </c>
      <c r="J56" s="148" t="n">
        <v>64.45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2</v>
      </c>
      <c r="D57" s="148" t="n">
        <v>1.76</v>
      </c>
      <c r="E57" s="148" t="n">
        <v>67.43</v>
      </c>
      <c r="F57" s="148" t="n">
        <v>63.6</v>
      </c>
      <c r="G57" s="148" t="n">
        <v>11.91</v>
      </c>
      <c r="H57" s="148" t="n">
        <v>46.52</v>
      </c>
      <c r="I57" s="148" t="n">
        <v>35.33</v>
      </c>
      <c r="J57" s="148" t="n">
        <v>64.57</v>
      </c>
    </row>
    <row r="58" customFormat="false" ht="11.1" hidden="true" customHeight="true" outlineLevel="0" collapsed="false">
      <c r="A58" s="102"/>
      <c r="B58" s="103" t="s">
        <v>277</v>
      </c>
      <c r="C58" s="148" t="n">
        <v>228.19</v>
      </c>
      <c r="D58" s="148" t="n">
        <v>1.74</v>
      </c>
      <c r="E58" s="148" t="n">
        <v>67.02</v>
      </c>
      <c r="F58" s="148" t="n">
        <v>63.11</v>
      </c>
      <c r="G58" s="148" t="n">
        <v>11.68</v>
      </c>
      <c r="H58" s="148" t="n">
        <v>46.33</v>
      </c>
      <c r="I58" s="148" t="n">
        <v>35.54</v>
      </c>
      <c r="J58" s="148" t="n">
        <v>65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8" t="n">
        <v>1.77</v>
      </c>
      <c r="E59" s="148" t="n">
        <v>66.8</v>
      </c>
      <c r="F59" s="148" t="n">
        <v>62.9</v>
      </c>
      <c r="G59" s="148" t="n">
        <v>11.41</v>
      </c>
      <c r="H59" s="148" t="n">
        <v>46.3</v>
      </c>
      <c r="I59" s="148" t="n">
        <v>35.49</v>
      </c>
      <c r="J59" s="148" t="n">
        <v>65.14</v>
      </c>
    </row>
    <row r="60" customFormat="false" ht="11.1" hidden="true" customHeight="true" outlineLevel="0" collapsed="false">
      <c r="A60" s="102"/>
      <c r="B60" s="103" t="s">
        <v>275</v>
      </c>
      <c r="C60" s="148" t="n">
        <v>226.55</v>
      </c>
      <c r="D60" s="148" t="n">
        <v>1.76</v>
      </c>
      <c r="E60" s="148" t="n">
        <v>66.84</v>
      </c>
      <c r="F60" s="148" t="n">
        <v>62.99</v>
      </c>
      <c r="G60" s="148" t="n">
        <v>11.53</v>
      </c>
      <c r="H60" s="148" t="n">
        <v>46.12</v>
      </c>
      <c r="I60" s="148" t="n">
        <v>35.42</v>
      </c>
      <c r="J60" s="148" t="n">
        <v>64.88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73</v>
      </c>
      <c r="D61" s="148" t="n">
        <v>1.75</v>
      </c>
      <c r="E61" s="148" t="n">
        <v>67.06</v>
      </c>
      <c r="F61" s="148" t="n">
        <v>63.28</v>
      </c>
      <c r="G61" s="148" t="n">
        <v>11.43</v>
      </c>
      <c r="H61" s="148" t="n">
        <v>45.95</v>
      </c>
      <c r="I61" s="148" t="n">
        <v>35.51</v>
      </c>
      <c r="J61" s="148" t="n">
        <v>66.03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9</v>
      </c>
      <c r="D62" s="148" t="n">
        <v>1.73</v>
      </c>
      <c r="E62" s="148" t="n">
        <v>66.97</v>
      </c>
      <c r="F62" s="148" t="n">
        <v>63.09</v>
      </c>
      <c r="G62" s="148" t="n">
        <v>11.3</v>
      </c>
      <c r="H62" s="148" t="n">
        <v>46.01</v>
      </c>
      <c r="I62" s="148" t="n">
        <v>36.07</v>
      </c>
      <c r="J62" s="148" t="n">
        <v>65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9.08</v>
      </c>
      <c r="D63" s="148" t="n">
        <v>1.75</v>
      </c>
      <c r="E63" s="148" t="n">
        <v>67.8</v>
      </c>
      <c r="F63" s="148" t="n">
        <v>63.8</v>
      </c>
      <c r="G63" s="148" t="n">
        <v>11.33</v>
      </c>
      <c r="H63" s="148" t="n">
        <v>46.03</v>
      </c>
      <c r="I63" s="148" t="n">
        <v>36.33</v>
      </c>
      <c r="J63" s="148" t="n">
        <v>65.84</v>
      </c>
    </row>
    <row r="64" customFormat="false" ht="11.1" hidden="true" customHeight="true" outlineLevel="0" collapsed="false">
      <c r="A64" s="102"/>
      <c r="B64" s="103" t="s">
        <v>275</v>
      </c>
      <c r="C64" s="148" t="n">
        <v>228.89</v>
      </c>
      <c r="D64" s="148" t="n">
        <v>1.76</v>
      </c>
      <c r="E64" s="148" t="n">
        <v>67.28</v>
      </c>
      <c r="F64" s="148" t="n">
        <v>63.37</v>
      </c>
      <c r="G64" s="148" t="n">
        <v>11.1</v>
      </c>
      <c r="H64" s="148" t="n">
        <v>46.15</v>
      </c>
      <c r="I64" s="148" t="n">
        <v>36.42</v>
      </c>
      <c r="J64" s="148" t="n">
        <v>6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5</v>
      </c>
      <c r="D65" s="148" t="n">
        <v>1.75</v>
      </c>
      <c r="E65" s="148" t="n">
        <v>67.02</v>
      </c>
      <c r="F65" s="148" t="n">
        <v>63.15</v>
      </c>
      <c r="G65" s="148" t="n">
        <v>11</v>
      </c>
      <c r="H65" s="148" t="n">
        <v>46.1</v>
      </c>
      <c r="I65" s="148" t="n">
        <v>36.49</v>
      </c>
      <c r="J65" s="148" t="n">
        <v>66.14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46</v>
      </c>
      <c r="D66" s="148" t="n">
        <v>1.72</v>
      </c>
      <c r="E66" s="148" t="n">
        <v>67.3</v>
      </c>
      <c r="F66" s="148" t="n">
        <v>63.36</v>
      </c>
      <c r="G66" s="148" t="n">
        <v>10.74</v>
      </c>
      <c r="H66" s="148" t="n">
        <v>46.15</v>
      </c>
      <c r="I66" s="148" t="n">
        <v>36.38</v>
      </c>
      <c r="J66" s="148" t="n">
        <v>66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5</v>
      </c>
      <c r="D67" s="148" t="n">
        <v>1.69</v>
      </c>
      <c r="E67" s="148" t="n">
        <v>67.24</v>
      </c>
      <c r="F67" s="148" t="n">
        <v>63.29</v>
      </c>
      <c r="G67" s="148" t="n">
        <v>10.46</v>
      </c>
      <c r="H67" s="148" t="n">
        <v>46.33</v>
      </c>
      <c r="I67" s="148" t="n">
        <v>36.98</v>
      </c>
      <c r="J67" s="148" t="n">
        <v>65.8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2</v>
      </c>
      <c r="D68" s="148" t="n">
        <v>1.67</v>
      </c>
      <c r="E68" s="148" t="n">
        <v>66.82</v>
      </c>
      <c r="F68" s="148" t="n">
        <v>62.93</v>
      </c>
      <c r="G68" s="148" t="n">
        <v>10.42</v>
      </c>
      <c r="H68" s="148" t="n">
        <v>46.14</v>
      </c>
      <c r="I68" s="148" t="n">
        <v>36.98</v>
      </c>
      <c r="J68" s="148" t="n">
        <v>65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27.99</v>
      </c>
      <c r="D69" s="148" t="n">
        <v>1.67</v>
      </c>
      <c r="E69" s="148" t="n">
        <v>66.93</v>
      </c>
      <c r="F69" s="148" t="n">
        <v>62.99</v>
      </c>
      <c r="G69" s="148" t="n">
        <v>10.43</v>
      </c>
      <c r="H69" s="148" t="n">
        <v>46.18</v>
      </c>
      <c r="I69" s="148" t="n">
        <v>37.13</v>
      </c>
      <c r="J69" s="148" t="n">
        <v>65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36</v>
      </c>
      <c r="D70" s="148" t="n">
        <v>1.72</v>
      </c>
      <c r="E70" s="148" t="n">
        <v>67.31</v>
      </c>
      <c r="F70" s="148" t="n">
        <v>63.33</v>
      </c>
      <c r="G70" s="148" t="n">
        <v>10.37</v>
      </c>
      <c r="H70" s="148" t="n">
        <v>46.12</v>
      </c>
      <c r="I70" s="148" t="n">
        <v>37.16</v>
      </c>
      <c r="J70" s="148" t="n">
        <v>65.6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09</v>
      </c>
      <c r="D71" s="148" t="n">
        <v>1.67</v>
      </c>
      <c r="E71" s="148" t="n">
        <v>67.41</v>
      </c>
      <c r="F71" s="148" t="n">
        <v>63.47</v>
      </c>
      <c r="G71" s="148" t="n">
        <v>10.06</v>
      </c>
      <c r="H71" s="148" t="n">
        <v>46.25</v>
      </c>
      <c r="I71" s="148" t="n">
        <v>37.76</v>
      </c>
      <c r="J71" s="148" t="n">
        <v>65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231.39</v>
      </c>
      <c r="D72" s="148" t="n">
        <v>1.68</v>
      </c>
      <c r="E72" s="148" t="n">
        <v>67.87</v>
      </c>
      <c r="F72" s="148" t="n">
        <v>63.9</v>
      </c>
      <c r="G72" s="148" t="n">
        <v>10.45</v>
      </c>
      <c r="H72" s="148" t="n">
        <v>46.84</v>
      </c>
      <c r="I72" s="148" t="n">
        <v>38.33</v>
      </c>
      <c r="J72" s="148" t="n">
        <v>66.22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9</v>
      </c>
      <c r="F73" s="148" t="n">
        <v>64.66</v>
      </c>
      <c r="G73" s="148" t="n">
        <v>10.47</v>
      </c>
      <c r="H73" s="148" t="n">
        <v>46.72</v>
      </c>
      <c r="I73" s="148" t="n">
        <v>39.11</v>
      </c>
      <c r="J73" s="148" t="n">
        <v>66.11</v>
      </c>
    </row>
    <row r="74" customFormat="false" ht="11.1" hidden="false" customHeight="true" outlineLevel="0" collapsed="false">
      <c r="A74" s="102"/>
      <c r="B74" s="103" t="s">
        <v>277</v>
      </c>
      <c r="C74" s="148" t="n">
        <v>233.44</v>
      </c>
      <c r="D74" s="148" t="n">
        <v>1.72</v>
      </c>
      <c r="E74" s="148" t="n">
        <v>68.38</v>
      </c>
      <c r="F74" s="148" t="n">
        <v>64.49</v>
      </c>
      <c r="G74" s="148" t="n">
        <v>10.62</v>
      </c>
      <c r="H74" s="148" t="n">
        <v>47</v>
      </c>
      <c r="I74" s="148" t="n">
        <v>39.19</v>
      </c>
      <c r="J74" s="148" t="n">
        <v>66.5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76</v>
      </c>
      <c r="D75" s="148" t="n">
        <v>1.75</v>
      </c>
      <c r="E75" s="148" t="n">
        <v>69.48</v>
      </c>
      <c r="F75" s="148" t="n">
        <v>65.42</v>
      </c>
      <c r="G75" s="148" t="n">
        <v>10.98</v>
      </c>
      <c r="H75" s="148" t="n">
        <v>47.56</v>
      </c>
      <c r="I75" s="148" t="n">
        <v>40.09</v>
      </c>
      <c r="J75" s="148" t="n">
        <v>66.9</v>
      </c>
    </row>
    <row r="76" customFormat="false" ht="11.1" hidden="false" customHeight="true" outlineLevel="0" collapsed="false">
      <c r="A76" s="102"/>
      <c r="B76" s="103" t="s">
        <v>275</v>
      </c>
      <c r="C76" s="148" t="n">
        <v>239.12</v>
      </c>
      <c r="D76" s="148" t="n">
        <v>1.77</v>
      </c>
      <c r="E76" s="148" t="n">
        <v>71.05</v>
      </c>
      <c r="F76" s="148" t="n">
        <v>67.05</v>
      </c>
      <c r="G76" s="148" t="n">
        <v>10.75</v>
      </c>
      <c r="H76" s="148" t="n">
        <v>48.04</v>
      </c>
      <c r="I76" s="148" t="n">
        <v>40.84</v>
      </c>
      <c r="J76" s="148" t="n">
        <v>66.67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2</v>
      </c>
      <c r="D77" s="148" t="n">
        <v>1.76</v>
      </c>
      <c r="E77" s="148" t="n">
        <v>70.68</v>
      </c>
      <c r="F77" s="148" t="n">
        <v>66.87</v>
      </c>
      <c r="G77" s="148" t="n">
        <v>10.76</v>
      </c>
      <c r="H77" s="148" t="n">
        <v>48.12</v>
      </c>
      <c r="I77" s="148" t="n">
        <v>40.98</v>
      </c>
      <c r="J77" s="148" t="n">
        <v>67.22</v>
      </c>
    </row>
    <row r="78" customFormat="false" ht="11.1" hidden="false" customHeight="true" outlineLevel="0" collapsed="false">
      <c r="A78" s="102"/>
      <c r="B78" s="103" t="s">
        <v>277</v>
      </c>
      <c r="C78" s="148" t="n">
        <v>241.54</v>
      </c>
      <c r="D78" s="148" t="n">
        <v>1.77</v>
      </c>
      <c r="E78" s="148" t="n">
        <v>71.7</v>
      </c>
      <c r="F78" s="148" t="n">
        <v>67.83</v>
      </c>
      <c r="G78" s="148" t="n">
        <v>10.86</v>
      </c>
      <c r="H78" s="148" t="n">
        <v>48.68</v>
      </c>
      <c r="I78" s="148" t="n">
        <v>41.59</v>
      </c>
      <c r="J78" s="148" t="n">
        <v>66.9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9</v>
      </c>
      <c r="D79" s="148" t="n">
        <v>1.84</v>
      </c>
      <c r="E79" s="148" t="n">
        <v>72.71</v>
      </c>
      <c r="F79" s="148" t="n">
        <v>68.49</v>
      </c>
      <c r="G79" s="148" t="n">
        <v>11.22</v>
      </c>
      <c r="H79" s="148" t="n">
        <v>49.29</v>
      </c>
      <c r="I79" s="148" t="n">
        <v>42.51</v>
      </c>
      <c r="J79" s="148" t="n">
        <v>68.3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7</v>
      </c>
      <c r="D80" s="148" t="n">
        <v>1.82</v>
      </c>
      <c r="E80" s="148" t="n">
        <v>73.58</v>
      </c>
      <c r="F80" s="148" t="n">
        <v>69.49</v>
      </c>
      <c r="G80" s="148" t="n">
        <v>10.87</v>
      </c>
      <c r="H80" s="148" t="n">
        <v>49.52</v>
      </c>
      <c r="I80" s="148" t="n">
        <v>43.1</v>
      </c>
      <c r="J80" s="148" t="n">
        <v>69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71</v>
      </c>
      <c r="D81" s="148" t="n">
        <v>1.86</v>
      </c>
      <c r="E81" s="148" t="n">
        <v>73.08</v>
      </c>
      <c r="F81" s="148" t="n">
        <v>69.24</v>
      </c>
      <c r="G81" s="148" t="n">
        <v>10.86</v>
      </c>
      <c r="H81" s="148" t="n">
        <v>51.48</v>
      </c>
      <c r="I81" s="148" t="n">
        <v>43.54</v>
      </c>
      <c r="J81" s="148" t="n">
        <v>68.89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01</v>
      </c>
      <c r="D82" s="148" t="n">
        <v>1.87</v>
      </c>
      <c r="E82" s="148" t="n">
        <v>73.18</v>
      </c>
      <c r="F82" s="148" t="n">
        <v>69.21</v>
      </c>
      <c r="G82" s="148" t="n">
        <v>10.86</v>
      </c>
      <c r="H82" s="148" t="n">
        <v>50.51</v>
      </c>
      <c r="I82" s="148" t="n">
        <v>43.46</v>
      </c>
      <c r="J82" s="148" t="n">
        <v>70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67</v>
      </c>
      <c r="D83" s="148" t="n">
        <v>1.91</v>
      </c>
      <c r="E83" s="148" t="n">
        <v>70.27</v>
      </c>
      <c r="F83" s="148" t="n">
        <v>65.88</v>
      </c>
      <c r="G83" s="148" t="n">
        <v>11.03</v>
      </c>
      <c r="H83" s="148" t="n">
        <v>50.49</v>
      </c>
      <c r="I83" s="148" t="n">
        <v>42.71</v>
      </c>
      <c r="J83" s="148" t="n">
        <v>71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24</v>
      </c>
      <c r="D84" s="148" t="n">
        <v>1.93</v>
      </c>
      <c r="E84" s="148" t="n">
        <v>68.94</v>
      </c>
      <c r="F84" s="148" t="n">
        <v>64.79</v>
      </c>
      <c r="G84" s="148" t="n">
        <v>10.91</v>
      </c>
      <c r="H84" s="148" t="n">
        <v>50.37</v>
      </c>
      <c r="I84" s="148" t="n">
        <v>42.84</v>
      </c>
      <c r="J84" s="148" t="n">
        <v>72.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26</v>
      </c>
      <c r="D85" s="148" t="n">
        <v>1.94</v>
      </c>
      <c r="E85" s="148" t="n">
        <v>68.63</v>
      </c>
      <c r="F85" s="148" t="n">
        <v>64.73</v>
      </c>
      <c r="G85" s="148" t="n">
        <v>10.91</v>
      </c>
      <c r="H85" s="148" t="n">
        <v>50.57</v>
      </c>
      <c r="I85" s="148" t="n">
        <v>42.76</v>
      </c>
      <c r="J85" s="148" t="n">
        <v>73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91</v>
      </c>
      <c r="D86" s="148" t="n">
        <v>1.95</v>
      </c>
      <c r="E86" s="148" t="n">
        <v>68.63</v>
      </c>
      <c r="F86" s="148" t="n">
        <v>64.66</v>
      </c>
      <c r="G86" s="148" t="n">
        <v>10.86</v>
      </c>
      <c r="H86" s="148" t="n">
        <v>50.53</v>
      </c>
      <c r="I86" s="148" t="n">
        <v>43.12</v>
      </c>
      <c r="J86" s="148" t="n">
        <v>73.8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27</v>
      </c>
      <c r="D87" s="148" t="n">
        <v>1.95</v>
      </c>
      <c r="E87" s="148" t="n">
        <v>69.7</v>
      </c>
      <c r="F87" s="148" t="n">
        <v>65.31</v>
      </c>
      <c r="G87" s="148" t="n">
        <v>10.57</v>
      </c>
      <c r="H87" s="148" t="n">
        <v>50.78</v>
      </c>
      <c r="I87" s="148" t="n">
        <v>43.77</v>
      </c>
      <c r="J87" s="148" t="n">
        <v>74.5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6</v>
      </c>
      <c r="D88" s="148" t="n">
        <v>1.98</v>
      </c>
      <c r="E88" s="148" t="n">
        <v>71.03</v>
      </c>
      <c r="F88" s="148" t="n">
        <v>66.78</v>
      </c>
      <c r="G88" s="148" t="n">
        <v>10.91</v>
      </c>
      <c r="H88" s="148" t="n">
        <v>51.26</v>
      </c>
      <c r="I88" s="148" t="n">
        <v>44.54</v>
      </c>
      <c r="J88" s="148" t="n">
        <v>74.84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2</v>
      </c>
      <c r="D89" s="148" t="n">
        <v>2.01</v>
      </c>
      <c r="E89" s="148" t="n">
        <v>71.01</v>
      </c>
      <c r="F89" s="148" t="n">
        <v>67.01</v>
      </c>
      <c r="G89" s="148" t="n">
        <v>11.04</v>
      </c>
      <c r="H89" s="148" t="n">
        <v>51.56</v>
      </c>
      <c r="I89" s="148" t="n">
        <v>45.25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2697352730742</v>
      </c>
      <c r="D103" s="106" t="n">
        <v>-21.2355212355212</v>
      </c>
      <c r="E103" s="106" t="n">
        <v>1.53187283808269</v>
      </c>
      <c r="F103" s="106" t="n">
        <v>2.32558139534885</v>
      </c>
      <c r="G103" s="106" t="n">
        <v>6.93693693693693</v>
      </c>
      <c r="H103" s="106" t="n">
        <v>2.37745817434694</v>
      </c>
      <c r="I103" s="106" t="n">
        <v>2.02312138728323</v>
      </c>
      <c r="J103" s="106" t="n">
        <v>7.794994040524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01961915753017</v>
      </c>
      <c r="D104" s="106" t="n">
        <v>-4.41176470588236</v>
      </c>
      <c r="E104" s="106" t="n">
        <v>-0.178455548345227</v>
      </c>
      <c r="F104" s="106" t="n">
        <v>-0.139860139860147</v>
      </c>
      <c r="G104" s="106" t="n">
        <v>1.01095197978096</v>
      </c>
      <c r="H104" s="106" t="n">
        <v>2.49426605504586</v>
      </c>
      <c r="I104" s="106" t="n">
        <v>4.02266288951843</v>
      </c>
      <c r="J104" s="106" t="n">
        <v>-2.5431225121627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6426720414627</v>
      </c>
      <c r="D105" s="106" t="n">
        <v>5.64102564102565</v>
      </c>
      <c r="E105" s="106" t="n">
        <v>1.05639525434746</v>
      </c>
      <c r="F105" s="106" t="n">
        <v>1.08543417366948</v>
      </c>
      <c r="G105" s="106" t="n">
        <v>3.16930775646371</v>
      </c>
      <c r="H105" s="106" t="n">
        <v>1.42657342657341</v>
      </c>
      <c r="I105" s="106" t="n">
        <v>3.21350762527233</v>
      </c>
      <c r="J105" s="106" t="n">
        <v>1.4749262536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7970998074092</v>
      </c>
      <c r="D106" s="106" t="n">
        <v>-12.1359223300971</v>
      </c>
      <c r="E106" s="106" t="n">
        <v>2.31585718880669</v>
      </c>
      <c r="F106" s="106" t="n">
        <v>2.11291998614477</v>
      </c>
      <c r="G106" s="106" t="n">
        <v>5.33548908649959</v>
      </c>
      <c r="H106" s="106" t="n">
        <v>4.10921125206841</v>
      </c>
      <c r="I106" s="106" t="n">
        <v>2.74406332453825</v>
      </c>
      <c r="J106" s="106" t="n">
        <v>4.3157423971377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2252509186639</v>
      </c>
      <c r="D107" s="106" t="n">
        <v>1.10497237569061</v>
      </c>
      <c r="E107" s="106" t="n">
        <v>0.943099654196786</v>
      </c>
      <c r="F107" s="106" t="n">
        <v>0.966757123473542</v>
      </c>
      <c r="G107" s="106" t="n">
        <v>1.91864927091328</v>
      </c>
      <c r="H107" s="106" t="n">
        <v>2.7019867549669</v>
      </c>
      <c r="I107" s="106" t="n">
        <v>3.4411915767848</v>
      </c>
      <c r="J107" s="106" t="n">
        <v>2.8081457663451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0601503759399</v>
      </c>
      <c r="D108" s="106" t="n">
        <v>-0.546448087431699</v>
      </c>
      <c r="E108" s="106" t="n">
        <v>1.77514792899409</v>
      </c>
      <c r="F108" s="106" t="n">
        <v>1.4950445153704</v>
      </c>
      <c r="G108" s="106" t="n">
        <v>2.78614457831326</v>
      </c>
      <c r="H108" s="106" t="n">
        <v>1.367036368326</v>
      </c>
      <c r="I108" s="106" t="n">
        <v>3.02879841112214</v>
      </c>
      <c r="J108" s="106" t="n">
        <v>3.836530442035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55905181455842</v>
      </c>
      <c r="D109" s="106" t="n">
        <v>-1.64835164835165</v>
      </c>
      <c r="E109" s="106" t="n">
        <v>-1.40758873929009</v>
      </c>
      <c r="F109" s="106" t="n">
        <v>-1.27441244620987</v>
      </c>
      <c r="G109" s="106" t="n">
        <v>2.27106227106229</v>
      </c>
      <c r="H109" s="106" t="n">
        <v>-0.203562340966911</v>
      </c>
      <c r="I109" s="106" t="n">
        <v>1.49397590361444</v>
      </c>
      <c r="J109" s="106" t="n">
        <v>-1.3052208835341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00200400801612</v>
      </c>
      <c r="D110" s="106" t="n">
        <v>1.67597765363128</v>
      </c>
      <c r="E110" s="106" t="n">
        <v>-3.02607076350093</v>
      </c>
      <c r="F110" s="106" t="n">
        <v>-3.31936295054483</v>
      </c>
      <c r="G110" s="106" t="n">
        <v>0.358166189111728</v>
      </c>
      <c r="H110" s="106" t="n">
        <v>1.9122896481387</v>
      </c>
      <c r="I110" s="106" t="n">
        <v>1.94681861348529</v>
      </c>
      <c r="J110" s="106" t="n">
        <v>1.8311291963377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5398556451187</v>
      </c>
      <c r="D111" s="106" t="n">
        <v>-1.0989010989011</v>
      </c>
      <c r="E111" s="106" t="n">
        <v>-0.304048647783645</v>
      </c>
      <c r="F111" s="106" t="n">
        <v>-0.208080457777015</v>
      </c>
      <c r="G111" s="106" t="n">
        <v>2.85510349750177</v>
      </c>
      <c r="H111" s="106" t="n">
        <v>0.625469101826369</v>
      </c>
      <c r="I111" s="106" t="n">
        <v>1.49045179319982</v>
      </c>
      <c r="J111" s="106" t="n">
        <v>3.616383616383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71535502650983</v>
      </c>
      <c r="D112" s="106" t="n">
        <v>0</v>
      </c>
      <c r="E112" s="106" t="n">
        <v>0.561797752809</v>
      </c>
      <c r="F112" s="106" t="n">
        <v>0.55603822762815</v>
      </c>
      <c r="G112" s="106" t="n">
        <v>2.08188757807079</v>
      </c>
      <c r="H112" s="106" t="n">
        <v>0.646444554947777</v>
      </c>
      <c r="I112" s="106" t="n">
        <v>1.37677833868747</v>
      </c>
      <c r="J112" s="106" t="n">
        <v>-1.696876205167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67022987909303</v>
      </c>
      <c r="D113" s="106" t="n">
        <v>-0.555555555555557</v>
      </c>
      <c r="E113" s="106" t="n">
        <v>-0.415003990422974</v>
      </c>
      <c r="F113" s="106" t="n">
        <v>-0.466562986003112</v>
      </c>
      <c r="G113" s="106" t="n">
        <v>0.95173351461591</v>
      </c>
      <c r="H113" s="106" t="n">
        <v>0.074110671936765</v>
      </c>
      <c r="I113" s="106" t="n">
        <v>1.94658216387506</v>
      </c>
      <c r="J113" s="106" t="n">
        <v>1.118085523734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017044574163</v>
      </c>
      <c r="D114" s="106" t="n">
        <v>5.02793296089385</v>
      </c>
      <c r="E114" s="106" t="n">
        <v>-0.913607949991985</v>
      </c>
      <c r="F114" s="106" t="n">
        <v>-0.746527777777772</v>
      </c>
      <c r="G114" s="106" t="n">
        <v>4.24242424242425</v>
      </c>
      <c r="H114" s="106" t="n">
        <v>-0.0493705257960926</v>
      </c>
      <c r="I114" s="106" t="n">
        <v>0.843694493783318</v>
      </c>
      <c r="J114" s="106" t="n">
        <v>1.1445198836081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08451573103028</v>
      </c>
      <c r="D115" s="106" t="n">
        <v>-3.72340425531914</v>
      </c>
      <c r="E115" s="106" t="n">
        <v>-1.18084762212875</v>
      </c>
      <c r="F115" s="106" t="n">
        <v>-1.2768934755991</v>
      </c>
      <c r="G115" s="106" t="n">
        <v>-0.193798449612416</v>
      </c>
      <c r="H115" s="106" t="n">
        <v>0.0740923684860491</v>
      </c>
      <c r="I115" s="106" t="n">
        <v>0.968736239542054</v>
      </c>
      <c r="J115" s="106" t="n">
        <v>-0.0383582662063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09405940594033</v>
      </c>
      <c r="D116" s="106" t="n">
        <v>1.65745856353593</v>
      </c>
      <c r="E116" s="106" t="n">
        <v>0.458340153871319</v>
      </c>
      <c r="F116" s="106" t="n">
        <v>0.496102055279948</v>
      </c>
      <c r="G116" s="106" t="n">
        <v>0.906148867313931</v>
      </c>
      <c r="H116" s="106" t="n">
        <v>-0.814412635735451</v>
      </c>
      <c r="I116" s="106" t="n">
        <v>0.915830789358935</v>
      </c>
      <c r="J116" s="106" t="n">
        <v>0.5180353031465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007402837756</v>
      </c>
      <c r="D117" s="106" t="n">
        <v>2.71739130434783</v>
      </c>
      <c r="E117" s="106" t="n">
        <v>1.01026560208572</v>
      </c>
      <c r="F117" s="106" t="n">
        <v>1.21650211565584</v>
      </c>
      <c r="G117" s="106" t="n">
        <v>2.95060936497755</v>
      </c>
      <c r="H117" s="106" t="n">
        <v>0.845981587459562</v>
      </c>
      <c r="I117" s="106" t="n">
        <v>1.7286084701815</v>
      </c>
      <c r="J117" s="106" t="n">
        <v>1.1834319526627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623775442871</v>
      </c>
      <c r="D118" s="106" t="n">
        <v>1.58730158730158</v>
      </c>
      <c r="E118" s="106" t="n">
        <v>0.935634779803181</v>
      </c>
      <c r="F118" s="106" t="n">
        <v>0.870928409684723</v>
      </c>
      <c r="G118" s="106" t="n">
        <v>0.747663551401871</v>
      </c>
      <c r="H118" s="106" t="n">
        <v>0.0740192450036972</v>
      </c>
      <c r="I118" s="106" t="n">
        <v>1.8266779949023</v>
      </c>
      <c r="J118" s="106" t="n">
        <v>2.075080173552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58354239839437</v>
      </c>
      <c r="D119" s="106" t="n">
        <v>-0.520833333333343</v>
      </c>
      <c r="E119" s="106" t="n">
        <v>0.511427201534275</v>
      </c>
      <c r="F119" s="106" t="n">
        <v>0.569849766879656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523932729624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72744893394966</v>
      </c>
      <c r="D120" s="106" t="n">
        <v>-1.04712041884817</v>
      </c>
      <c r="E120" s="106" t="n">
        <v>-0.302114803625372</v>
      </c>
      <c r="F120" s="106" t="n">
        <v>-0.360576923076934</v>
      </c>
      <c r="G120" s="106" t="n">
        <v>-1.44200626959247</v>
      </c>
      <c r="H120" s="106" t="n">
        <v>0.782204839892444</v>
      </c>
      <c r="I120" s="106" t="n">
        <v>0.528455284552834</v>
      </c>
      <c r="J120" s="106" t="n">
        <v>1.3466787989080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2915428797791</v>
      </c>
      <c r="D121" s="106" t="n">
        <v>0</v>
      </c>
      <c r="E121" s="106" t="n">
        <v>0.925039872408291</v>
      </c>
      <c r="F121" s="106" t="n">
        <v>1.0856453558504</v>
      </c>
      <c r="G121" s="106" t="n">
        <v>0.0636132315521536</v>
      </c>
      <c r="H121" s="106" t="n">
        <v>0.363812757700714</v>
      </c>
      <c r="I121" s="106" t="n">
        <v>1.01091791346543</v>
      </c>
      <c r="J121" s="106" t="n">
        <v>0.8439576225534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3234686854776</v>
      </c>
      <c r="D122" s="106" t="n">
        <v>-3.7037037037037</v>
      </c>
      <c r="E122" s="106" t="n">
        <v>0.205436156763582</v>
      </c>
      <c r="F122" s="106" t="n">
        <v>0.119331742243432</v>
      </c>
      <c r="G122" s="106" t="n">
        <v>-4.06865861411316</v>
      </c>
      <c r="H122" s="106" t="n">
        <v>0.338327694538435</v>
      </c>
      <c r="I122" s="106" t="n">
        <v>1.20096076861489</v>
      </c>
      <c r="J122" s="106" t="n">
        <v>0.62321937321938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42415164759612</v>
      </c>
      <c r="D123" s="106" t="n">
        <v>0.54945054945054</v>
      </c>
      <c r="E123" s="106" t="n">
        <v>-1.08815644220154</v>
      </c>
      <c r="F123" s="106" t="n">
        <v>-1.10675974799932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070076092726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85236549621317</v>
      </c>
      <c r="D124" s="106" t="n">
        <v>1.09289617486338</v>
      </c>
      <c r="E124" s="106" t="n">
        <v>-0.175382653061234</v>
      </c>
      <c r="F124" s="106" t="n">
        <v>-0.0688705234159812</v>
      </c>
      <c r="G124" s="106" t="n">
        <v>0.392156862745097</v>
      </c>
      <c r="H124" s="106" t="n">
        <v>-0.338082588746673</v>
      </c>
      <c r="I124" s="106" t="n">
        <v>1.30228887134965</v>
      </c>
      <c r="J124" s="106" t="n">
        <v>0.7402185407120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35582581404657</v>
      </c>
      <c r="D125" s="106" t="n">
        <v>0</v>
      </c>
      <c r="E125" s="106" t="n">
        <v>-0.463184794761219</v>
      </c>
      <c r="F125" s="106" t="n">
        <v>-0.292901447277743</v>
      </c>
      <c r="G125" s="106" t="n">
        <v>-1.36718749999999</v>
      </c>
      <c r="H125" s="106" t="n">
        <v>1.3811485340441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221786641836</v>
      </c>
      <c r="D126" s="106" t="n">
        <v>-2.16216216216216</v>
      </c>
      <c r="E126" s="106" t="n">
        <v>0.0802310654685527</v>
      </c>
      <c r="F126" s="106" t="n">
        <v>0.0518403317781235</v>
      </c>
      <c r="G126" s="106" t="n">
        <v>-4.0924092409241</v>
      </c>
      <c r="H126" s="106" t="n">
        <v>-1.05162523900574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03300703428587</v>
      </c>
      <c r="D127" s="106" t="n">
        <v>1.65745856353593</v>
      </c>
      <c r="E127" s="106" t="n">
        <v>-0.513067179733852</v>
      </c>
      <c r="F127" s="106" t="n">
        <v>-0.466321243523311</v>
      </c>
      <c r="G127" s="106" t="n">
        <v>0.6194081211287</v>
      </c>
      <c r="H127" s="106" t="n">
        <v>-0.628019323671495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393933425251163</v>
      </c>
      <c r="D128" s="106" t="n">
        <v>0</v>
      </c>
      <c r="E128" s="106" t="n">
        <v>0.193392425463344</v>
      </c>
      <c r="F128" s="106" t="n">
        <v>0.416449765746989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4381416391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995073891627</v>
      </c>
      <c r="D129" s="106" t="n">
        <v>-0.543478260869563</v>
      </c>
      <c r="E129" s="106" t="n">
        <v>0.852501206369638</v>
      </c>
      <c r="F129" s="106" t="n">
        <v>0.777604976671853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406304728546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849285574474</v>
      </c>
      <c r="D130" s="106" t="n">
        <v>0</v>
      </c>
      <c r="E130" s="106" t="n">
        <v>0.11164274322168</v>
      </c>
      <c r="F130" s="106" t="n">
        <v>0.188614540466389</v>
      </c>
      <c r="G130" s="106" t="n">
        <v>0</v>
      </c>
      <c r="H130" s="106" t="n">
        <v>0.121124031007753</v>
      </c>
      <c r="I130" s="106" t="n">
        <v>1.9144144144144</v>
      </c>
      <c r="J130" s="106" t="n">
        <v>-0.03473428273706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0099038883739</v>
      </c>
      <c r="D131" s="106" t="n">
        <v>-1.09289617486338</v>
      </c>
      <c r="E131" s="106" t="n">
        <v>1.21076947586427</v>
      </c>
      <c r="F131" s="106" t="n">
        <v>1.30070169433509</v>
      </c>
      <c r="G131" s="106" t="n">
        <v>-2.72156315422191</v>
      </c>
      <c r="H131" s="106" t="n">
        <v>1.11299298330512</v>
      </c>
      <c r="I131" s="106" t="n">
        <v>1.804788213628</v>
      </c>
      <c r="J131" s="106" t="n">
        <v>1.3377345378735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24497681607431</v>
      </c>
      <c r="D132" s="106" t="n">
        <v>3.86740331491713</v>
      </c>
      <c r="E132" s="106" t="n">
        <v>0.188887139933883</v>
      </c>
      <c r="F132" s="106" t="n">
        <v>0.405473897617853</v>
      </c>
      <c r="G132" s="106" t="n">
        <v>-0.430416068866563</v>
      </c>
      <c r="H132" s="106" t="n">
        <v>0.215362526920316</v>
      </c>
      <c r="I132" s="106" t="n">
        <v>2.17076700434153</v>
      </c>
      <c r="J132" s="106" t="n">
        <v>1.165780901765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215114606317</v>
      </c>
      <c r="D133" s="106" t="n">
        <v>-1.06382978723403</v>
      </c>
      <c r="E133" s="106" t="n">
        <v>1.72820109976435</v>
      </c>
      <c r="F133" s="106" t="n">
        <v>1.68265185933029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4067107269954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23607212521998</v>
      </c>
      <c r="D134" s="106" t="n">
        <v>3.2258064516129</v>
      </c>
      <c r="E134" s="106" t="n">
        <v>-1.45173745173744</v>
      </c>
      <c r="F134" s="106" t="n">
        <v>-1.29074962766838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194092827004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4814392860534</v>
      </c>
      <c r="D135" s="106" t="n">
        <v>-1.5625</v>
      </c>
      <c r="E135" s="106" t="n">
        <v>0.313430496787333</v>
      </c>
      <c r="F135" s="106" t="n">
        <v>0.368818105616086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607948804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6370023419209</v>
      </c>
      <c r="D136" s="106" t="n">
        <v>0</v>
      </c>
      <c r="E136" s="106" t="n">
        <v>0.312451179503185</v>
      </c>
      <c r="F136" s="106" t="n">
        <v>0.4008685485218</v>
      </c>
      <c r="G136" s="106" t="n">
        <v>-0.863309352517987</v>
      </c>
      <c r="H136" s="106" t="n">
        <v>1.47093159000701</v>
      </c>
      <c r="I136" s="106" t="n">
        <v>1.32406487917906</v>
      </c>
      <c r="J136" s="106" t="n">
        <v>0.445103857566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9947877885342</v>
      </c>
      <c r="D137" s="106" t="n">
        <v>0.529100529100532</v>
      </c>
      <c r="E137" s="106" t="n">
        <v>0.840990499922143</v>
      </c>
      <c r="F137" s="106" t="n">
        <v>0.881716852437208</v>
      </c>
      <c r="G137" s="106" t="n">
        <v>-0.290275761973874</v>
      </c>
      <c r="H137" s="106" t="n">
        <v>0.667280257708242</v>
      </c>
      <c r="I137" s="106" t="n">
        <v>1.89480561907874</v>
      </c>
      <c r="J137" s="106" t="n">
        <v>0.3446578040374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00817665265393</v>
      </c>
      <c r="D138" s="106" t="n">
        <v>1.05263157894737</v>
      </c>
      <c r="E138" s="106" t="n">
        <v>0.803088803088798</v>
      </c>
      <c r="F138" s="106" t="n">
        <v>0.972955145118732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081779522407572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0578701584102</v>
      </c>
      <c r="D139" s="106" t="n">
        <v>-0.520833333333343</v>
      </c>
      <c r="E139" s="106" t="n">
        <v>0.949900413666313</v>
      </c>
      <c r="F139" s="106" t="n">
        <v>1.22488975992161</v>
      </c>
      <c r="G139" s="106" t="n">
        <v>-2.85510349750179</v>
      </c>
      <c r="H139" s="106" t="n">
        <v>1.0393131495707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0139885548192</v>
      </c>
      <c r="D140" s="106" t="n">
        <v>-1.04712041884817</v>
      </c>
      <c r="E140" s="106" t="n">
        <v>0.303536196691454</v>
      </c>
      <c r="F140" s="106" t="n">
        <v>0.32268473701194</v>
      </c>
      <c r="G140" s="106" t="n">
        <v>-2.57163850110213</v>
      </c>
      <c r="H140" s="106" t="n">
        <v>0.648479427549205</v>
      </c>
      <c r="I140" s="106" t="n">
        <v>2.11786372007367</v>
      </c>
      <c r="J140" s="106" t="n">
        <v>2.049780380673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34420697412821</v>
      </c>
      <c r="D141" s="106" t="n">
        <v>0.529100529100532</v>
      </c>
      <c r="E141" s="106" t="n">
        <v>0.983507338477835</v>
      </c>
      <c r="F141" s="106" t="n">
        <v>1.14184625281442</v>
      </c>
      <c r="G141" s="106" t="n">
        <v>-1.13122171945702</v>
      </c>
      <c r="H141" s="106" t="n">
        <v>0.733170406576321</v>
      </c>
      <c r="I141" s="106" t="n">
        <v>1.35256988277726</v>
      </c>
      <c r="J141" s="106" t="n">
        <v>0.1912960306073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90181525529829</v>
      </c>
      <c r="D142" s="106" t="n">
        <v>-1.05263157894737</v>
      </c>
      <c r="E142" s="106" t="n">
        <v>1.73808810308662</v>
      </c>
      <c r="F142" s="106" t="n">
        <v>1.82858960089045</v>
      </c>
      <c r="G142" s="106" t="n">
        <v>-0.610221205186875</v>
      </c>
      <c r="H142" s="106" t="n">
        <v>0.17644464049404</v>
      </c>
      <c r="I142" s="106" t="n">
        <v>1.09727164887308</v>
      </c>
      <c r="J142" s="106" t="n">
        <v>-0.30230708035004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445906302782</v>
      </c>
      <c r="D143" s="106" t="n">
        <v>-2.12765957446808</v>
      </c>
      <c r="E143" s="106" t="n">
        <v>-0.25036818851251</v>
      </c>
      <c r="F143" s="106" t="n">
        <v>-0.343535290443484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11171401212894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9378744175891</v>
      </c>
      <c r="D144" s="106" t="n">
        <v>1.08695652173914</v>
      </c>
      <c r="E144" s="106" t="n">
        <v>-0.797283330872588</v>
      </c>
      <c r="F144" s="106" t="n">
        <v>-0.595424631776879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44635740475051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82718239886444</v>
      </c>
      <c r="D145" s="106" t="n">
        <v>-0.537634408602145</v>
      </c>
      <c r="E145" s="106" t="n">
        <v>0.238130674207454</v>
      </c>
      <c r="F145" s="106" t="n">
        <v>0.141866330390926</v>
      </c>
      <c r="G145" s="106" t="n">
        <v>-0.798722044728422</v>
      </c>
      <c r="H145" s="106" t="n">
        <v>0.347222222222229</v>
      </c>
      <c r="I145" s="106" t="n">
        <v>0.718803910293261</v>
      </c>
      <c r="J145" s="106" t="n">
        <v>2.4281860022218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38565712526943</v>
      </c>
      <c r="D146" s="106" t="n">
        <v>-3.24324324324324</v>
      </c>
      <c r="E146" s="106" t="n">
        <v>-0.475129918337032</v>
      </c>
      <c r="F146" s="106" t="n">
        <v>-0.676845584763115</v>
      </c>
      <c r="G146" s="106" t="n">
        <v>-1.44927536231883</v>
      </c>
      <c r="H146" s="106" t="n">
        <v>0.0432525951556926</v>
      </c>
      <c r="I146" s="106" t="n">
        <v>-0.11418783899515</v>
      </c>
      <c r="J146" s="106" t="n">
        <v>-0.29439107530215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435816164804</v>
      </c>
      <c r="G147" s="106" t="n">
        <v>-1.47058823529412</v>
      </c>
      <c r="H147" s="106" t="n">
        <v>-0.194552529182872</v>
      </c>
      <c r="I147" s="106" t="n">
        <v>0.142897970848807</v>
      </c>
      <c r="J147" s="106" t="n">
        <v>0.15540015540015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7056643726838</v>
      </c>
      <c r="D148" s="106" t="n">
        <v>-1.12359550561798</v>
      </c>
      <c r="E148" s="106" t="n">
        <v>0.372134563858296</v>
      </c>
      <c r="F148" s="106" t="n">
        <v>0.315457413249206</v>
      </c>
      <c r="G148" s="106" t="n">
        <v>-1.24378109452736</v>
      </c>
      <c r="H148" s="106" t="n">
        <v>0.758068009530007</v>
      </c>
      <c r="I148" s="106" t="n">
        <v>0.827625570776249</v>
      </c>
      <c r="J148" s="106" t="n">
        <v>0.186190845616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4479606188474</v>
      </c>
      <c r="D149" s="106" t="n">
        <v>-1.13636363636364</v>
      </c>
      <c r="E149" s="106" t="n">
        <v>-0.608037965297356</v>
      </c>
      <c r="F149" s="106" t="n">
        <v>-0.770440251572339</v>
      </c>
      <c r="G149" s="106" t="n">
        <v>-1.9311502938707</v>
      </c>
      <c r="H149" s="106" t="n">
        <v>-0.408426483233029</v>
      </c>
      <c r="I149" s="106" t="n">
        <v>0.594395697707341</v>
      </c>
      <c r="J149" s="106" t="n">
        <v>2.0288059470342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0936062053557</v>
      </c>
      <c r="D150" s="106" t="n">
        <v>1.72413793103448</v>
      </c>
      <c r="E150" s="106" t="n">
        <v>-0.328260220829606</v>
      </c>
      <c r="F150" s="106" t="n">
        <v>-0.332752337189035</v>
      </c>
      <c r="G150" s="106" t="n">
        <v>-2.31164383561644</v>
      </c>
      <c r="H150" s="106" t="n">
        <v>-0.0647528599179879</v>
      </c>
      <c r="I150" s="106" t="n">
        <v>-0.140686550365771</v>
      </c>
      <c r="J150" s="106" t="n">
        <v>-1.1232544019429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5865321052398</v>
      </c>
      <c r="D151" s="106" t="n">
        <v>-0.564971751412429</v>
      </c>
      <c r="E151" s="106" t="n">
        <v>0.0598802395209646</v>
      </c>
      <c r="F151" s="106" t="n">
        <v>0.143084260731328</v>
      </c>
      <c r="G151" s="106" t="n">
        <v>1.05170902716914</v>
      </c>
      <c r="H151" s="106" t="n">
        <v>-0.388768898488124</v>
      </c>
      <c r="I151" s="106" t="n">
        <v>-0.197238658777124</v>
      </c>
      <c r="J151" s="106" t="n">
        <v>-0.39914031317164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20856323107481</v>
      </c>
      <c r="D152" s="106" t="n">
        <v>-0.568181818181827</v>
      </c>
      <c r="E152" s="106" t="n">
        <v>0.329144225014957</v>
      </c>
      <c r="F152" s="106" t="n">
        <v>0.460390538180661</v>
      </c>
      <c r="G152" s="106" t="n">
        <v>-0.867302688638333</v>
      </c>
      <c r="H152" s="106" t="n">
        <v>-0.368603642671289</v>
      </c>
      <c r="I152" s="106" t="n">
        <v>0.25409373235459</v>
      </c>
      <c r="J152" s="106" t="n">
        <v>1.7725030826140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263469898563784</v>
      </c>
      <c r="D153" s="106" t="n">
        <v>-1.14285714285714</v>
      </c>
      <c r="E153" s="106" t="n">
        <v>-0.134208171786469</v>
      </c>
      <c r="F153" s="106" t="n">
        <v>-0.300252844500619</v>
      </c>
      <c r="G153" s="106" t="n">
        <v>-1.13735783027121</v>
      </c>
      <c r="H153" s="106" t="n">
        <v>0.130576713819352</v>
      </c>
      <c r="I153" s="106" t="n">
        <v>1.57702055758942</v>
      </c>
      <c r="J153" s="106" t="n">
        <v>-0.4846281993033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66311075991052</v>
      </c>
      <c r="D154" s="106" t="n">
        <v>1.15606936416187</v>
      </c>
      <c r="E154" s="106" t="n">
        <v>1.2393609078692</v>
      </c>
      <c r="F154" s="106" t="n">
        <v>1.12537644634646</v>
      </c>
      <c r="G154" s="106" t="n">
        <v>0.265486725663706</v>
      </c>
      <c r="H154" s="106" t="n">
        <v>0.0434688111280224</v>
      </c>
      <c r="I154" s="106" t="n">
        <v>0.720820626559473</v>
      </c>
      <c r="J154" s="106" t="n">
        <v>0.19783898949931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82940457482124</v>
      </c>
      <c r="D155" s="106" t="n">
        <v>0.571428571428584</v>
      </c>
      <c r="E155" s="106" t="n">
        <v>-0.766961651917399</v>
      </c>
      <c r="F155" s="106" t="n">
        <v>-0.673981191222566</v>
      </c>
      <c r="G155" s="106" t="n">
        <v>-2.03000882612534</v>
      </c>
      <c r="H155" s="106" t="n">
        <v>0.260699543775786</v>
      </c>
      <c r="I155" s="106" t="n">
        <v>0.247729149463268</v>
      </c>
      <c r="J155" s="106" t="n">
        <v>0.5164034021871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70387522390655</v>
      </c>
      <c r="D156" s="106" t="n">
        <v>-0.568181818181827</v>
      </c>
      <c r="E156" s="106" t="n">
        <v>-0.386444708680145</v>
      </c>
      <c r="F156" s="106" t="n">
        <v>-0.347167429382992</v>
      </c>
      <c r="G156" s="106" t="n">
        <v>-0.900900900900908</v>
      </c>
      <c r="H156" s="106" t="n">
        <v>-0.108342361863478</v>
      </c>
      <c r="I156" s="106" t="n">
        <v>0.192202086765519</v>
      </c>
      <c r="J156" s="106" t="n">
        <v>-0.06044122091267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75054704595254</v>
      </c>
      <c r="D157" s="106" t="n">
        <v>-1.71428571428571</v>
      </c>
      <c r="E157" s="106" t="n">
        <v>0.417785735601314</v>
      </c>
      <c r="F157" s="106" t="n">
        <v>0.332541567695955</v>
      </c>
      <c r="G157" s="106" t="n">
        <v>-2.36363636363636</v>
      </c>
      <c r="H157" s="106" t="n">
        <v>0.108459869848161</v>
      </c>
      <c r="I157" s="106" t="n">
        <v>-0.301452452726764</v>
      </c>
      <c r="J157" s="106" t="n">
        <v>0.045358330813428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0175085354110252</v>
      </c>
      <c r="D158" s="106" t="n">
        <v>-1.74418604651163</v>
      </c>
      <c r="E158" s="106" t="n">
        <v>-0.0891530460624068</v>
      </c>
      <c r="F158" s="106" t="n">
        <v>-0.110479797979806</v>
      </c>
      <c r="G158" s="106" t="n">
        <v>-2.60707635009311</v>
      </c>
      <c r="H158" s="106" t="n">
        <v>0.39003250270855</v>
      </c>
      <c r="I158" s="106" t="n">
        <v>1.64925783397469</v>
      </c>
      <c r="J158" s="106" t="n">
        <v>-0.5591657850989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97592997811819</v>
      </c>
      <c r="D159" s="106" t="n">
        <v>-1.18343195266273</v>
      </c>
      <c r="E159" s="106" t="n">
        <v>-0.624628197501494</v>
      </c>
      <c r="F159" s="106" t="n">
        <v>-0.568810238584291</v>
      </c>
      <c r="G159" s="106" t="n">
        <v>-0.382409177820279</v>
      </c>
      <c r="H159" s="106" t="n">
        <v>-0.410101446147209</v>
      </c>
      <c r="I159" s="106" t="n">
        <v>0</v>
      </c>
      <c r="J159" s="106" t="n">
        <v>-0.015197568389041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46203142832087</v>
      </c>
      <c r="D160" s="106" t="n">
        <v>0</v>
      </c>
      <c r="E160" s="106" t="n">
        <v>0.164621370847073</v>
      </c>
      <c r="F160" s="106" t="n">
        <v>0.0953440330525979</v>
      </c>
      <c r="G160" s="106" t="n">
        <v>0.0959692898272522</v>
      </c>
      <c r="H160" s="106" t="n">
        <v>0.0866926744690204</v>
      </c>
      <c r="I160" s="106" t="n">
        <v>0.405624661979459</v>
      </c>
      <c r="J160" s="106" t="n">
        <v>-0.21279829761361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287819641207</v>
      </c>
      <c r="D161" s="106" t="n">
        <v>2.99401197604792</v>
      </c>
      <c r="E161" s="106" t="n">
        <v>0.567757358434179</v>
      </c>
      <c r="F161" s="106" t="n">
        <v>0.539768217177311</v>
      </c>
      <c r="G161" s="106" t="n">
        <v>-0.575263662511986</v>
      </c>
      <c r="H161" s="106" t="n">
        <v>-0.12992637505414</v>
      </c>
      <c r="I161" s="106" t="n">
        <v>0.0807971990304282</v>
      </c>
      <c r="J161" s="106" t="n">
        <v>0.04569687738005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319670695393228</v>
      </c>
      <c r="D162" s="106" t="n">
        <v>-2.90697674418605</v>
      </c>
      <c r="E162" s="106" t="n">
        <v>0.148566334868505</v>
      </c>
      <c r="F162" s="106" t="n">
        <v>0.221064266540338</v>
      </c>
      <c r="G162" s="106" t="n">
        <v>-2.98939247830279</v>
      </c>
      <c r="H162" s="106" t="n">
        <v>0.281873373807471</v>
      </c>
      <c r="I162" s="106" t="n">
        <v>1.6146393972013</v>
      </c>
      <c r="J162" s="106" t="n">
        <v>0.39585870889158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397223798507</v>
      </c>
      <c r="D163" s="106" t="n">
        <v>0.598802395209575</v>
      </c>
      <c r="E163" s="106" t="n">
        <v>0.68239133659695</v>
      </c>
      <c r="F163" s="106" t="n">
        <v>0.677485426185598</v>
      </c>
      <c r="G163" s="106" t="n">
        <v>3.87673956262424</v>
      </c>
      <c r="H163" s="106" t="n">
        <v>1.27567567567569</v>
      </c>
      <c r="I163" s="106" t="n">
        <v>1.50953389830508</v>
      </c>
      <c r="J163" s="106" t="n">
        <v>0.4246284501061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66143740006027</v>
      </c>
      <c r="D164" s="106" t="n">
        <v>1.19047619047619</v>
      </c>
      <c r="E164" s="106" t="n">
        <v>1.06085162811256</v>
      </c>
      <c r="F164" s="106" t="n">
        <v>1.18935837245695</v>
      </c>
      <c r="G164" s="106" t="n">
        <v>0.191387559808632</v>
      </c>
      <c r="H164" s="106" t="n">
        <v>-0.256191289496172</v>
      </c>
      <c r="I164" s="106" t="n">
        <v>2.03495956170102</v>
      </c>
      <c r="J164" s="106" t="n">
        <v>-0.1661129568106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1800601633006</v>
      </c>
      <c r="D165" s="106" t="n">
        <v>1.17647058823529</v>
      </c>
      <c r="E165" s="106" t="n">
        <v>-0.306167079749244</v>
      </c>
      <c r="F165" s="106" t="n">
        <v>-0.262913702443555</v>
      </c>
      <c r="G165" s="106" t="n">
        <v>1.43266475644698</v>
      </c>
      <c r="H165" s="106" t="n">
        <v>0.599315068493155</v>
      </c>
      <c r="I165" s="106" t="n">
        <v>0.204551265660939</v>
      </c>
      <c r="J165" s="106" t="n">
        <v>0.6353047950385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42220699108979</v>
      </c>
      <c r="D166" s="106" t="n">
        <v>1.74418604651163</v>
      </c>
      <c r="E166" s="106" t="n">
        <v>1.60865750219364</v>
      </c>
      <c r="F166" s="106" t="n">
        <v>1.44208404403786</v>
      </c>
      <c r="G166" s="106" t="n">
        <v>3.38983050847459</v>
      </c>
      <c r="H166" s="106" t="n">
        <v>1.19148936170213</v>
      </c>
      <c r="I166" s="106" t="n">
        <v>2.29650421025774</v>
      </c>
      <c r="J166" s="106" t="n">
        <v>0.55614008717871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96789998310518</v>
      </c>
      <c r="D167" s="106" t="n">
        <v>1.14285714285714</v>
      </c>
      <c r="E167" s="106" t="n">
        <v>2.25964306275186</v>
      </c>
      <c r="F167" s="106" t="n">
        <v>2.491592785081</v>
      </c>
      <c r="G167" s="106" t="n">
        <v>-2.09471766848817</v>
      </c>
      <c r="H167" s="106" t="n">
        <v>1.00925147182505</v>
      </c>
      <c r="I167" s="106" t="n">
        <v>1.87079072087803</v>
      </c>
      <c r="J167" s="106" t="n">
        <v>-0.3437967115097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672800267648</v>
      </c>
      <c r="D168" s="106" t="n">
        <v>-0.564971751412429</v>
      </c>
      <c r="E168" s="106" t="n">
        <v>-0.520760028149184</v>
      </c>
      <c r="F168" s="106" t="n">
        <v>-0.268456375838909</v>
      </c>
      <c r="G168" s="106" t="n">
        <v>0.0930232558139466</v>
      </c>
      <c r="H168" s="106" t="n">
        <v>0.166527893422156</v>
      </c>
      <c r="I168" s="106" t="n">
        <v>0.342801175318314</v>
      </c>
      <c r="J168" s="106" t="n">
        <v>0.82495875206238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43353373413478</v>
      </c>
      <c r="D169" s="106" t="n">
        <v>0.568181818181813</v>
      </c>
      <c r="E169" s="106" t="n">
        <v>1.44312393887944</v>
      </c>
      <c r="F169" s="106" t="n">
        <v>1.43562135486764</v>
      </c>
      <c r="G169" s="106" t="n">
        <v>0.929368029739777</v>
      </c>
      <c r="H169" s="106" t="n">
        <v>1.16375727348297</v>
      </c>
      <c r="I169" s="106" t="n">
        <v>1.48853099072721</v>
      </c>
      <c r="J169" s="106" t="n">
        <v>-0.41654269562630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80508404405066</v>
      </c>
      <c r="D170" s="106" t="n">
        <v>3.954802259887</v>
      </c>
      <c r="E170" s="106" t="n">
        <v>1.4086471408647</v>
      </c>
      <c r="F170" s="106" t="n">
        <v>0.973020787262271</v>
      </c>
      <c r="G170" s="106" t="n">
        <v>3.31491712707184</v>
      </c>
      <c r="H170" s="106" t="n">
        <v>1.253081347576</v>
      </c>
      <c r="I170" s="106" t="n">
        <v>2.21207020918487</v>
      </c>
      <c r="J170" s="106" t="n">
        <v>2.076486405736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1805612037419</v>
      </c>
      <c r="D171" s="106" t="n">
        <v>-1.08695652173914</v>
      </c>
      <c r="E171" s="106" t="n">
        <v>1.196534176867</v>
      </c>
      <c r="F171" s="106" t="n">
        <v>1.46006716308951</v>
      </c>
      <c r="G171" s="106" t="n">
        <v>-3.11942959001784</v>
      </c>
      <c r="H171" s="106" t="n">
        <v>0.466626090484894</v>
      </c>
      <c r="I171" s="106" t="n">
        <v>1.38790872735828</v>
      </c>
      <c r="J171" s="106" t="n">
        <v>1.097614517781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01697786022521</v>
      </c>
      <c r="D172" s="106" t="n">
        <v>2.19780219780219</v>
      </c>
      <c r="E172" s="106" t="n">
        <v>-0.679532481652629</v>
      </c>
      <c r="F172" s="106" t="n">
        <v>-0.359763994819389</v>
      </c>
      <c r="G172" s="106" t="n">
        <v>-0.0919963201471887</v>
      </c>
      <c r="H172" s="106" t="n">
        <v>3.95799676898221</v>
      </c>
      <c r="I172" s="106" t="n">
        <v>1.02088167053364</v>
      </c>
      <c r="J172" s="106" t="n">
        <v>-0.27504342790966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013936165954</v>
      </c>
      <c r="D173" s="106" t="n">
        <v>0.537634408602145</v>
      </c>
      <c r="E173" s="106" t="n">
        <v>0.136836343732909</v>
      </c>
      <c r="F173" s="106" t="n">
        <v>-0.0433275563258206</v>
      </c>
      <c r="G173" s="106" t="n">
        <v>0</v>
      </c>
      <c r="H173" s="106" t="n">
        <v>-1.88422688422688</v>
      </c>
      <c r="I173" s="106" t="n">
        <v>-0.1837390904915</v>
      </c>
      <c r="J173" s="106" t="n">
        <v>1.7999709682101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35962561497533</v>
      </c>
      <c r="D174" s="106" t="n">
        <v>2.13903743315507</v>
      </c>
      <c r="E174" s="106" t="n">
        <v>-3.97649631046735</v>
      </c>
      <c r="F174" s="106" t="n">
        <v>-4.81144343302991</v>
      </c>
      <c r="G174" s="106" t="n">
        <v>1.56537753222837</v>
      </c>
      <c r="H174" s="106" t="n">
        <v>-0.0395961195802812</v>
      </c>
      <c r="I174" s="106" t="n">
        <v>-1.72572480441787</v>
      </c>
      <c r="J174" s="106" t="n">
        <v>1.611293312419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73618120886658</v>
      </c>
      <c r="D175" s="106" t="n">
        <v>1.04712041884815</v>
      </c>
      <c r="E175" s="106" t="n">
        <v>-1.8926995873061</v>
      </c>
      <c r="F175" s="106" t="n">
        <v>-1.65452337583484</v>
      </c>
      <c r="G175" s="106" t="n">
        <v>-1.08794197642791</v>
      </c>
      <c r="H175" s="106" t="n">
        <v>-0.237670825906136</v>
      </c>
      <c r="I175" s="106" t="n">
        <v>0.304378365722329</v>
      </c>
      <c r="J175" s="106" t="n">
        <v>1.3892786977266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412554602815064</v>
      </c>
      <c r="D176" s="106" t="n">
        <v>0.518134715025909</v>
      </c>
      <c r="E176" s="106" t="n">
        <v>-0.449666376559335</v>
      </c>
      <c r="F176" s="106" t="n">
        <v>-0.0926068837783731</v>
      </c>
      <c r="G176" s="106" t="n">
        <v>0</v>
      </c>
      <c r="H176" s="106" t="n">
        <v>0.397061743101062</v>
      </c>
      <c r="I176" s="106" t="n">
        <v>-0.186741363211965</v>
      </c>
      <c r="J176" s="106" t="n">
        <v>1.660899653979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61822283090311</v>
      </c>
      <c r="D177" s="106" t="n">
        <v>0.515463917525779</v>
      </c>
      <c r="E177" s="106" t="n">
        <v>0</v>
      </c>
      <c r="F177" s="106" t="n">
        <v>-0.1081415108914</v>
      </c>
      <c r="G177" s="106" t="n">
        <v>-0.458295142071492</v>
      </c>
      <c r="H177" s="106" t="n">
        <v>-0.079098279612424</v>
      </c>
      <c r="I177" s="106" t="n">
        <v>0.841908325537872</v>
      </c>
      <c r="J177" s="106" t="n">
        <v>0.5037440435670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948133863645495</v>
      </c>
      <c r="D178" s="106" t="n">
        <v>0</v>
      </c>
      <c r="E178" s="106" t="n">
        <v>1.55908494827337</v>
      </c>
      <c r="F178" s="106" t="n">
        <v>1.00525827404887</v>
      </c>
      <c r="G178" s="106" t="n">
        <v>-2.67034990791896</v>
      </c>
      <c r="H178" s="106" t="n">
        <v>0.494755590738166</v>
      </c>
      <c r="I178" s="106" t="n">
        <v>1.5074211502783</v>
      </c>
      <c r="J178" s="106" t="n">
        <v>0.9211595773503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0934850957138</v>
      </c>
      <c r="D179" s="106" t="n">
        <v>1.53846153846153</v>
      </c>
      <c r="E179" s="106" t="n">
        <v>1.90817790530846</v>
      </c>
      <c r="F179" s="106" t="n">
        <v>2.2508038585209</v>
      </c>
      <c r="G179" s="106" t="n">
        <v>3.2166508987701</v>
      </c>
      <c r="H179" s="106" t="n">
        <v>0.945254037022437</v>
      </c>
      <c r="I179" s="106" t="n">
        <v>1.75919579620745</v>
      </c>
      <c r="J179" s="106" t="n">
        <v>0.45637583892616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97171590194</v>
      </c>
      <c r="D180" s="106" t="n">
        <v>1.51515151515152</v>
      </c>
      <c r="E180" s="106" t="n">
        <v>-0.0281571167112418</v>
      </c>
      <c r="F180" s="106" t="n">
        <v>0.344414495357896</v>
      </c>
      <c r="G180" s="106" t="n">
        <v>1.19156736938588</v>
      </c>
      <c r="H180" s="106" t="n">
        <v>0.585251658213039</v>
      </c>
      <c r="I180" s="106" t="n">
        <v>1.59407274360126</v>
      </c>
      <c r="J180" s="106" t="n">
        <v>0.1469802244788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9008</v>
      </c>
      <c r="D11" s="171" t="n">
        <v>1648</v>
      </c>
      <c r="E11" s="171" t="n">
        <v>11713</v>
      </c>
      <c r="F11" s="171" t="n">
        <v>10947</v>
      </c>
      <c r="G11" s="171" t="n">
        <v>2772</v>
      </c>
      <c r="H11" s="171" t="n">
        <v>9320</v>
      </c>
      <c r="I11" s="171" t="n">
        <v>3663</v>
      </c>
      <c r="J11" s="171" t="n">
        <v>9880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47</v>
      </c>
      <c r="D12" s="171" t="n">
        <v>1530</v>
      </c>
      <c r="E12" s="171" t="n">
        <v>11471</v>
      </c>
      <c r="F12" s="171" t="n">
        <v>10718</v>
      </c>
      <c r="G12" s="171" t="n">
        <v>2803</v>
      </c>
      <c r="H12" s="171" t="n">
        <v>9314</v>
      </c>
      <c r="I12" s="171" t="n">
        <v>3719</v>
      </c>
      <c r="J12" s="171" t="n">
        <v>9896</v>
      </c>
    </row>
    <row r="13" customFormat="false" ht="11.1" hidden="true" customHeight="true" outlineLevel="0" collapsed="false">
      <c r="A13" s="102"/>
      <c r="B13" s="103" t="s">
        <v>276</v>
      </c>
      <c r="C13" s="171" t="n">
        <v>38405</v>
      </c>
      <c r="D13" s="171" t="n">
        <v>1466</v>
      </c>
      <c r="E13" s="171" t="n">
        <v>11168</v>
      </c>
      <c r="F13" s="171" t="n">
        <v>10437</v>
      </c>
      <c r="G13" s="171" t="n">
        <v>2814</v>
      </c>
      <c r="H13" s="171" t="n">
        <v>9300</v>
      </c>
      <c r="I13" s="171" t="n">
        <v>3752</v>
      </c>
      <c r="J13" s="171" t="n">
        <v>9912</v>
      </c>
    </row>
    <row r="14" customFormat="false" ht="11.1" hidden="true" customHeight="true" outlineLevel="0" collapsed="false">
      <c r="A14" s="102"/>
      <c r="B14" s="103" t="s">
        <v>277</v>
      </c>
      <c r="C14" s="171" t="n">
        <v>38330</v>
      </c>
      <c r="D14" s="171" t="n">
        <v>1425</v>
      </c>
      <c r="E14" s="171" t="n">
        <v>10975</v>
      </c>
      <c r="F14" s="171" t="n">
        <v>10263</v>
      </c>
      <c r="G14" s="171" t="n">
        <v>2827</v>
      </c>
      <c r="H14" s="171" t="n">
        <v>9334</v>
      </c>
      <c r="I14" s="171" t="n">
        <v>3811</v>
      </c>
      <c r="J14" s="171" t="n">
        <v>997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82</v>
      </c>
      <c r="D15" s="171" t="n">
        <v>1362</v>
      </c>
      <c r="E15" s="171" t="n">
        <v>10749</v>
      </c>
      <c r="F15" s="171" t="n">
        <v>10062</v>
      </c>
      <c r="G15" s="171" t="n">
        <v>2876</v>
      </c>
      <c r="H15" s="171" t="n">
        <v>9369</v>
      </c>
      <c r="I15" s="171" t="n">
        <v>3872</v>
      </c>
      <c r="J15" s="171" t="n">
        <v>10041</v>
      </c>
    </row>
    <row r="16" customFormat="false" ht="11.1" hidden="true" customHeight="true" outlineLevel="0" collapsed="false">
      <c r="A16" s="102"/>
      <c r="B16" s="103" t="s">
        <v>275</v>
      </c>
      <c r="C16" s="171" t="n">
        <v>38150</v>
      </c>
      <c r="D16" s="171" t="n">
        <v>1314</v>
      </c>
      <c r="E16" s="171" t="n">
        <v>10554</v>
      </c>
      <c r="F16" s="171" t="n">
        <v>9880</v>
      </c>
      <c r="G16" s="171" t="n">
        <v>2917</v>
      </c>
      <c r="H16" s="171" t="n">
        <v>9356</v>
      </c>
      <c r="I16" s="171" t="n">
        <v>3921</v>
      </c>
      <c r="J16" s="171" t="n">
        <v>10082</v>
      </c>
    </row>
    <row r="17" customFormat="false" ht="11.1" hidden="true" customHeight="true" outlineLevel="0" collapsed="false">
      <c r="A17" s="102"/>
      <c r="B17" s="103" t="s">
        <v>276</v>
      </c>
      <c r="C17" s="171" t="n">
        <v>37973</v>
      </c>
      <c r="D17" s="171" t="n">
        <v>1274</v>
      </c>
      <c r="E17" s="171" t="n">
        <v>10373</v>
      </c>
      <c r="F17" s="171" t="n">
        <v>9715</v>
      </c>
      <c r="G17" s="171" t="n">
        <v>2936</v>
      </c>
      <c r="H17" s="171" t="n">
        <v>9340</v>
      </c>
      <c r="I17" s="171" t="n">
        <v>3957</v>
      </c>
      <c r="J17" s="171" t="n">
        <v>10109</v>
      </c>
    </row>
    <row r="18" customFormat="false" ht="11.1" hidden="true" customHeight="true" outlineLevel="0" collapsed="false">
      <c r="A18" s="102"/>
      <c r="B18" s="103" t="s">
        <v>277</v>
      </c>
      <c r="C18" s="171" t="n">
        <v>37813</v>
      </c>
      <c r="D18" s="171" t="n">
        <v>1245</v>
      </c>
      <c r="E18" s="171" t="n">
        <v>10193</v>
      </c>
      <c r="F18" s="171" t="n">
        <v>9549</v>
      </c>
      <c r="G18" s="171" t="n">
        <v>2946</v>
      </c>
      <c r="H18" s="171" t="n">
        <v>9319</v>
      </c>
      <c r="I18" s="171" t="n">
        <v>3990</v>
      </c>
      <c r="J18" s="171" t="n">
        <v>101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54</v>
      </c>
      <c r="D19" s="171" t="n">
        <v>1223</v>
      </c>
      <c r="E19" s="171" t="n">
        <v>10006</v>
      </c>
      <c r="F19" s="171" t="n">
        <v>9370</v>
      </c>
      <c r="G19" s="171" t="n">
        <v>2985</v>
      </c>
      <c r="H19" s="171" t="n">
        <v>9344</v>
      </c>
      <c r="I19" s="171" t="n">
        <v>4028</v>
      </c>
      <c r="J19" s="171" t="n">
        <v>1015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92</v>
      </c>
      <c r="D20" s="171" t="n">
        <v>1201</v>
      </c>
      <c r="E20" s="171" t="n">
        <v>9821</v>
      </c>
      <c r="F20" s="171" t="n">
        <v>9196</v>
      </c>
      <c r="G20" s="171" t="n">
        <v>3012</v>
      </c>
      <c r="H20" s="171" t="n">
        <v>9334</v>
      </c>
      <c r="I20" s="171" t="n">
        <v>4057</v>
      </c>
      <c r="J20" s="171" t="n">
        <v>10166</v>
      </c>
    </row>
    <row r="21" customFormat="false" ht="11.1" hidden="true" customHeight="true" outlineLevel="0" collapsed="false">
      <c r="A21" s="102"/>
      <c r="B21" s="103" t="s">
        <v>276</v>
      </c>
      <c r="C21" s="171" t="n">
        <v>37475</v>
      </c>
      <c r="D21" s="171" t="n">
        <v>1181</v>
      </c>
      <c r="E21" s="171" t="n">
        <v>9638</v>
      </c>
      <c r="F21" s="171" t="n">
        <v>9026</v>
      </c>
      <c r="G21" s="171" t="n">
        <v>3046</v>
      </c>
      <c r="H21" s="171" t="n">
        <v>9331</v>
      </c>
      <c r="I21" s="171" t="n">
        <v>4106</v>
      </c>
      <c r="J21" s="171" t="n">
        <v>10183</v>
      </c>
    </row>
    <row r="22" customFormat="false" ht="11.1" hidden="true" customHeight="true" outlineLevel="0" collapsed="false">
      <c r="A22" s="102"/>
      <c r="B22" s="103" t="s">
        <v>277</v>
      </c>
      <c r="C22" s="171" t="n">
        <v>37412</v>
      </c>
      <c r="D22" s="171" t="n">
        <v>1167</v>
      </c>
      <c r="E22" s="171" t="n">
        <v>9491</v>
      </c>
      <c r="F22" s="171" t="n">
        <v>8883</v>
      </c>
      <c r="G22" s="171" t="n">
        <v>3078</v>
      </c>
      <c r="H22" s="171" t="n">
        <v>9316</v>
      </c>
      <c r="I22" s="171" t="n">
        <v>4154</v>
      </c>
      <c r="J22" s="171" t="n">
        <v>1020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511</v>
      </c>
      <c r="D23" s="171" t="n">
        <v>1159</v>
      </c>
      <c r="E23" s="171" t="n">
        <v>9389</v>
      </c>
      <c r="F23" s="171" t="n">
        <v>8792</v>
      </c>
      <c r="G23" s="171" t="n">
        <v>3120</v>
      </c>
      <c r="H23" s="171" t="n">
        <v>9318</v>
      </c>
      <c r="I23" s="171" t="n">
        <v>4211</v>
      </c>
      <c r="J23" s="171" t="n">
        <v>1030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5</v>
      </c>
      <c r="D24" s="171" t="n">
        <v>1145</v>
      </c>
      <c r="E24" s="171" t="n">
        <v>9264</v>
      </c>
      <c r="F24" s="171" t="n">
        <v>8675</v>
      </c>
      <c r="G24" s="171" t="n">
        <v>3154</v>
      </c>
      <c r="H24" s="171" t="n">
        <v>9306</v>
      </c>
      <c r="I24" s="171" t="n">
        <v>4255</v>
      </c>
      <c r="J24" s="171" t="n">
        <v>10339</v>
      </c>
    </row>
    <row r="25" customFormat="false" ht="11.1" hidden="true" customHeight="true" outlineLevel="0" collapsed="false">
      <c r="A25" s="102"/>
      <c r="B25" s="103" t="s">
        <v>276</v>
      </c>
      <c r="C25" s="171" t="n">
        <v>37504</v>
      </c>
      <c r="D25" s="171" t="n">
        <v>1137</v>
      </c>
      <c r="E25" s="171" t="n">
        <v>9186</v>
      </c>
      <c r="F25" s="171" t="n">
        <v>8598</v>
      </c>
      <c r="G25" s="171" t="n">
        <v>3188</v>
      </c>
      <c r="H25" s="171" t="n">
        <v>9298</v>
      </c>
      <c r="I25" s="171" t="n">
        <v>4301</v>
      </c>
      <c r="J25" s="171" t="n">
        <v>10403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2</v>
      </c>
      <c r="E26" s="171" t="n">
        <v>9123</v>
      </c>
      <c r="F26" s="171" t="n">
        <v>8545</v>
      </c>
      <c r="G26" s="171" t="n">
        <v>3223</v>
      </c>
      <c r="H26" s="171" t="n">
        <v>9296</v>
      </c>
      <c r="I26" s="171" t="n">
        <v>4347</v>
      </c>
      <c r="J26" s="171" t="n">
        <v>1044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612</v>
      </c>
      <c r="D27" s="171" t="n">
        <v>1116</v>
      </c>
      <c r="E27" s="171" t="n">
        <v>9089</v>
      </c>
      <c r="F27" s="171" t="n">
        <v>8515</v>
      </c>
      <c r="G27" s="171" t="n">
        <v>3244</v>
      </c>
      <c r="H27" s="171" t="n">
        <v>9283</v>
      </c>
      <c r="I27" s="171" t="n">
        <v>4385</v>
      </c>
      <c r="J27" s="171" t="n">
        <v>10479</v>
      </c>
    </row>
    <row r="28" customFormat="false" ht="11.1" hidden="true" customHeight="true" outlineLevel="0" collapsed="false">
      <c r="A28" s="102"/>
      <c r="B28" s="103" t="s">
        <v>275</v>
      </c>
      <c r="C28" s="171" t="n">
        <v>37614</v>
      </c>
      <c r="D28" s="171" t="n">
        <v>1103</v>
      </c>
      <c r="E28" s="171" t="n">
        <v>9032</v>
      </c>
      <c r="F28" s="171" t="n">
        <v>8465</v>
      </c>
      <c r="G28" s="171" t="n">
        <v>3243</v>
      </c>
      <c r="H28" s="171" t="n">
        <v>9298</v>
      </c>
      <c r="I28" s="171" t="n">
        <v>4434</v>
      </c>
      <c r="J28" s="171" t="n">
        <v>10510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1</v>
      </c>
      <c r="D29" s="171" t="n">
        <v>1063</v>
      </c>
      <c r="E29" s="171" t="n">
        <v>8981</v>
      </c>
      <c r="F29" s="171" t="n">
        <v>8422</v>
      </c>
      <c r="G29" s="171" t="n">
        <v>3224</v>
      </c>
      <c r="H29" s="171" t="n">
        <v>9308</v>
      </c>
      <c r="I29" s="171" t="n">
        <v>4460</v>
      </c>
      <c r="J29" s="171" t="n">
        <v>10554</v>
      </c>
    </row>
    <row r="30" customFormat="false" ht="11.1" hidden="true" customHeight="true" outlineLevel="0" collapsed="false">
      <c r="A30" s="102"/>
      <c r="B30" s="103" t="s">
        <v>277</v>
      </c>
      <c r="C30" s="171" t="n">
        <v>37591</v>
      </c>
      <c r="D30" s="171" t="n">
        <v>1034</v>
      </c>
      <c r="E30" s="171" t="n">
        <v>8920</v>
      </c>
      <c r="F30" s="171" t="n">
        <v>8369</v>
      </c>
      <c r="G30" s="171" t="n">
        <v>3228</v>
      </c>
      <c r="H30" s="171" t="n">
        <v>9308</v>
      </c>
      <c r="I30" s="171" t="n">
        <v>4498</v>
      </c>
      <c r="J30" s="171" t="n">
        <v>106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12</v>
      </c>
      <c r="D31" s="171" t="n">
        <v>978</v>
      </c>
      <c r="E31" s="171" t="n">
        <v>8851</v>
      </c>
      <c r="F31" s="171" t="n">
        <v>8304</v>
      </c>
      <c r="G31" s="171" t="n">
        <v>3138</v>
      </c>
      <c r="H31" s="171" t="n">
        <v>9301</v>
      </c>
      <c r="I31" s="171" t="n">
        <v>4552</v>
      </c>
      <c r="J31" s="171" t="n">
        <v>10668</v>
      </c>
    </row>
    <row r="32" customFormat="false" ht="11.1" hidden="true" customHeight="true" outlineLevel="0" collapsed="false">
      <c r="A32" s="102"/>
      <c r="B32" s="103" t="s">
        <v>275</v>
      </c>
      <c r="C32" s="171" t="n">
        <v>37554</v>
      </c>
      <c r="D32" s="171" t="n">
        <v>972</v>
      </c>
      <c r="E32" s="171" t="n">
        <v>8786</v>
      </c>
      <c r="F32" s="171" t="n">
        <v>8246</v>
      </c>
      <c r="G32" s="171" t="n">
        <v>3148</v>
      </c>
      <c r="H32" s="171" t="n">
        <v>9309</v>
      </c>
      <c r="I32" s="171" t="n">
        <v>4590</v>
      </c>
      <c r="J32" s="171" t="n">
        <v>1075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92</v>
      </c>
      <c r="D33" s="171" t="n">
        <v>971</v>
      </c>
      <c r="E33" s="171" t="n">
        <v>8712</v>
      </c>
      <c r="F33" s="171" t="n">
        <v>8181</v>
      </c>
      <c r="G33" s="171" t="n">
        <v>3141</v>
      </c>
      <c r="H33" s="171" t="n">
        <v>9291</v>
      </c>
      <c r="I33" s="171" t="n">
        <v>4623</v>
      </c>
      <c r="J33" s="171" t="n">
        <v>10768</v>
      </c>
    </row>
    <row r="34" customFormat="false" ht="11.1" hidden="true" customHeight="true" outlineLevel="0" collapsed="false">
      <c r="A34" s="102"/>
      <c r="B34" s="103" t="s">
        <v>277</v>
      </c>
      <c r="C34" s="171" t="n">
        <v>37411</v>
      </c>
      <c r="D34" s="171" t="n">
        <v>967</v>
      </c>
      <c r="E34" s="171" t="n">
        <v>8652</v>
      </c>
      <c r="F34" s="171" t="n">
        <v>8132</v>
      </c>
      <c r="G34" s="171" t="n">
        <v>3111</v>
      </c>
      <c r="H34" s="171" t="n">
        <v>9292</v>
      </c>
      <c r="I34" s="171" t="n">
        <v>4669</v>
      </c>
      <c r="J34" s="171" t="n">
        <v>107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381</v>
      </c>
      <c r="D35" s="171" t="n">
        <v>940</v>
      </c>
      <c r="E35" s="171" t="n">
        <v>8622</v>
      </c>
      <c r="F35" s="171" t="n">
        <v>8114</v>
      </c>
      <c r="G35" s="171" t="n">
        <v>2970</v>
      </c>
      <c r="H35" s="171" t="n">
        <v>9302</v>
      </c>
      <c r="I35" s="171" t="n">
        <v>4715</v>
      </c>
      <c r="J35" s="171" t="n">
        <v>10796</v>
      </c>
    </row>
    <row r="36" customFormat="false" ht="11.1" hidden="true" customHeight="true" outlineLevel="0" collapsed="false">
      <c r="A36" s="102"/>
      <c r="B36" s="103" t="s">
        <v>275</v>
      </c>
      <c r="C36" s="171" t="n">
        <v>37439</v>
      </c>
      <c r="D36" s="171" t="n">
        <v>958</v>
      </c>
      <c r="E36" s="171" t="n">
        <v>8595</v>
      </c>
      <c r="F36" s="171" t="n">
        <v>8094</v>
      </c>
      <c r="G36" s="171" t="n">
        <v>3036</v>
      </c>
      <c r="H36" s="171" t="n">
        <v>9290</v>
      </c>
      <c r="I36" s="171" t="n">
        <v>4755</v>
      </c>
      <c r="J36" s="171" t="n">
        <v>10815</v>
      </c>
    </row>
    <row r="37" customFormat="false" ht="11.1" hidden="true" customHeight="true" outlineLevel="0" collapsed="false">
      <c r="A37" s="102"/>
      <c r="B37" s="103" t="s">
        <v>276</v>
      </c>
      <c r="C37" s="171" t="n">
        <v>37507</v>
      </c>
      <c r="D37" s="171" t="n">
        <v>955</v>
      </c>
      <c r="E37" s="171" t="n">
        <v>8589</v>
      </c>
      <c r="F37" s="171" t="n">
        <v>8093</v>
      </c>
      <c r="G37" s="171" t="n">
        <v>3025</v>
      </c>
      <c r="H37" s="171" t="n">
        <v>9314</v>
      </c>
      <c r="I37" s="171" t="n">
        <v>4817</v>
      </c>
      <c r="J37" s="171" t="n">
        <v>10823</v>
      </c>
    </row>
    <row r="38" customFormat="false" ht="11.1" hidden="true" customHeight="true" outlineLevel="0" collapsed="false">
      <c r="A38" s="102"/>
      <c r="B38" s="103" t="s">
        <v>277</v>
      </c>
      <c r="C38" s="171" t="n">
        <v>37506</v>
      </c>
      <c r="D38" s="171" t="n">
        <v>958</v>
      </c>
      <c r="E38" s="171" t="n">
        <v>8574</v>
      </c>
      <c r="F38" s="171" t="n">
        <v>8079</v>
      </c>
      <c r="G38" s="171" t="n">
        <v>2999</v>
      </c>
      <c r="H38" s="171" t="n">
        <v>9324</v>
      </c>
      <c r="I38" s="171" t="n">
        <v>4874</v>
      </c>
      <c r="J38" s="171" t="n">
        <v>1078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2</v>
      </c>
      <c r="D39" s="171" t="n">
        <v>951</v>
      </c>
      <c r="E39" s="171" t="n">
        <v>8577</v>
      </c>
      <c r="F39" s="171" t="n">
        <v>8089</v>
      </c>
      <c r="G39" s="171" t="n">
        <v>2940</v>
      </c>
      <c r="H39" s="171" t="n">
        <v>9341</v>
      </c>
      <c r="I39" s="171" t="n">
        <v>4943</v>
      </c>
      <c r="J39" s="171" t="n">
        <v>10815</v>
      </c>
    </row>
    <row r="40" customFormat="false" ht="11.1" hidden="true" customHeight="true" outlineLevel="0" collapsed="false">
      <c r="A40" s="102"/>
      <c r="B40" s="103" t="s">
        <v>275</v>
      </c>
      <c r="C40" s="171" t="n">
        <v>37817</v>
      </c>
      <c r="D40" s="171" t="n">
        <v>954</v>
      </c>
      <c r="E40" s="171" t="n">
        <v>8626</v>
      </c>
      <c r="F40" s="171" t="n">
        <v>8144</v>
      </c>
      <c r="G40" s="171" t="n">
        <v>2912</v>
      </c>
      <c r="H40" s="171" t="n">
        <v>9432</v>
      </c>
      <c r="I40" s="171" t="n">
        <v>5032</v>
      </c>
      <c r="J40" s="171" t="n">
        <v>10872</v>
      </c>
    </row>
    <row r="41" customFormat="false" ht="11.1" hidden="true" customHeight="true" outlineLevel="0" collapsed="false">
      <c r="A41" s="102"/>
      <c r="B41" s="103" t="s">
        <v>276</v>
      </c>
      <c r="C41" s="171" t="n">
        <v>38029</v>
      </c>
      <c r="D41" s="171" t="n">
        <v>967</v>
      </c>
      <c r="E41" s="171" t="n">
        <v>8599</v>
      </c>
      <c r="F41" s="171" t="n">
        <v>8123</v>
      </c>
      <c r="G41" s="171" t="n">
        <v>2918</v>
      </c>
      <c r="H41" s="171" t="n">
        <v>9458</v>
      </c>
      <c r="I41" s="171" t="n">
        <v>5118</v>
      </c>
      <c r="J41" s="171" t="n">
        <v>10983</v>
      </c>
    </row>
    <row r="42" customFormat="false" ht="11.1" hidden="true" customHeight="true" outlineLevel="0" collapsed="false">
      <c r="A42" s="102"/>
      <c r="B42" s="103" t="s">
        <v>277</v>
      </c>
      <c r="C42" s="171" t="n">
        <v>38183</v>
      </c>
      <c r="D42" s="171" t="n">
        <v>958</v>
      </c>
      <c r="E42" s="171" t="n">
        <v>8604</v>
      </c>
      <c r="F42" s="171" t="n">
        <v>8130</v>
      </c>
      <c r="G42" s="171" t="n">
        <v>2878</v>
      </c>
      <c r="H42" s="171" t="n">
        <v>9491</v>
      </c>
      <c r="I42" s="171" t="n">
        <v>5205</v>
      </c>
      <c r="J42" s="171" t="n">
        <v>1105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8</v>
      </c>
      <c r="D43" s="171" t="n">
        <v>950</v>
      </c>
      <c r="E43" s="171" t="n">
        <v>8528</v>
      </c>
      <c r="F43" s="171" t="n">
        <v>8067</v>
      </c>
      <c r="G43" s="171" t="n">
        <v>2884</v>
      </c>
      <c r="H43" s="171" t="n">
        <v>9505</v>
      </c>
      <c r="I43" s="171" t="n">
        <v>5272</v>
      </c>
      <c r="J43" s="171" t="n">
        <v>11062</v>
      </c>
    </row>
    <row r="44" customFormat="false" ht="11.1" hidden="true" customHeight="true" outlineLevel="0" collapsed="false">
      <c r="A44" s="102"/>
      <c r="B44" s="103" t="s">
        <v>275</v>
      </c>
      <c r="C44" s="171" t="n">
        <v>38194</v>
      </c>
      <c r="D44" s="171" t="n">
        <v>943</v>
      </c>
      <c r="E44" s="171" t="n">
        <v>8468</v>
      </c>
      <c r="F44" s="171" t="n">
        <v>8016</v>
      </c>
      <c r="G44" s="171" t="n">
        <v>2860</v>
      </c>
      <c r="H44" s="171" t="n">
        <v>9497</v>
      </c>
      <c r="I44" s="171" t="n">
        <v>5369</v>
      </c>
      <c r="J44" s="171" t="n">
        <v>11070</v>
      </c>
    </row>
    <row r="45" customFormat="false" ht="11.1" hidden="true" customHeight="true" outlineLevel="0" collapsed="false">
      <c r="A45" s="102"/>
      <c r="B45" s="103" t="s">
        <v>276</v>
      </c>
      <c r="C45" s="171" t="n">
        <v>38547</v>
      </c>
      <c r="D45" s="171" t="n">
        <v>949</v>
      </c>
      <c r="E45" s="171" t="n">
        <v>8481</v>
      </c>
      <c r="F45" s="171" t="n">
        <v>8031</v>
      </c>
      <c r="G45" s="171" t="n">
        <v>2849</v>
      </c>
      <c r="H45" s="171" t="n">
        <v>9655</v>
      </c>
      <c r="I45" s="171" t="n">
        <v>5498</v>
      </c>
      <c r="J45" s="171" t="n">
        <v>11129</v>
      </c>
    </row>
    <row r="46" customFormat="false" ht="11.1" hidden="true" customHeight="true" outlineLevel="0" collapsed="false">
      <c r="A46" s="102"/>
      <c r="B46" s="103" t="s">
        <v>277</v>
      </c>
      <c r="C46" s="171" t="n">
        <v>38721</v>
      </c>
      <c r="D46" s="171" t="n">
        <v>944</v>
      </c>
      <c r="E46" s="171" t="n">
        <v>8486</v>
      </c>
      <c r="F46" s="171" t="n">
        <v>8038</v>
      </c>
      <c r="G46" s="171" t="n">
        <v>2850</v>
      </c>
      <c r="H46" s="171" t="n">
        <v>9694</v>
      </c>
      <c r="I46" s="171" t="n">
        <v>5567</v>
      </c>
      <c r="J46" s="171" t="n">
        <v>1117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40</v>
      </c>
      <c r="D47" s="171" t="n">
        <v>942</v>
      </c>
      <c r="E47" s="171" t="n">
        <v>8502</v>
      </c>
      <c r="F47" s="171" t="n">
        <v>8066</v>
      </c>
      <c r="G47" s="171" t="n">
        <v>2843</v>
      </c>
      <c r="H47" s="171" t="n">
        <v>9735</v>
      </c>
      <c r="I47" s="171" t="n">
        <v>5672</v>
      </c>
      <c r="J47" s="171" t="n">
        <v>11221</v>
      </c>
    </row>
    <row r="48" customFormat="false" ht="11.1" hidden="true" customHeight="true" outlineLevel="0" collapsed="false">
      <c r="A48" s="102"/>
      <c r="B48" s="103" t="s">
        <v>275</v>
      </c>
      <c r="C48" s="171" t="n">
        <v>39109</v>
      </c>
      <c r="D48" s="171" t="n">
        <v>938</v>
      </c>
      <c r="E48" s="171" t="n">
        <v>8527</v>
      </c>
      <c r="F48" s="171" t="n">
        <v>8099</v>
      </c>
      <c r="G48" s="171" t="n">
        <v>2796</v>
      </c>
      <c r="H48" s="171" t="n">
        <v>9813</v>
      </c>
      <c r="I48" s="171" t="n">
        <v>5776</v>
      </c>
      <c r="J48" s="171" t="n">
        <v>11275</v>
      </c>
    </row>
    <row r="49" customFormat="false" ht="11.1" hidden="true" customHeight="true" outlineLevel="0" collapsed="false">
      <c r="A49" s="102"/>
      <c r="B49" s="103" t="s">
        <v>276</v>
      </c>
      <c r="C49" s="171" t="n">
        <v>39194</v>
      </c>
      <c r="D49" s="171" t="n">
        <v>933</v>
      </c>
      <c r="E49" s="171" t="n">
        <v>8538</v>
      </c>
      <c r="F49" s="171" t="n">
        <v>8117</v>
      </c>
      <c r="G49" s="171" t="n">
        <v>2742</v>
      </c>
      <c r="H49" s="171" t="n">
        <v>9859</v>
      </c>
      <c r="I49" s="171" t="n">
        <v>5852</v>
      </c>
      <c r="J49" s="171" t="n">
        <v>11282</v>
      </c>
    </row>
    <row r="50" customFormat="false" ht="11.1" hidden="true" customHeight="true" outlineLevel="0" collapsed="false">
      <c r="A50" s="102"/>
      <c r="B50" s="103" t="s">
        <v>277</v>
      </c>
      <c r="C50" s="171" t="n">
        <v>39333</v>
      </c>
      <c r="D50" s="171" t="n">
        <v>934</v>
      </c>
      <c r="E50" s="171" t="n">
        <v>8562</v>
      </c>
      <c r="F50" s="171" t="n">
        <v>8150</v>
      </c>
      <c r="G50" s="171" t="n">
        <v>2702</v>
      </c>
      <c r="H50" s="171" t="n">
        <v>9895</v>
      </c>
      <c r="I50" s="171" t="n">
        <v>5903</v>
      </c>
      <c r="J50" s="171" t="n">
        <v>113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25</v>
      </c>
      <c r="D51" s="171" t="n">
        <v>934</v>
      </c>
      <c r="E51" s="171" t="n">
        <v>8582</v>
      </c>
      <c r="F51" s="171" t="n">
        <v>8173</v>
      </c>
      <c r="G51" s="171" t="n">
        <v>2670</v>
      </c>
      <c r="H51" s="171" t="n">
        <v>9858</v>
      </c>
      <c r="I51" s="171" t="n">
        <v>5933</v>
      </c>
      <c r="J51" s="171" t="n">
        <v>11326</v>
      </c>
    </row>
    <row r="52" customFormat="false" ht="11.1" hidden="true" customHeight="true" outlineLevel="0" collapsed="false">
      <c r="A52" s="102"/>
      <c r="B52" s="103" t="s">
        <v>275</v>
      </c>
      <c r="C52" s="171" t="n">
        <v>39358</v>
      </c>
      <c r="D52" s="171" t="n">
        <v>928</v>
      </c>
      <c r="E52" s="171" t="n">
        <v>8573</v>
      </c>
      <c r="F52" s="171" t="n">
        <v>8168</v>
      </c>
      <c r="G52" s="171" t="n">
        <v>2615</v>
      </c>
      <c r="H52" s="171" t="n">
        <v>9896</v>
      </c>
      <c r="I52" s="171" t="n">
        <v>5980</v>
      </c>
      <c r="J52" s="171" t="n">
        <v>11377</v>
      </c>
    </row>
    <row r="53" customFormat="false" ht="11.1" hidden="true" customHeight="true" outlineLevel="0" collapsed="false">
      <c r="A53" s="102"/>
      <c r="B53" s="103" t="s">
        <v>276</v>
      </c>
      <c r="C53" s="171" t="n">
        <v>39282</v>
      </c>
      <c r="D53" s="171" t="n">
        <v>922</v>
      </c>
      <c r="E53" s="171" t="n">
        <v>8526</v>
      </c>
      <c r="F53" s="171" t="n">
        <v>8124</v>
      </c>
      <c r="G53" s="171" t="n">
        <v>2573</v>
      </c>
      <c r="H53" s="171" t="n">
        <v>9887</v>
      </c>
      <c r="I53" s="171" t="n">
        <v>6004</v>
      </c>
      <c r="J53" s="171" t="n">
        <v>11376</v>
      </c>
    </row>
    <row r="54" customFormat="false" ht="11.1" hidden="true" customHeight="true" outlineLevel="0" collapsed="false">
      <c r="A54" s="102"/>
      <c r="B54" s="103" t="s">
        <v>277</v>
      </c>
      <c r="C54" s="171" t="n">
        <v>39298</v>
      </c>
      <c r="D54" s="171" t="n">
        <v>919</v>
      </c>
      <c r="E54" s="171" t="n">
        <v>8491</v>
      </c>
      <c r="F54" s="171" t="n">
        <v>8091</v>
      </c>
      <c r="G54" s="171" t="n">
        <v>2537</v>
      </c>
      <c r="H54" s="171" t="n">
        <v>9896</v>
      </c>
      <c r="I54" s="171" t="n">
        <v>6025</v>
      </c>
      <c r="J54" s="171" t="n">
        <v>114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305</v>
      </c>
      <c r="D55" s="171" t="n">
        <v>916</v>
      </c>
      <c r="E55" s="171" t="n">
        <v>8450</v>
      </c>
      <c r="F55" s="171" t="n">
        <v>8048</v>
      </c>
      <c r="G55" s="171" t="n">
        <v>2497</v>
      </c>
      <c r="H55" s="171" t="n">
        <v>9903</v>
      </c>
      <c r="I55" s="171" t="n">
        <v>6047</v>
      </c>
      <c r="J55" s="171" t="n">
        <v>11469</v>
      </c>
    </row>
    <row r="56" customFormat="false" ht="11.1" hidden="true" customHeight="true" outlineLevel="0" collapsed="false">
      <c r="A56" s="102"/>
      <c r="B56" s="103" t="s">
        <v>275</v>
      </c>
      <c r="C56" s="171" t="n">
        <v>39184</v>
      </c>
      <c r="D56" s="171" t="n">
        <v>908</v>
      </c>
      <c r="E56" s="171" t="n">
        <v>8394</v>
      </c>
      <c r="F56" s="171" t="n">
        <v>7996</v>
      </c>
      <c r="G56" s="171" t="n">
        <v>2465</v>
      </c>
      <c r="H56" s="171" t="n">
        <v>9873</v>
      </c>
      <c r="I56" s="171" t="n">
        <v>6061</v>
      </c>
      <c r="J56" s="171" t="n">
        <v>11490</v>
      </c>
    </row>
    <row r="57" customFormat="false" ht="11.1" hidden="true" customHeight="true" outlineLevel="0" collapsed="false">
      <c r="A57" s="102"/>
      <c r="B57" s="103" t="s">
        <v>276</v>
      </c>
      <c r="C57" s="171" t="n">
        <v>39020</v>
      </c>
      <c r="D57" s="171" t="n">
        <v>900</v>
      </c>
      <c r="E57" s="171" t="n">
        <v>8324</v>
      </c>
      <c r="F57" s="171" t="n">
        <v>7927</v>
      </c>
      <c r="G57" s="171" t="n">
        <v>2421</v>
      </c>
      <c r="H57" s="171" t="n">
        <v>9815</v>
      </c>
      <c r="I57" s="171" t="n">
        <v>6060</v>
      </c>
      <c r="J57" s="171" t="n">
        <v>1150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64</v>
      </c>
      <c r="D58" s="171" t="n">
        <v>893</v>
      </c>
      <c r="E58" s="171" t="n">
        <v>8255</v>
      </c>
      <c r="F58" s="171" t="n">
        <v>7860</v>
      </c>
      <c r="G58" s="171" t="n">
        <v>2382</v>
      </c>
      <c r="H58" s="171" t="n">
        <v>9748</v>
      </c>
      <c r="I58" s="171" t="n">
        <v>6061</v>
      </c>
      <c r="J58" s="171" t="n">
        <v>1153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97</v>
      </c>
      <c r="D59" s="171" t="n">
        <v>887</v>
      </c>
      <c r="E59" s="171" t="n">
        <v>8203</v>
      </c>
      <c r="F59" s="171" t="n">
        <v>7809</v>
      </c>
      <c r="G59" s="171" t="n">
        <v>2339</v>
      </c>
      <c r="H59" s="171" t="n">
        <v>9726</v>
      </c>
      <c r="I59" s="171" t="n">
        <v>6092</v>
      </c>
      <c r="J59" s="171" t="n">
        <v>11531</v>
      </c>
    </row>
    <row r="60" customFormat="false" ht="11.1" hidden="true" customHeight="true" outlineLevel="0" collapsed="false">
      <c r="A60" s="102"/>
      <c r="B60" s="103" t="s">
        <v>275</v>
      </c>
      <c r="C60" s="171" t="n">
        <v>38716</v>
      </c>
      <c r="D60" s="171" t="n">
        <v>883</v>
      </c>
      <c r="E60" s="171" t="n">
        <v>8157</v>
      </c>
      <c r="F60" s="171" t="n">
        <v>7765</v>
      </c>
      <c r="G60" s="171" t="n">
        <v>2333</v>
      </c>
      <c r="H60" s="171" t="n">
        <v>9708</v>
      </c>
      <c r="I60" s="171" t="n">
        <v>6104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708</v>
      </c>
      <c r="D61" s="171" t="n">
        <v>878</v>
      </c>
      <c r="E61" s="171" t="n">
        <v>8115</v>
      </c>
      <c r="F61" s="171" t="n">
        <v>7728</v>
      </c>
      <c r="G61" s="171" t="n">
        <v>2318</v>
      </c>
      <c r="H61" s="171" t="n">
        <v>9723</v>
      </c>
      <c r="I61" s="171" t="n">
        <v>6141</v>
      </c>
      <c r="J61" s="171" t="n">
        <v>11530</v>
      </c>
    </row>
    <row r="62" customFormat="false" ht="11.1" hidden="true" customHeight="true" outlineLevel="0" collapsed="false">
      <c r="A62" s="102"/>
      <c r="B62" s="103" t="s">
        <v>277</v>
      </c>
      <c r="C62" s="171" t="n">
        <v>38686</v>
      </c>
      <c r="D62" s="171" t="n">
        <v>874</v>
      </c>
      <c r="E62" s="171" t="n">
        <v>8080</v>
      </c>
      <c r="F62" s="171" t="n">
        <v>7695</v>
      </c>
      <c r="G62" s="171" t="n">
        <v>2299</v>
      </c>
      <c r="H62" s="171" t="n">
        <v>9713</v>
      </c>
      <c r="I62" s="171" t="n">
        <v>6167</v>
      </c>
      <c r="J62" s="171" t="n">
        <v>115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1</v>
      </c>
      <c r="D63" s="171" t="n">
        <v>876</v>
      </c>
      <c r="E63" s="171" t="n">
        <v>8049</v>
      </c>
      <c r="F63" s="171" t="n">
        <v>7660</v>
      </c>
      <c r="G63" s="171" t="n">
        <v>2262</v>
      </c>
      <c r="H63" s="171" t="n">
        <v>9754</v>
      </c>
      <c r="I63" s="171" t="n">
        <v>6238</v>
      </c>
      <c r="J63" s="171" t="n">
        <v>11605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0</v>
      </c>
      <c r="D64" s="171" t="n">
        <v>875</v>
      </c>
      <c r="E64" s="171" t="n">
        <v>8038</v>
      </c>
      <c r="F64" s="171" t="n">
        <v>7648</v>
      </c>
      <c r="G64" s="171" t="n">
        <v>2269</v>
      </c>
      <c r="H64" s="171" t="n">
        <v>9809</v>
      </c>
      <c r="I64" s="171" t="n">
        <v>6287</v>
      </c>
      <c r="J64" s="171" t="n">
        <v>11617</v>
      </c>
    </row>
    <row r="65" customFormat="false" ht="11.1" hidden="true" customHeight="true" outlineLevel="0" collapsed="false">
      <c r="A65" s="102"/>
      <c r="B65" s="103" t="s">
        <v>276</v>
      </c>
      <c r="C65" s="171" t="n">
        <v>38913</v>
      </c>
      <c r="D65" s="171" t="n">
        <v>873</v>
      </c>
      <c r="E65" s="171" t="n">
        <v>8014</v>
      </c>
      <c r="F65" s="171" t="n">
        <v>7627</v>
      </c>
      <c r="G65" s="171" t="n">
        <v>2252</v>
      </c>
      <c r="H65" s="171" t="n">
        <v>9827</v>
      </c>
      <c r="I65" s="171" t="n">
        <v>6320</v>
      </c>
      <c r="J65" s="171" t="n">
        <v>11635</v>
      </c>
    </row>
    <row r="66" customFormat="false" ht="11.1" hidden="true" customHeight="true" outlineLevel="0" collapsed="false">
      <c r="A66" s="102"/>
      <c r="B66" s="103" t="s">
        <v>277</v>
      </c>
      <c r="C66" s="171" t="n">
        <v>38914</v>
      </c>
      <c r="D66" s="171" t="n">
        <v>869</v>
      </c>
      <c r="E66" s="171" t="n">
        <v>7984</v>
      </c>
      <c r="F66" s="171" t="n">
        <v>7599</v>
      </c>
      <c r="G66" s="171" t="n">
        <v>2231</v>
      </c>
      <c r="H66" s="171" t="n">
        <v>9826</v>
      </c>
      <c r="I66" s="171" t="n">
        <v>6344</v>
      </c>
      <c r="J66" s="171" t="n">
        <v>1167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00</v>
      </c>
      <c r="D67" s="171" t="n">
        <v>857</v>
      </c>
      <c r="E67" s="171" t="n">
        <v>7936</v>
      </c>
      <c r="F67" s="171" t="n">
        <v>7556</v>
      </c>
      <c r="G67" s="171" t="n">
        <v>2174</v>
      </c>
      <c r="H67" s="171" t="n">
        <v>9779</v>
      </c>
      <c r="I67" s="171" t="n">
        <v>6337</v>
      </c>
      <c r="J67" s="171" t="n">
        <v>11698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58</v>
      </c>
      <c r="D68" s="171" t="n">
        <v>852</v>
      </c>
      <c r="E68" s="171" t="n">
        <v>7905</v>
      </c>
      <c r="F68" s="171" t="n">
        <v>7525</v>
      </c>
      <c r="G68" s="171" t="n">
        <v>2178</v>
      </c>
      <c r="H68" s="171" t="n">
        <v>9755</v>
      </c>
      <c r="I68" s="171" t="n">
        <v>6332</v>
      </c>
      <c r="J68" s="171" t="n">
        <v>11742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47</v>
      </c>
      <c r="D69" s="171" t="n">
        <v>850</v>
      </c>
      <c r="E69" s="171" t="n">
        <v>7876</v>
      </c>
      <c r="F69" s="171" t="n">
        <v>7498</v>
      </c>
      <c r="G69" s="171" t="n">
        <v>2185</v>
      </c>
      <c r="H69" s="171" t="n">
        <v>9770</v>
      </c>
      <c r="I69" s="171" t="n">
        <v>6362</v>
      </c>
      <c r="J69" s="171" t="n">
        <v>11808</v>
      </c>
    </row>
    <row r="70" customFormat="false" ht="11.1" hidden="false" customHeight="true" outlineLevel="0" collapsed="false">
      <c r="A70" s="102"/>
      <c r="B70" s="103" t="s">
        <v>277</v>
      </c>
      <c r="C70" s="171" t="n">
        <v>38939</v>
      </c>
      <c r="D70" s="171" t="n">
        <v>852</v>
      </c>
      <c r="E70" s="171" t="n">
        <v>7860</v>
      </c>
      <c r="F70" s="171" t="n">
        <v>7483</v>
      </c>
      <c r="G70" s="171" t="n">
        <v>2182</v>
      </c>
      <c r="H70" s="171" t="n">
        <v>9798</v>
      </c>
      <c r="I70" s="171" t="n">
        <v>6416</v>
      </c>
      <c r="J70" s="171" t="n">
        <v>118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30</v>
      </c>
      <c r="D71" s="171" t="n">
        <v>837</v>
      </c>
      <c r="E71" s="171" t="n">
        <v>7813</v>
      </c>
      <c r="F71" s="171" t="n">
        <v>7436</v>
      </c>
      <c r="G71" s="171" t="n">
        <v>2128</v>
      </c>
      <c r="H71" s="171" t="n">
        <v>9753</v>
      </c>
      <c r="I71" s="171" t="n">
        <v>6461</v>
      </c>
      <c r="J71" s="171" t="n">
        <v>11820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18</v>
      </c>
      <c r="D72" s="171" t="n">
        <v>839</v>
      </c>
      <c r="E72" s="171" t="n">
        <v>7820</v>
      </c>
      <c r="F72" s="171" t="n">
        <v>7445</v>
      </c>
      <c r="G72" s="171" t="n">
        <v>2173</v>
      </c>
      <c r="H72" s="171" t="n">
        <v>9780</v>
      </c>
      <c r="I72" s="171" t="n">
        <v>6557</v>
      </c>
      <c r="J72" s="171" t="n">
        <v>11854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62</v>
      </c>
      <c r="D73" s="171" t="n">
        <v>837</v>
      </c>
      <c r="E73" s="171" t="n">
        <v>7834</v>
      </c>
      <c r="F73" s="171" t="n">
        <v>7461</v>
      </c>
      <c r="G73" s="171" t="n">
        <v>2192</v>
      </c>
      <c r="H73" s="171" t="n">
        <v>9807</v>
      </c>
      <c r="I73" s="171" t="n">
        <v>6635</v>
      </c>
      <c r="J73" s="171" t="n">
        <v>11863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3</v>
      </c>
      <c r="D74" s="171" t="n">
        <v>836</v>
      </c>
      <c r="E74" s="171" t="n">
        <v>7844</v>
      </c>
      <c r="F74" s="171" t="n">
        <v>7472</v>
      </c>
      <c r="G74" s="171" t="n">
        <v>2208</v>
      </c>
      <c r="H74" s="171" t="n">
        <v>9838</v>
      </c>
      <c r="I74" s="171" t="n">
        <v>6687</v>
      </c>
      <c r="J74" s="171" t="n">
        <v>1187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27</v>
      </c>
      <c r="D75" s="171" t="n">
        <v>843</v>
      </c>
      <c r="E75" s="171" t="n">
        <v>7869</v>
      </c>
      <c r="F75" s="171" t="n">
        <v>7499</v>
      </c>
      <c r="G75" s="171" t="n">
        <v>2230</v>
      </c>
      <c r="H75" s="171" t="n">
        <v>9888</v>
      </c>
      <c r="I75" s="171" t="n">
        <v>6747</v>
      </c>
      <c r="J75" s="171" t="n">
        <v>11935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63</v>
      </c>
      <c r="D76" s="171" t="n">
        <v>850</v>
      </c>
      <c r="E76" s="171" t="n">
        <v>7893</v>
      </c>
      <c r="F76" s="171" t="n">
        <v>7524</v>
      </c>
      <c r="G76" s="171" t="n">
        <v>2216</v>
      </c>
      <c r="H76" s="171" t="n">
        <v>9936</v>
      </c>
      <c r="I76" s="171" t="n">
        <v>6802</v>
      </c>
      <c r="J76" s="171" t="n">
        <v>11971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75</v>
      </c>
      <c r="D77" s="171" t="n">
        <v>851</v>
      </c>
      <c r="E77" s="171" t="n">
        <v>7929</v>
      </c>
      <c r="F77" s="171" t="n">
        <v>7562</v>
      </c>
      <c r="G77" s="171" t="n">
        <v>2198</v>
      </c>
      <c r="H77" s="171" t="n">
        <v>9976</v>
      </c>
      <c r="I77" s="171" t="n">
        <v>6836</v>
      </c>
      <c r="J77" s="171" t="n">
        <v>11989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32</v>
      </c>
      <c r="D78" s="171" t="n">
        <v>852</v>
      </c>
      <c r="E78" s="171" t="n">
        <v>7955</v>
      </c>
      <c r="F78" s="171" t="n">
        <v>7590</v>
      </c>
      <c r="G78" s="171" t="n">
        <v>2196</v>
      </c>
      <c r="H78" s="171" t="n">
        <v>10011</v>
      </c>
      <c r="I78" s="171" t="n">
        <v>6892</v>
      </c>
      <c r="J78" s="171" t="n">
        <v>1202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73</v>
      </c>
      <c r="D79" s="171" t="n">
        <v>860</v>
      </c>
      <c r="E79" s="171" t="n">
        <v>8010</v>
      </c>
      <c r="F79" s="171" t="n">
        <v>7645</v>
      </c>
      <c r="G79" s="171" t="n">
        <v>2209</v>
      </c>
      <c r="H79" s="171" t="n">
        <v>10040</v>
      </c>
      <c r="I79" s="171" t="n">
        <v>6972</v>
      </c>
      <c r="J79" s="171" t="n">
        <v>12068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48</v>
      </c>
      <c r="D80" s="171" t="n">
        <v>856</v>
      </c>
      <c r="E80" s="171" t="n">
        <v>8038</v>
      </c>
      <c r="F80" s="171" t="n">
        <v>7674</v>
      </c>
      <c r="G80" s="171" t="n">
        <v>2197</v>
      </c>
      <c r="H80" s="171" t="n">
        <v>10039</v>
      </c>
      <c r="I80" s="171" t="n">
        <v>7016</v>
      </c>
      <c r="J80" s="171" t="n">
        <v>12112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21</v>
      </c>
      <c r="D81" s="171" t="n">
        <v>858</v>
      </c>
      <c r="E81" s="171" t="n">
        <v>8042</v>
      </c>
      <c r="F81" s="171" t="n">
        <v>7681</v>
      </c>
      <c r="G81" s="171" t="n">
        <v>2185</v>
      </c>
      <c r="H81" s="171" t="n">
        <v>10044</v>
      </c>
      <c r="I81" s="171" t="n">
        <v>7039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5</v>
      </c>
      <c r="D82" s="171" t="n">
        <v>862</v>
      </c>
      <c r="E82" s="171" t="n">
        <v>8022</v>
      </c>
      <c r="F82" s="171" t="n">
        <v>7663</v>
      </c>
      <c r="G82" s="171" t="n">
        <v>2184</v>
      </c>
      <c r="H82" s="171" t="n">
        <v>10060</v>
      </c>
      <c r="I82" s="171" t="n">
        <v>7014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47</v>
      </c>
      <c r="D83" s="171" t="n">
        <v>862</v>
      </c>
      <c r="E83" s="171" t="n">
        <v>7947</v>
      </c>
      <c r="F83" s="171" t="n">
        <v>7591</v>
      </c>
      <c r="G83" s="171" t="n">
        <v>2205</v>
      </c>
      <c r="H83" s="171" t="n">
        <v>10077</v>
      </c>
      <c r="I83" s="171" t="n">
        <v>6961</v>
      </c>
      <c r="J83" s="171" t="n">
        <v>12283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55</v>
      </c>
      <c r="D84" s="171" t="n">
        <v>859</v>
      </c>
      <c r="E84" s="171" t="n">
        <v>7837</v>
      </c>
      <c r="F84" s="171" t="n">
        <v>7480</v>
      </c>
      <c r="G84" s="171" t="n">
        <v>2206</v>
      </c>
      <c r="H84" s="171" t="n">
        <v>10080</v>
      </c>
      <c r="I84" s="171" t="n">
        <v>6928</v>
      </c>
      <c r="J84" s="171" t="n">
        <v>12355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36</v>
      </c>
      <c r="D85" s="171" t="n">
        <v>858</v>
      </c>
      <c r="E85" s="171" t="n">
        <v>7741</v>
      </c>
      <c r="F85" s="171" t="n">
        <v>7384</v>
      </c>
      <c r="G85" s="171" t="n">
        <v>2204</v>
      </c>
      <c r="H85" s="171" t="n">
        <v>10061</v>
      </c>
      <c r="I85" s="171" t="n">
        <v>6941</v>
      </c>
      <c r="J85" s="171" t="n">
        <v>12438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7</v>
      </c>
      <c r="D86" s="171" t="n">
        <v>857</v>
      </c>
      <c r="E86" s="171" t="n">
        <v>7668</v>
      </c>
      <c r="F86" s="171" t="n">
        <v>7312</v>
      </c>
      <c r="G86" s="171" t="n">
        <v>2204</v>
      </c>
      <c r="H86" s="171" t="n">
        <v>10040</v>
      </c>
      <c r="I86" s="171" t="n">
        <v>6981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5</v>
      </c>
      <c r="D87" s="171" t="n">
        <v>855</v>
      </c>
      <c r="E87" s="171" t="n">
        <v>7626</v>
      </c>
      <c r="F87" s="171" t="n">
        <v>7271</v>
      </c>
      <c r="G87" s="171" t="n">
        <v>2207</v>
      </c>
      <c r="H87" s="171" t="n">
        <v>10016</v>
      </c>
      <c r="I87" s="171" t="n">
        <v>7031</v>
      </c>
      <c r="J87" s="171" t="n">
        <v>12531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3</v>
      </c>
      <c r="D88" s="171" t="n">
        <v>857</v>
      </c>
      <c r="E88" s="171" t="n">
        <v>7626</v>
      </c>
      <c r="F88" s="171" t="n">
        <v>7270</v>
      </c>
      <c r="G88" s="171" t="n">
        <v>2233</v>
      </c>
      <c r="H88" s="171" t="n">
        <v>10037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3</v>
      </c>
      <c r="D89" s="171" t="n">
        <v>858</v>
      </c>
      <c r="E89" s="171" t="n">
        <v>7642</v>
      </c>
      <c r="F89" s="171" t="n">
        <v>7288</v>
      </c>
      <c r="G89" s="171" t="n">
        <v>2236</v>
      </c>
      <c r="H89" s="171" t="n">
        <v>10045</v>
      </c>
      <c r="I89" s="171" t="n">
        <v>7166</v>
      </c>
      <c r="J89" s="171" t="n">
        <v>1260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7.16019417475728</v>
      </c>
      <c r="E103" s="106" t="n">
        <v>-2.06608042346112</v>
      </c>
      <c r="F103" s="106" t="n">
        <v>-2.09189732346762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6194331983805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4.18300653594771</v>
      </c>
      <c r="E104" s="106" t="n">
        <v>-2.6414436404847</v>
      </c>
      <c r="F104" s="106" t="n">
        <v>-2.62175779063259</v>
      </c>
      <c r="G104" s="106" t="n">
        <v>0.392436674991075</v>
      </c>
      <c r="H104" s="106" t="n">
        <v>-0.150311359244142</v>
      </c>
      <c r="I104" s="106" t="n">
        <v>0.887335305189566</v>
      </c>
      <c r="J104" s="106" t="n">
        <v>0.16168148746969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-2.79672578444747</v>
      </c>
      <c r="E105" s="106" t="n">
        <v>-1.72815186246417</v>
      </c>
      <c r="F105" s="106" t="n">
        <v>-1.66714573153205</v>
      </c>
      <c r="G105" s="106" t="n">
        <v>0.461975835110167</v>
      </c>
      <c r="H105" s="106" t="n">
        <v>0.365591397849457</v>
      </c>
      <c r="I105" s="106" t="n">
        <v>1.5724946695096</v>
      </c>
      <c r="J105" s="106" t="n">
        <v>0.585149313962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-4.42105263157895</v>
      </c>
      <c r="E106" s="106" t="n">
        <v>-2.05922551252847</v>
      </c>
      <c r="F106" s="106" t="n">
        <v>-1.9584916691026</v>
      </c>
      <c r="G106" s="106" t="n">
        <v>1.73328616908384</v>
      </c>
      <c r="H106" s="106" t="n">
        <v>0.374973216198839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3.52422907488987</v>
      </c>
      <c r="E107" s="106" t="n">
        <v>-1.81412224392967</v>
      </c>
      <c r="F107" s="106" t="n">
        <v>-1.80878552971576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3.0441400304414</v>
      </c>
      <c r="E108" s="106" t="n">
        <v>-1.7149895774114</v>
      </c>
      <c r="F108" s="106" t="n">
        <v>-1.67004048582996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2.27629513343798</v>
      </c>
      <c r="E109" s="106" t="n">
        <v>-1.73527426973874</v>
      </c>
      <c r="F109" s="106" t="n">
        <v>-1.70869788986104</v>
      </c>
      <c r="G109" s="106" t="n">
        <v>0.340599455040874</v>
      </c>
      <c r="H109" s="106" t="n">
        <v>-0.224839400428266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1.76706827309236</v>
      </c>
      <c r="E110" s="106" t="n">
        <v>-1.83459236731089</v>
      </c>
      <c r="F110" s="106" t="n">
        <v>-1.87454183684156</v>
      </c>
      <c r="G110" s="106" t="n">
        <v>1.32382892057026</v>
      </c>
      <c r="H110" s="106" t="n">
        <v>0.268269127588795</v>
      </c>
      <c r="I110" s="106" t="n">
        <v>0.952380952380949</v>
      </c>
      <c r="J110" s="106" t="n">
        <v>0.22711563148021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1.7988552739166</v>
      </c>
      <c r="E111" s="106" t="n">
        <v>-1.84889066560065</v>
      </c>
      <c r="F111" s="106" t="n">
        <v>-1.85699039487727</v>
      </c>
      <c r="G111" s="106" t="n">
        <v>0.904522613065325</v>
      </c>
      <c r="H111" s="106" t="n">
        <v>-0.107020547945197</v>
      </c>
      <c r="I111" s="106" t="n">
        <v>0.719960278053634</v>
      </c>
      <c r="J111" s="106" t="n">
        <v>0.15763546798028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1.66527893422148</v>
      </c>
      <c r="E112" s="106" t="n">
        <v>-1.86335403726709</v>
      </c>
      <c r="F112" s="106" t="n">
        <v>-1.84862983906045</v>
      </c>
      <c r="G112" s="106" t="n">
        <v>1.12881806108898</v>
      </c>
      <c r="H112" s="106" t="n">
        <v>-0.0321405613884735</v>
      </c>
      <c r="I112" s="106" t="n">
        <v>1.20778900665516</v>
      </c>
      <c r="J112" s="106" t="n">
        <v>0.1672240802675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1.18543607112616</v>
      </c>
      <c r="E113" s="106" t="n">
        <v>-1.52521269973023</v>
      </c>
      <c r="F113" s="106" t="n">
        <v>-1.58431198759141</v>
      </c>
      <c r="G113" s="106" t="n">
        <v>1.05055810899542</v>
      </c>
      <c r="H113" s="106" t="n">
        <v>-0.160754474332876</v>
      </c>
      <c r="I113" s="106" t="n">
        <v>1.16902094495859</v>
      </c>
      <c r="J113" s="106" t="n">
        <v>0.18658548561327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-0.685518423307627</v>
      </c>
      <c r="E114" s="106" t="n">
        <v>-1.07470234959435</v>
      </c>
      <c r="F114" s="106" t="n">
        <v>-1.02442868400316</v>
      </c>
      <c r="G114" s="106" t="n">
        <v>1.36452241715399</v>
      </c>
      <c r="H114" s="106" t="n">
        <v>0.0214684413911499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1.20793787748059</v>
      </c>
      <c r="E115" s="106" t="n">
        <v>-1.33134519118117</v>
      </c>
      <c r="F115" s="106" t="n">
        <v>-1.33075523202912</v>
      </c>
      <c r="G115" s="106" t="n">
        <v>1.08974358974359</v>
      </c>
      <c r="H115" s="106" t="n">
        <v>-0.128783000643921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-0.698689956331876</v>
      </c>
      <c r="E116" s="106" t="n">
        <v>-0.841968911917107</v>
      </c>
      <c r="F116" s="106" t="n">
        <v>-0.887608069164273</v>
      </c>
      <c r="G116" s="106" t="n">
        <v>1.07799619530755</v>
      </c>
      <c r="H116" s="106" t="n">
        <v>-0.0859660434128529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43975373790677</v>
      </c>
      <c r="E117" s="106" t="n">
        <v>-0.68582625734814</v>
      </c>
      <c r="F117" s="106" t="n">
        <v>-0.6164224238195</v>
      </c>
      <c r="G117" s="106" t="n">
        <v>1.09786700125471</v>
      </c>
      <c r="H117" s="106" t="n">
        <v>-0.021510002151004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1.41342756183745</v>
      </c>
      <c r="E118" s="106" t="n">
        <v>-0.372684423983344</v>
      </c>
      <c r="F118" s="106" t="n">
        <v>-0.351082504388529</v>
      </c>
      <c r="G118" s="106" t="n">
        <v>0.651566863170956</v>
      </c>
      <c r="H118" s="106" t="n">
        <v>-0.139845094664366</v>
      </c>
      <c r="I118" s="106" t="n">
        <v>0.874166091557399</v>
      </c>
      <c r="J118" s="106" t="n">
        <v>0.2967075038284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-1.16487455197132</v>
      </c>
      <c r="E119" s="106" t="n">
        <v>-0.627131697656509</v>
      </c>
      <c r="F119" s="106" t="n">
        <v>-0.58719906048151</v>
      </c>
      <c r="G119" s="106" t="n">
        <v>-0.0308261405671999</v>
      </c>
      <c r="H119" s="106" t="n">
        <v>0.161585694279864</v>
      </c>
      <c r="I119" s="106" t="n">
        <v>1.11744583808438</v>
      </c>
      <c r="J119" s="106" t="n">
        <v>0.29582975474760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7401063201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29304203277144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5.41586073500967</v>
      </c>
      <c r="E122" s="106" t="n">
        <v>-0.77354260089686</v>
      </c>
      <c r="F122" s="106" t="n">
        <v>-0.776675827458476</v>
      </c>
      <c r="G122" s="106" t="n">
        <v>-2.78810408921933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-0.613496932515332</v>
      </c>
      <c r="E123" s="106" t="n">
        <v>-0.73438029601175</v>
      </c>
      <c r="F123" s="106" t="n">
        <v>-0.698458574181117</v>
      </c>
      <c r="G123" s="106" t="n">
        <v>0.318674314850227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102880658436206</v>
      </c>
      <c r="E124" s="106" t="n">
        <v>-0.842249032551791</v>
      </c>
      <c r="F124" s="106" t="n">
        <v>-0.78826097501819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9295408068415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411946446961892</v>
      </c>
      <c r="E125" s="106" t="n">
        <v>-0.688705234159784</v>
      </c>
      <c r="F125" s="106" t="n">
        <v>-0.598948783767256</v>
      </c>
      <c r="G125" s="106" t="n">
        <v>-0.955109837631326</v>
      </c>
      <c r="H125" s="106" t="n">
        <v>0.0107631040792171</v>
      </c>
      <c r="I125" s="106" t="n">
        <v>0.99502487562188</v>
      </c>
      <c r="J125" s="106" t="n">
        <v>-0.4364784546805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3230472516876</v>
      </c>
      <c r="H126" s="106" t="n">
        <v>0.107619457597934</v>
      </c>
      <c r="I126" s="106" t="n">
        <v>0.98522167487684</v>
      </c>
      <c r="J126" s="106" t="n">
        <v>0.69956160805895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1.91489361702128</v>
      </c>
      <c r="E127" s="106" t="n">
        <v>-0.313152400835065</v>
      </c>
      <c r="F127" s="106" t="n">
        <v>-0.246487552378611</v>
      </c>
      <c r="G127" s="106" t="n">
        <v>2.22222222222221</v>
      </c>
      <c r="H127" s="106" t="n">
        <v>-0.12900451515803</v>
      </c>
      <c r="I127" s="106" t="n">
        <v>0.848356309650058</v>
      </c>
      <c r="J127" s="106" t="n">
        <v>0.17599110781772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-0.313152400835065</v>
      </c>
      <c r="E128" s="106" t="n">
        <v>-0.0698080279232158</v>
      </c>
      <c r="F128" s="106" t="n">
        <v>-0.0123548307388148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739713361072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314136125654457</v>
      </c>
      <c r="E129" s="106" t="n">
        <v>-0.174641983932929</v>
      </c>
      <c r="F129" s="106" t="n">
        <v>-0.172989002841959</v>
      </c>
      <c r="G129" s="106" t="n">
        <v>-0.859504132231407</v>
      </c>
      <c r="H129" s="106" t="n">
        <v>0.107365256602947</v>
      </c>
      <c r="I129" s="106" t="n">
        <v>1.18330911355615</v>
      </c>
      <c r="J129" s="106" t="n">
        <v>-0.37882287720594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-0.730688935281847</v>
      </c>
      <c r="E130" s="106" t="n">
        <v>0.0349895031490632</v>
      </c>
      <c r="F130" s="106" t="n">
        <v>0.123777695259307</v>
      </c>
      <c r="G130" s="106" t="n">
        <v>-1.9673224408136</v>
      </c>
      <c r="H130" s="106" t="n">
        <v>0.182325182325172</v>
      </c>
      <c r="I130" s="106" t="n">
        <v>1.41567501025853</v>
      </c>
      <c r="J130" s="106" t="n">
        <v>0.306065664997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315457413249206</v>
      </c>
      <c r="E131" s="106" t="n">
        <v>0.571295324705616</v>
      </c>
      <c r="F131" s="106" t="n">
        <v>0.679935715168753</v>
      </c>
      <c r="G131" s="106" t="n">
        <v>-0.952380952380949</v>
      </c>
      <c r="H131" s="106" t="n">
        <v>0.974199764479195</v>
      </c>
      <c r="I131" s="106" t="n">
        <v>1.80052599635849</v>
      </c>
      <c r="J131" s="106" t="n">
        <v>0.5270457697642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57858546168961</v>
      </c>
      <c r="G132" s="106" t="n">
        <v>0.206043956043956</v>
      </c>
      <c r="H132" s="106" t="n">
        <v>0.275657336726027</v>
      </c>
      <c r="I132" s="106" t="n">
        <v>1.70906200317964</v>
      </c>
      <c r="J132" s="106" t="n">
        <v>1.0209713024282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-0.930713547052747</v>
      </c>
      <c r="E133" s="106" t="n">
        <v>0.0581462960809347</v>
      </c>
      <c r="F133" s="106" t="n">
        <v>0.0861750584759307</v>
      </c>
      <c r="G133" s="106" t="n">
        <v>-1.37080191912268</v>
      </c>
      <c r="H133" s="106" t="n">
        <v>0.348910974836116</v>
      </c>
      <c r="I133" s="106" t="n">
        <v>1.69988276670574</v>
      </c>
      <c r="J133" s="106" t="n">
        <v>0.61913866885186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835073068893536</v>
      </c>
      <c r="E134" s="106" t="n">
        <v>-0.883310088331015</v>
      </c>
      <c r="F134" s="106" t="n">
        <v>-0.774907749077485</v>
      </c>
      <c r="G134" s="106" t="n">
        <v>0.208478109798477</v>
      </c>
      <c r="H134" s="106" t="n">
        <v>0.147508165630612</v>
      </c>
      <c r="I134" s="106" t="n">
        <v>1.28722382324689</v>
      </c>
      <c r="J134" s="106" t="n">
        <v>0.0995385033028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32205280773519</v>
      </c>
      <c r="G135" s="106" t="n">
        <v>-0.832177531206654</v>
      </c>
      <c r="H135" s="106" t="n">
        <v>-0.0841662283009015</v>
      </c>
      <c r="I135" s="106" t="n">
        <v>1.83990895295902</v>
      </c>
      <c r="J135" s="106" t="n">
        <v>0.07231965286567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636267232237529</v>
      </c>
      <c r="E136" s="106" t="n">
        <v>0.153519130845538</v>
      </c>
      <c r="F136" s="106" t="n">
        <v>0.187125748502993</v>
      </c>
      <c r="G136" s="106" t="n">
        <v>-0.384615384615387</v>
      </c>
      <c r="H136" s="106" t="n">
        <v>1.66368326840055</v>
      </c>
      <c r="I136" s="106" t="n">
        <v>2.402682063699</v>
      </c>
      <c r="J136" s="106" t="n">
        <v>0.53297199638662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-0.526870389884095</v>
      </c>
      <c r="E137" s="106" t="n">
        <v>0.0589553118736035</v>
      </c>
      <c r="F137" s="106" t="n">
        <v>0.0871622462956196</v>
      </c>
      <c r="G137" s="106" t="n">
        <v>0.0351000351000295</v>
      </c>
      <c r="H137" s="106" t="n">
        <v>0.403935784567594</v>
      </c>
      <c r="I137" s="106" t="n">
        <v>1.25500181884321</v>
      </c>
      <c r="J137" s="106" t="n">
        <v>0.43130559798723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-0.211864406779654</v>
      </c>
      <c r="E138" s="106" t="n">
        <v>0.188545840207397</v>
      </c>
      <c r="F138" s="106" t="n">
        <v>0.348345359542179</v>
      </c>
      <c r="G138" s="106" t="n">
        <v>-0.245614035087712</v>
      </c>
      <c r="H138" s="106" t="n">
        <v>0.422942025995468</v>
      </c>
      <c r="I138" s="106" t="n">
        <v>1.88611460391593</v>
      </c>
      <c r="J138" s="106" t="n">
        <v>0.39366556321016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18325712276</v>
      </c>
      <c r="H139" s="106" t="n">
        <v>0.801232665639446</v>
      </c>
      <c r="I139" s="106" t="n">
        <v>1.83356840620593</v>
      </c>
      <c r="J139" s="106" t="n">
        <v>0.4812405311469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533049040511727</v>
      </c>
      <c r="E140" s="106" t="n">
        <v>0.12900199366716</v>
      </c>
      <c r="F140" s="106" t="n">
        <v>0.222249660451894</v>
      </c>
      <c r="G140" s="106" t="n">
        <v>-1.931330472103</v>
      </c>
      <c r="H140" s="106" t="n">
        <v>0.468765922755537</v>
      </c>
      <c r="I140" s="106" t="n">
        <v>1.31578947368421</v>
      </c>
      <c r="J140" s="106" t="n">
        <v>0.06208425720622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107181136120047</v>
      </c>
      <c r="E141" s="106" t="n">
        <v>0.28109627547434</v>
      </c>
      <c r="F141" s="106" t="n">
        <v>0.406554145620291</v>
      </c>
      <c r="G141" s="106" t="n">
        <v>-1.45878920495989</v>
      </c>
      <c r="H141" s="106" t="n">
        <v>0.36514859519221</v>
      </c>
      <c r="I141" s="106" t="n">
        <v>0.871496924128508</v>
      </c>
      <c r="J141" s="106" t="n">
        <v>0.4875022159191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0</v>
      </c>
      <c r="E142" s="106" t="n">
        <v>0.233590282644244</v>
      </c>
      <c r="F142" s="106" t="n">
        <v>0.282208588957047</v>
      </c>
      <c r="G142" s="106" t="n">
        <v>-1.18430792005921</v>
      </c>
      <c r="H142" s="106" t="n">
        <v>-0.373926225366347</v>
      </c>
      <c r="I142" s="106" t="n">
        <v>0.508216161273921</v>
      </c>
      <c r="J142" s="106" t="n">
        <v>-0.097027432301317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5992509363297</v>
      </c>
      <c r="H143" s="106" t="n">
        <v>0.385473726922299</v>
      </c>
      <c r="I143" s="106" t="n">
        <v>0.792179335917751</v>
      </c>
      <c r="J143" s="106" t="n">
        <v>0.45029136500087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38687561214488</v>
      </c>
      <c r="G144" s="106" t="n">
        <v>-1.60611854684512</v>
      </c>
      <c r="H144" s="106" t="n">
        <v>-0.0909458367016924</v>
      </c>
      <c r="I144" s="106" t="n">
        <v>0.401337792642124</v>
      </c>
      <c r="J144" s="106" t="n">
        <v>-0.00878966335588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32537960954447</v>
      </c>
      <c r="E145" s="106" t="n">
        <v>-0.410509031198686</v>
      </c>
      <c r="F145" s="106" t="n">
        <v>-0.406203840472671</v>
      </c>
      <c r="G145" s="106" t="n">
        <v>-1.39914496696463</v>
      </c>
      <c r="H145" s="106" t="n">
        <v>0.0910286234449274</v>
      </c>
      <c r="I145" s="106" t="n">
        <v>0.349766822118582</v>
      </c>
      <c r="J145" s="106" t="n">
        <v>0.50105485232067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326441784548422</v>
      </c>
      <c r="E146" s="106" t="n">
        <v>-0.482864209162642</v>
      </c>
      <c r="F146" s="106" t="n">
        <v>-0.53145470275615</v>
      </c>
      <c r="G146" s="106" t="n">
        <v>-1.57666535277887</v>
      </c>
      <c r="H146" s="106" t="n">
        <v>0.0707356507679862</v>
      </c>
      <c r="I146" s="106" t="n">
        <v>0.365145228215752</v>
      </c>
      <c r="J146" s="106" t="n">
        <v>0.3148779847808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873362445414855</v>
      </c>
      <c r="E147" s="106" t="n">
        <v>-0.662721893491124</v>
      </c>
      <c r="F147" s="106" t="n">
        <v>-0.646123260437378</v>
      </c>
      <c r="G147" s="106" t="n">
        <v>-1.28153784541449</v>
      </c>
      <c r="H147" s="106" t="n">
        <v>-0.302938503483801</v>
      </c>
      <c r="I147" s="106" t="n">
        <v>0.2315197618654</v>
      </c>
      <c r="J147" s="106" t="n">
        <v>0.183102275699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62931465732856</v>
      </c>
      <c r="G148" s="106" t="n">
        <v>-1.78498985801218</v>
      </c>
      <c r="H148" s="106" t="n">
        <v>-0.587460751544626</v>
      </c>
      <c r="I148" s="106" t="n">
        <v>-0.0164989275697138</v>
      </c>
      <c r="J148" s="106" t="n">
        <v>0.15665796344647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45212564652456</v>
      </c>
      <c r="G149" s="106" t="n">
        <v>-1.61090458488228</v>
      </c>
      <c r="H149" s="106" t="n">
        <v>-0.682628629648491</v>
      </c>
      <c r="I149" s="106" t="n">
        <v>0.0165016501650257</v>
      </c>
      <c r="J149" s="106" t="n">
        <v>0.19986096628431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48854961832058</v>
      </c>
      <c r="G150" s="106" t="n">
        <v>-1.80520570948782</v>
      </c>
      <c r="H150" s="106" t="n">
        <v>-0.225687320475998</v>
      </c>
      <c r="I150" s="106" t="n">
        <v>0.511466754660944</v>
      </c>
      <c r="J150" s="106" t="n">
        <v>0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50958286358514</v>
      </c>
      <c r="E151" s="106" t="n">
        <v>-0.560770449835417</v>
      </c>
      <c r="F151" s="106" t="n">
        <v>-0.563452426687164</v>
      </c>
      <c r="G151" s="106" t="n">
        <v>-0.256519880290711</v>
      </c>
      <c r="H151" s="106" t="n">
        <v>-0.185070943861803</v>
      </c>
      <c r="I151" s="106" t="n">
        <v>0.196979645436642</v>
      </c>
      <c r="J151" s="106" t="n">
        <v>0.01734454947532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-0.566251415628543</v>
      </c>
      <c r="E152" s="106" t="n">
        <v>-0.514895182052229</v>
      </c>
      <c r="F152" s="106" t="n">
        <v>-0.476497102382496</v>
      </c>
      <c r="G152" s="106" t="n">
        <v>-0.642948992713244</v>
      </c>
      <c r="H152" s="106" t="n">
        <v>0.154511742892453</v>
      </c>
      <c r="I152" s="106" t="n">
        <v>0.606159895150711</v>
      </c>
      <c r="J152" s="106" t="n">
        <v>-0.02601231249458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45558086560365</v>
      </c>
      <c r="E153" s="106" t="n">
        <v>-0.431300061614294</v>
      </c>
      <c r="F153" s="106" t="n">
        <v>-0.427018633540371</v>
      </c>
      <c r="G153" s="106" t="n">
        <v>-0.819672131147541</v>
      </c>
      <c r="H153" s="106" t="n">
        <v>-0.102848914943948</v>
      </c>
      <c r="I153" s="106" t="n">
        <v>0.423383813711126</v>
      </c>
      <c r="J153" s="106" t="n">
        <v>0.2428447528187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228832951945094</v>
      </c>
      <c r="E154" s="106" t="n">
        <v>-0.383663366336634</v>
      </c>
      <c r="F154" s="106" t="n">
        <v>-0.454840805718007</v>
      </c>
      <c r="G154" s="106" t="n">
        <v>-1.60939538929969</v>
      </c>
      <c r="H154" s="106" t="n">
        <v>0.422114691650364</v>
      </c>
      <c r="I154" s="106" t="n">
        <v>1.15128911950706</v>
      </c>
      <c r="J154" s="106" t="n">
        <v>0.40664474822634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114155251141554</v>
      </c>
      <c r="E155" s="106" t="n">
        <v>-0.136662939495594</v>
      </c>
      <c r="F155" s="106" t="n">
        <v>-0.156657963446477</v>
      </c>
      <c r="G155" s="106" t="n">
        <v>0.30946065428823</v>
      </c>
      <c r="H155" s="106" t="n">
        <v>0.563871232314938</v>
      </c>
      <c r="I155" s="106" t="n">
        <v>0.785508175697331</v>
      </c>
      <c r="J155" s="106" t="n">
        <v>0.10340370529944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-0.228571428571428</v>
      </c>
      <c r="E156" s="106" t="n">
        <v>-0.298581736750435</v>
      </c>
      <c r="F156" s="106" t="n">
        <v>-0.27458158995816</v>
      </c>
      <c r="G156" s="106" t="n">
        <v>-0.749228735125612</v>
      </c>
      <c r="H156" s="106" t="n">
        <v>0.183504944438766</v>
      </c>
      <c r="I156" s="106" t="n">
        <v>0.524892635597269</v>
      </c>
      <c r="J156" s="106" t="n">
        <v>0.1549453387277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458190148911797</v>
      </c>
      <c r="E157" s="106" t="n">
        <v>-0.374344896431239</v>
      </c>
      <c r="F157" s="106" t="n">
        <v>-0.36711682181722</v>
      </c>
      <c r="G157" s="106" t="n">
        <v>-0.93250444049734</v>
      </c>
      <c r="H157" s="106" t="n">
        <v>-0.010176045588679</v>
      </c>
      <c r="I157" s="106" t="n">
        <v>0.379746835443044</v>
      </c>
      <c r="J157" s="106" t="n">
        <v>0.34379028792437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1.38089758342923</v>
      </c>
      <c r="E158" s="106" t="n">
        <v>-0.601202404809627</v>
      </c>
      <c r="F158" s="106" t="n">
        <v>-0.565863929464399</v>
      </c>
      <c r="G158" s="106" t="n">
        <v>-2.55490811295384</v>
      </c>
      <c r="H158" s="106" t="n">
        <v>-0.478322817016078</v>
      </c>
      <c r="I158" s="106" t="n">
        <v>-0.110340479192942</v>
      </c>
      <c r="J158" s="106" t="n">
        <v>0.1970021413276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583430571761952</v>
      </c>
      <c r="E159" s="106" t="n">
        <v>-0.390625</v>
      </c>
      <c r="F159" s="106" t="n">
        <v>-0.410269984118585</v>
      </c>
      <c r="G159" s="106" t="n">
        <v>0.183992640294377</v>
      </c>
      <c r="H159" s="106" t="n">
        <v>-0.245423867471104</v>
      </c>
      <c r="I159" s="106" t="n">
        <v>-0.0789016884961313</v>
      </c>
      <c r="J159" s="106" t="n">
        <v>0.37613267225167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-0.234741784037567</v>
      </c>
      <c r="E160" s="106" t="n">
        <v>-0.366856419987343</v>
      </c>
      <c r="F160" s="106" t="n">
        <v>-0.358803986710967</v>
      </c>
      <c r="G160" s="106" t="n">
        <v>0.321395775941241</v>
      </c>
      <c r="H160" s="106" t="n">
        <v>0.153767298821123</v>
      </c>
      <c r="I160" s="106" t="n">
        <v>0.473783954516733</v>
      </c>
      <c r="J160" s="106" t="n">
        <v>0.56208482370976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235294117647072</v>
      </c>
      <c r="E161" s="106" t="n">
        <v>-0.203148806500764</v>
      </c>
      <c r="F161" s="106" t="n">
        <v>-0.200053347559347</v>
      </c>
      <c r="G161" s="106" t="n">
        <v>-0.137299771167037</v>
      </c>
      <c r="H161" s="106" t="n">
        <v>0.286591606960073</v>
      </c>
      <c r="I161" s="106" t="n">
        <v>0.848789688777103</v>
      </c>
      <c r="J161" s="106" t="n">
        <v>0.26253387533874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1.76056338028168</v>
      </c>
      <c r="E162" s="106" t="n">
        <v>-0.597964376590326</v>
      </c>
      <c r="F162" s="106" t="n">
        <v>-0.628090338099696</v>
      </c>
      <c r="G162" s="106" t="n">
        <v>-2.47479376718607</v>
      </c>
      <c r="H162" s="106" t="n">
        <v>-0.459277403551752</v>
      </c>
      <c r="I162" s="106" t="n">
        <v>0.701371571072329</v>
      </c>
      <c r="J162" s="106" t="n">
        <v>-0.16048652757834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238948626045413</v>
      </c>
      <c r="E163" s="106" t="n">
        <v>0.08959426596698</v>
      </c>
      <c r="F163" s="106" t="n">
        <v>0.121032813340506</v>
      </c>
      <c r="G163" s="106" t="n">
        <v>2.11466165413535</v>
      </c>
      <c r="H163" s="106" t="n">
        <v>0.276837896031992</v>
      </c>
      <c r="I163" s="106" t="n">
        <v>1.48583810555643</v>
      </c>
      <c r="J163" s="106" t="n">
        <v>0.28764805414552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-0.238379022646001</v>
      </c>
      <c r="E164" s="106" t="n">
        <v>0.179028132992329</v>
      </c>
      <c r="F164" s="106" t="n">
        <v>0.214909335124247</v>
      </c>
      <c r="G164" s="106" t="n">
        <v>0.874367234238378</v>
      </c>
      <c r="H164" s="106" t="n">
        <v>0.276073619631916</v>
      </c>
      <c r="I164" s="106" t="n">
        <v>1.18956840018301</v>
      </c>
      <c r="J164" s="106" t="n">
        <v>0.07592373882235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-0.119474313022707</v>
      </c>
      <c r="E165" s="106" t="n">
        <v>0.127648710748019</v>
      </c>
      <c r="F165" s="106" t="n">
        <v>0.1474333199303</v>
      </c>
      <c r="G165" s="106" t="n">
        <v>0.729927007299281</v>
      </c>
      <c r="H165" s="106" t="n">
        <v>0.316100744366281</v>
      </c>
      <c r="I165" s="106" t="n">
        <v>0.783722682743033</v>
      </c>
      <c r="J165" s="106" t="n">
        <v>0.09272528028323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837320574162675</v>
      </c>
      <c r="E166" s="106" t="n">
        <v>0.318714941356447</v>
      </c>
      <c r="F166" s="106" t="n">
        <v>0.361349036402572</v>
      </c>
      <c r="G166" s="106" t="n">
        <v>0.996376811594217</v>
      </c>
      <c r="H166" s="106" t="n">
        <v>0.508233380768445</v>
      </c>
      <c r="I166" s="106" t="n">
        <v>0.897263346792272</v>
      </c>
      <c r="J166" s="106" t="n">
        <v>0.51372747178710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830367734282334</v>
      </c>
      <c r="E167" s="106" t="n">
        <v>0.304994281357224</v>
      </c>
      <c r="F167" s="106" t="n">
        <v>0.333377783704506</v>
      </c>
      <c r="G167" s="106" t="n">
        <v>-0.627802690582954</v>
      </c>
      <c r="H167" s="106" t="n">
        <v>0.485436893203882</v>
      </c>
      <c r="I167" s="106" t="n">
        <v>0.815177115755162</v>
      </c>
      <c r="J167" s="106" t="n">
        <v>0.3016338500209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17647058823536</v>
      </c>
      <c r="E168" s="106" t="n">
        <v>0.45610034207526</v>
      </c>
      <c r="F168" s="106" t="n">
        <v>0.505050505050491</v>
      </c>
      <c r="G168" s="106" t="n">
        <v>-0.812274368231044</v>
      </c>
      <c r="H168" s="106" t="n">
        <v>0.402576489533018</v>
      </c>
      <c r="I168" s="106" t="n">
        <v>0.49985298441635</v>
      </c>
      <c r="J168" s="106" t="n">
        <v>0.1503633781639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117508813160995</v>
      </c>
      <c r="E169" s="106" t="n">
        <v>0.327910203052099</v>
      </c>
      <c r="F169" s="106" t="n">
        <v>0.370272414705113</v>
      </c>
      <c r="G169" s="106" t="n">
        <v>-0.0909918107370231</v>
      </c>
      <c r="H169" s="106" t="n">
        <v>0.350842020850052</v>
      </c>
      <c r="I169" s="106" t="n">
        <v>0.819192510239901</v>
      </c>
      <c r="J169" s="106" t="n">
        <v>0.30861623154558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938967136150225</v>
      </c>
      <c r="E170" s="106" t="n">
        <v>0.691389063482092</v>
      </c>
      <c r="F170" s="106" t="n">
        <v>0.724637681159422</v>
      </c>
      <c r="G170" s="106" t="n">
        <v>0.591985428051018</v>
      </c>
      <c r="H170" s="106" t="n">
        <v>0.289681350514442</v>
      </c>
      <c r="I170" s="106" t="n">
        <v>1.16076610562972</v>
      </c>
      <c r="J170" s="106" t="n">
        <v>0.34924330616996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-0.465116279069761</v>
      </c>
      <c r="E171" s="106" t="n">
        <v>0.349563046192273</v>
      </c>
      <c r="F171" s="106" t="n">
        <v>0.379332897318506</v>
      </c>
      <c r="G171" s="106" t="n">
        <v>-0.543232231779086</v>
      </c>
      <c r="H171" s="106" t="n">
        <v>-0.00996015936254935</v>
      </c>
      <c r="I171" s="106" t="n">
        <v>0.63109581181871</v>
      </c>
      <c r="J171" s="106" t="n">
        <v>0.3646005966191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0.233644859813069</v>
      </c>
      <c r="E172" s="106" t="n">
        <v>0.049763622791744</v>
      </c>
      <c r="F172" s="106" t="n">
        <v>0.09121709669013</v>
      </c>
      <c r="G172" s="106" t="n">
        <v>-0.54619936276741</v>
      </c>
      <c r="H172" s="106" t="n">
        <v>0.0498057575455562</v>
      </c>
      <c r="I172" s="106" t="n">
        <v>0.3278221208666</v>
      </c>
      <c r="J172" s="106" t="n">
        <v>0.3797886393659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0.466200466200476</v>
      </c>
      <c r="E173" s="106" t="n">
        <v>-0.248694354638147</v>
      </c>
      <c r="F173" s="106" t="n">
        <v>-0.234344486395003</v>
      </c>
      <c r="G173" s="106" t="n">
        <v>-0.0457665903890216</v>
      </c>
      <c r="H173" s="106" t="n">
        <v>0.159299084030266</v>
      </c>
      <c r="I173" s="106" t="n">
        <v>-0.355164085807644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0</v>
      </c>
      <c r="E174" s="106" t="n">
        <v>-0.934928945400145</v>
      </c>
      <c r="F174" s="106" t="n">
        <v>-0.93957979903432</v>
      </c>
      <c r="G174" s="106" t="n">
        <v>0.961538461538453</v>
      </c>
      <c r="H174" s="106" t="n">
        <v>0.168986083499007</v>
      </c>
      <c r="I174" s="106" t="n">
        <v>-0.755631593954945</v>
      </c>
      <c r="J174" s="106" t="n">
        <v>0.5155482815057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48027842227381</v>
      </c>
      <c r="E175" s="106" t="n">
        <v>-1.38417012709199</v>
      </c>
      <c r="F175" s="106" t="n">
        <v>-1.4622579370307</v>
      </c>
      <c r="G175" s="106" t="n">
        <v>0.0453514739229064</v>
      </c>
      <c r="H175" s="106" t="n">
        <v>0.0297707651086654</v>
      </c>
      <c r="I175" s="106" t="n">
        <v>-0.474069817554948</v>
      </c>
      <c r="J175" s="106" t="n">
        <v>0.5861760156313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-0.116414435389984</v>
      </c>
      <c r="E176" s="106" t="n">
        <v>-1.22495853004978</v>
      </c>
      <c r="F176" s="106" t="n">
        <v>-1.28342245989305</v>
      </c>
      <c r="G176" s="106" t="n">
        <v>-0.0906618313690046</v>
      </c>
      <c r="H176" s="106" t="n">
        <v>-0.188492063492063</v>
      </c>
      <c r="I176" s="106" t="n">
        <v>0.187644341801388</v>
      </c>
      <c r="J176" s="106" t="n">
        <v>0.67179279643869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-0.116550116550115</v>
      </c>
      <c r="E177" s="106" t="n">
        <v>-0.943030616199465</v>
      </c>
      <c r="F177" s="106" t="n">
        <v>-0.975081256771389</v>
      </c>
      <c r="G177" s="106" t="n">
        <v>0</v>
      </c>
      <c r="H177" s="106" t="n">
        <v>-0.20872676672299</v>
      </c>
      <c r="I177" s="106" t="n">
        <v>0.576285837775544</v>
      </c>
      <c r="J177" s="106" t="n">
        <v>0.41807364528058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-0.233372228704781</v>
      </c>
      <c r="E178" s="106" t="n">
        <v>-0.547730829420971</v>
      </c>
      <c r="F178" s="106" t="n">
        <v>-0.560722100656449</v>
      </c>
      <c r="G178" s="106" t="n">
        <v>0.136116152450086</v>
      </c>
      <c r="H178" s="106" t="n">
        <v>-0.239043824701184</v>
      </c>
      <c r="I178" s="106" t="n">
        <v>0.716229766509088</v>
      </c>
      <c r="J178" s="106" t="n">
        <v>0.32826261008807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233918128654963</v>
      </c>
      <c r="E179" s="106" t="n">
        <v>0</v>
      </c>
      <c r="F179" s="106" t="n">
        <v>-0.0137532664007693</v>
      </c>
      <c r="G179" s="106" t="n">
        <v>1.17806977797916</v>
      </c>
      <c r="H179" s="106" t="n">
        <v>0.209664536741201</v>
      </c>
      <c r="I179" s="106" t="n">
        <v>1.29426824064855</v>
      </c>
      <c r="J179" s="106" t="n">
        <v>0.31122815417762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116686114352376</v>
      </c>
      <c r="E180" s="106" t="n">
        <v>0.209808549698408</v>
      </c>
      <c r="F180" s="106" t="n">
        <v>0.247592847317748</v>
      </c>
      <c r="G180" s="106" t="n">
        <v>0.134348410210478</v>
      </c>
      <c r="H180" s="106" t="n">
        <v>0.0797050911627082</v>
      </c>
      <c r="I180" s="106" t="n">
        <v>0.617803987643924</v>
      </c>
      <c r="J180" s="106" t="n">
        <v>0.26252983293555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513</v>
      </c>
      <c r="D11" s="171" t="n">
        <v>888</v>
      </c>
      <c r="E11" s="171" t="n">
        <v>11381</v>
      </c>
      <c r="F11" s="171" t="n">
        <v>10618</v>
      </c>
      <c r="G11" s="171" t="n">
        <v>2523</v>
      </c>
      <c r="H11" s="171" t="n">
        <v>8152</v>
      </c>
      <c r="I11" s="171" t="n">
        <v>3200</v>
      </c>
      <c r="J11" s="171" t="n">
        <v>9361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37</v>
      </c>
      <c r="D12" s="171" t="n">
        <v>770</v>
      </c>
      <c r="E12" s="171" t="n">
        <v>11143</v>
      </c>
      <c r="F12" s="171" t="n">
        <v>10393</v>
      </c>
      <c r="G12" s="171" t="n">
        <v>2549</v>
      </c>
      <c r="H12" s="171" t="n">
        <v>8144</v>
      </c>
      <c r="I12" s="171" t="n">
        <v>3251</v>
      </c>
      <c r="J12" s="171" t="n">
        <v>9374</v>
      </c>
    </row>
    <row r="13" customFormat="false" ht="11.1" hidden="true" customHeight="true" outlineLevel="0" collapsed="false">
      <c r="A13" s="102"/>
      <c r="B13" s="103" t="s">
        <v>276</v>
      </c>
      <c r="C13" s="171" t="n">
        <v>34875</v>
      </c>
      <c r="D13" s="171" t="n">
        <v>708</v>
      </c>
      <c r="E13" s="171" t="n">
        <v>10836</v>
      </c>
      <c r="F13" s="171" t="n">
        <v>10108</v>
      </c>
      <c r="G13" s="171" t="n">
        <v>2550</v>
      </c>
      <c r="H13" s="171" t="n">
        <v>8123</v>
      </c>
      <c r="I13" s="171" t="n">
        <v>3276</v>
      </c>
      <c r="J13" s="171" t="n">
        <v>9388</v>
      </c>
    </row>
    <row r="14" customFormat="false" ht="11.1" hidden="true" customHeight="true" outlineLevel="0" collapsed="false">
      <c r="A14" s="102"/>
      <c r="B14" s="103" t="s">
        <v>277</v>
      </c>
      <c r="C14" s="171" t="n">
        <v>34782</v>
      </c>
      <c r="D14" s="171" t="n">
        <v>676</v>
      </c>
      <c r="E14" s="171" t="n">
        <v>10642</v>
      </c>
      <c r="F14" s="171" t="n">
        <v>9934</v>
      </c>
      <c r="G14" s="171" t="n">
        <v>2555</v>
      </c>
      <c r="H14" s="171" t="n">
        <v>8157</v>
      </c>
      <c r="I14" s="171" t="n">
        <v>3328</v>
      </c>
      <c r="J14" s="171" t="n">
        <v>944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731</v>
      </c>
      <c r="D15" s="171" t="n">
        <v>622</v>
      </c>
      <c r="E15" s="171" t="n">
        <v>10414</v>
      </c>
      <c r="F15" s="171" t="n">
        <v>9730</v>
      </c>
      <c r="G15" s="171" t="n">
        <v>2601</v>
      </c>
      <c r="H15" s="171" t="n">
        <v>8185</v>
      </c>
      <c r="I15" s="171" t="n">
        <v>3380</v>
      </c>
      <c r="J15" s="171" t="n">
        <v>9510</v>
      </c>
    </row>
    <row r="16" customFormat="false" ht="11.1" hidden="true" customHeight="true" outlineLevel="0" collapsed="false">
      <c r="A16" s="102"/>
      <c r="B16" s="103" t="s">
        <v>275</v>
      </c>
      <c r="C16" s="171" t="n">
        <v>34581</v>
      </c>
      <c r="D16" s="171" t="n">
        <v>581</v>
      </c>
      <c r="E16" s="171" t="n">
        <v>10222</v>
      </c>
      <c r="F16" s="171" t="n">
        <v>9553</v>
      </c>
      <c r="G16" s="171" t="n">
        <v>2637</v>
      </c>
      <c r="H16" s="171" t="n">
        <v>8168</v>
      </c>
      <c r="I16" s="171" t="n">
        <v>3422</v>
      </c>
      <c r="J16" s="171" t="n">
        <v>9547</v>
      </c>
    </row>
    <row r="17" customFormat="false" ht="11.1" hidden="true" customHeight="true" outlineLevel="0" collapsed="false">
      <c r="A17" s="102"/>
      <c r="B17" s="103" t="s">
        <v>276</v>
      </c>
      <c r="C17" s="171" t="n">
        <v>34391</v>
      </c>
      <c r="D17" s="171" t="n">
        <v>551</v>
      </c>
      <c r="E17" s="171" t="n">
        <v>10039</v>
      </c>
      <c r="F17" s="171" t="n">
        <v>9385</v>
      </c>
      <c r="G17" s="171" t="n">
        <v>2649</v>
      </c>
      <c r="H17" s="171" t="n">
        <v>8149</v>
      </c>
      <c r="I17" s="171" t="n">
        <v>3453</v>
      </c>
      <c r="J17" s="171" t="n">
        <v>9566</v>
      </c>
    </row>
    <row r="18" customFormat="false" ht="11.1" hidden="true" customHeight="true" outlineLevel="0" collapsed="false">
      <c r="A18" s="102"/>
      <c r="B18" s="103" t="s">
        <v>277</v>
      </c>
      <c r="C18" s="171" t="n">
        <v>34223</v>
      </c>
      <c r="D18" s="171" t="n">
        <v>532</v>
      </c>
      <c r="E18" s="171" t="n">
        <v>9856</v>
      </c>
      <c r="F18" s="171" t="n">
        <v>9217</v>
      </c>
      <c r="G18" s="171" t="n">
        <v>2657</v>
      </c>
      <c r="H18" s="171" t="n">
        <v>8128</v>
      </c>
      <c r="I18" s="171" t="n">
        <v>3479</v>
      </c>
      <c r="J18" s="171" t="n">
        <v>957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63</v>
      </c>
      <c r="D19" s="171" t="n">
        <v>523</v>
      </c>
      <c r="E19" s="171" t="n">
        <v>9668</v>
      </c>
      <c r="F19" s="171" t="n">
        <v>9035</v>
      </c>
      <c r="G19" s="171" t="n">
        <v>2696</v>
      </c>
      <c r="H19" s="171" t="n">
        <v>8151</v>
      </c>
      <c r="I19" s="171" t="n">
        <v>3512</v>
      </c>
      <c r="J19" s="171" t="n">
        <v>959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86</v>
      </c>
      <c r="D20" s="171" t="n">
        <v>514</v>
      </c>
      <c r="E20" s="171" t="n">
        <v>9484</v>
      </c>
      <c r="F20" s="171" t="n">
        <v>8863</v>
      </c>
      <c r="G20" s="171" t="n">
        <v>2723</v>
      </c>
      <c r="H20" s="171" t="n">
        <v>8135</v>
      </c>
      <c r="I20" s="171" t="n">
        <v>3534</v>
      </c>
      <c r="J20" s="171" t="n">
        <v>9599</v>
      </c>
    </row>
    <row r="21" customFormat="false" ht="11.1" hidden="true" customHeight="true" outlineLevel="0" collapsed="false">
      <c r="A21" s="102"/>
      <c r="B21" s="103" t="s">
        <v>276</v>
      </c>
      <c r="C21" s="171" t="n">
        <v>33835</v>
      </c>
      <c r="D21" s="171" t="n">
        <v>503</v>
      </c>
      <c r="E21" s="171" t="n">
        <v>9297</v>
      </c>
      <c r="F21" s="171" t="n">
        <v>8689</v>
      </c>
      <c r="G21" s="171" t="n">
        <v>2747</v>
      </c>
      <c r="H21" s="171" t="n">
        <v>8120</v>
      </c>
      <c r="I21" s="171" t="n">
        <v>3569</v>
      </c>
      <c r="J21" s="171" t="n">
        <v>9607</v>
      </c>
    </row>
    <row r="22" customFormat="false" ht="11.1" hidden="true" customHeight="true" outlineLevel="0" collapsed="false">
      <c r="A22" s="102"/>
      <c r="B22" s="103" t="s">
        <v>277</v>
      </c>
      <c r="C22" s="171" t="n">
        <v>33741</v>
      </c>
      <c r="D22" s="171" t="n">
        <v>499</v>
      </c>
      <c r="E22" s="171" t="n">
        <v>9146</v>
      </c>
      <c r="F22" s="171" t="n">
        <v>8542</v>
      </c>
      <c r="G22" s="171" t="n">
        <v>2776</v>
      </c>
      <c r="H22" s="171" t="n">
        <v>8097</v>
      </c>
      <c r="I22" s="171" t="n">
        <v>3605</v>
      </c>
      <c r="J22" s="171" t="n">
        <v>961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814</v>
      </c>
      <c r="D23" s="171" t="n">
        <v>502</v>
      </c>
      <c r="E23" s="171" t="n">
        <v>9038</v>
      </c>
      <c r="F23" s="171" t="n">
        <v>8444</v>
      </c>
      <c r="G23" s="171" t="n">
        <v>2816</v>
      </c>
      <c r="H23" s="171" t="n">
        <v>8087</v>
      </c>
      <c r="I23" s="171" t="n">
        <v>3650</v>
      </c>
      <c r="J23" s="171" t="n">
        <v>970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3</v>
      </c>
      <c r="D24" s="171" t="n">
        <v>500</v>
      </c>
      <c r="E24" s="171" t="n">
        <v>8916</v>
      </c>
      <c r="F24" s="171" t="n">
        <v>8331</v>
      </c>
      <c r="G24" s="171" t="n">
        <v>2846</v>
      </c>
      <c r="H24" s="171" t="n">
        <v>8066</v>
      </c>
      <c r="I24" s="171" t="n">
        <v>3684</v>
      </c>
      <c r="J24" s="171" t="n">
        <v>9735</v>
      </c>
    </row>
    <row r="25" customFormat="false" ht="11.1" hidden="true" customHeight="true" outlineLevel="0" collapsed="false">
      <c r="A25" s="102"/>
      <c r="B25" s="103" t="s">
        <v>276</v>
      </c>
      <c r="C25" s="171" t="n">
        <v>33767</v>
      </c>
      <c r="D25" s="171" t="n">
        <v>500</v>
      </c>
      <c r="E25" s="171" t="n">
        <v>8837</v>
      </c>
      <c r="F25" s="171" t="n">
        <v>8253</v>
      </c>
      <c r="G25" s="171" t="n">
        <v>2871</v>
      </c>
      <c r="H25" s="171" t="n">
        <v>8051</v>
      </c>
      <c r="I25" s="171" t="n">
        <v>3724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3</v>
      </c>
      <c r="E26" s="171" t="n">
        <v>8778</v>
      </c>
      <c r="F26" s="171" t="n">
        <v>8203</v>
      </c>
      <c r="G26" s="171" t="n">
        <v>2902</v>
      </c>
      <c r="H26" s="171" t="n">
        <v>8042</v>
      </c>
      <c r="I26" s="171" t="n">
        <v>3767</v>
      </c>
      <c r="J26" s="171" t="n">
        <v>982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51</v>
      </c>
      <c r="D27" s="171" t="n">
        <v>500</v>
      </c>
      <c r="E27" s="171" t="n">
        <v>8743</v>
      </c>
      <c r="F27" s="171" t="n">
        <v>8173</v>
      </c>
      <c r="G27" s="171" t="n">
        <v>2921</v>
      </c>
      <c r="H27" s="171" t="n">
        <v>8023</v>
      </c>
      <c r="I27" s="171" t="n">
        <v>3801</v>
      </c>
      <c r="J27" s="171" t="n">
        <v>9850</v>
      </c>
    </row>
    <row r="28" customFormat="false" ht="11.1" hidden="true" customHeight="true" outlineLevel="0" collapsed="false">
      <c r="A28" s="102"/>
      <c r="B28" s="103" t="s">
        <v>275</v>
      </c>
      <c r="C28" s="171" t="n">
        <v>33850</v>
      </c>
      <c r="D28" s="171" t="n">
        <v>501</v>
      </c>
      <c r="E28" s="171" t="n">
        <v>8691</v>
      </c>
      <c r="F28" s="171" t="n">
        <v>8128</v>
      </c>
      <c r="G28" s="171" t="n">
        <v>2913</v>
      </c>
      <c r="H28" s="171" t="n">
        <v>8035</v>
      </c>
      <c r="I28" s="171" t="n">
        <v>3843</v>
      </c>
      <c r="J28" s="171" t="n">
        <v>9874</v>
      </c>
    </row>
    <row r="29" customFormat="false" ht="11.1" hidden="true" customHeight="true" outlineLevel="0" collapsed="false">
      <c r="A29" s="102"/>
      <c r="B29" s="103" t="s">
        <v>276</v>
      </c>
      <c r="C29" s="171" t="n">
        <v>33832</v>
      </c>
      <c r="D29" s="171" t="n">
        <v>493</v>
      </c>
      <c r="E29" s="171" t="n">
        <v>8645</v>
      </c>
      <c r="F29" s="171" t="n">
        <v>8089</v>
      </c>
      <c r="G29" s="171" t="n">
        <v>2883</v>
      </c>
      <c r="H29" s="171" t="n">
        <v>8045</v>
      </c>
      <c r="I29" s="171" t="n">
        <v>3865</v>
      </c>
      <c r="J29" s="171" t="n">
        <v>9909</v>
      </c>
    </row>
    <row r="30" customFormat="false" ht="11.1" hidden="true" customHeight="true" outlineLevel="0" collapsed="false">
      <c r="A30" s="102"/>
      <c r="B30" s="103" t="s">
        <v>277</v>
      </c>
      <c r="C30" s="171" t="n">
        <v>33854</v>
      </c>
      <c r="D30" s="171" t="n">
        <v>489</v>
      </c>
      <c r="E30" s="171" t="n">
        <v>8589</v>
      </c>
      <c r="F30" s="171" t="n">
        <v>8041</v>
      </c>
      <c r="G30" s="171" t="n">
        <v>2878</v>
      </c>
      <c r="H30" s="171" t="n">
        <v>8048</v>
      </c>
      <c r="I30" s="171" t="n">
        <v>3896</v>
      </c>
      <c r="J30" s="171" t="n">
        <v>995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782</v>
      </c>
      <c r="D31" s="171" t="n">
        <v>461</v>
      </c>
      <c r="E31" s="171" t="n">
        <v>8524</v>
      </c>
      <c r="F31" s="171" t="n">
        <v>7980</v>
      </c>
      <c r="G31" s="171" t="n">
        <v>2779</v>
      </c>
      <c r="H31" s="171" t="n">
        <v>8045</v>
      </c>
      <c r="I31" s="171" t="n">
        <v>3944</v>
      </c>
      <c r="J31" s="171" t="n">
        <v>10009</v>
      </c>
    </row>
    <row r="32" customFormat="false" ht="11.1" hidden="true" customHeight="true" outlineLevel="0" collapsed="false">
      <c r="A32" s="102"/>
      <c r="B32" s="103" t="s">
        <v>275</v>
      </c>
      <c r="C32" s="171" t="n">
        <v>33824</v>
      </c>
      <c r="D32" s="171" t="n">
        <v>473</v>
      </c>
      <c r="E32" s="171" t="n">
        <v>8461</v>
      </c>
      <c r="F32" s="171" t="n">
        <v>7924</v>
      </c>
      <c r="G32" s="171" t="n">
        <v>2782</v>
      </c>
      <c r="H32" s="171" t="n">
        <v>8055</v>
      </c>
      <c r="I32" s="171" t="n">
        <v>3973</v>
      </c>
      <c r="J32" s="171" t="n">
        <v>10091</v>
      </c>
    </row>
    <row r="33" customFormat="false" ht="11.1" hidden="true" customHeight="true" outlineLevel="0" collapsed="false">
      <c r="A33" s="102"/>
      <c r="B33" s="103" t="s">
        <v>276</v>
      </c>
      <c r="C33" s="171" t="n">
        <v>33742</v>
      </c>
      <c r="D33" s="171" t="n">
        <v>478</v>
      </c>
      <c r="E33" s="171" t="n">
        <v>8382</v>
      </c>
      <c r="F33" s="171" t="n">
        <v>7854</v>
      </c>
      <c r="G33" s="171" t="n">
        <v>2778</v>
      </c>
      <c r="H33" s="171" t="n">
        <v>8032</v>
      </c>
      <c r="I33" s="171" t="n">
        <v>3991</v>
      </c>
      <c r="J33" s="171" t="n">
        <v>10092</v>
      </c>
    </row>
    <row r="34" customFormat="false" ht="11.1" hidden="true" customHeight="true" outlineLevel="0" collapsed="false">
      <c r="A34" s="102"/>
      <c r="B34" s="103" t="s">
        <v>277</v>
      </c>
      <c r="C34" s="171" t="n">
        <v>33642</v>
      </c>
      <c r="D34" s="171" t="n">
        <v>479</v>
      </c>
      <c r="E34" s="171" t="n">
        <v>8317</v>
      </c>
      <c r="F34" s="171" t="n">
        <v>7799</v>
      </c>
      <c r="G34" s="171" t="n">
        <v>2750</v>
      </c>
      <c r="H34" s="171" t="n">
        <v>8033</v>
      </c>
      <c r="I34" s="171" t="n">
        <v>4024</v>
      </c>
      <c r="J34" s="171" t="n">
        <v>100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590</v>
      </c>
      <c r="D35" s="171" t="n">
        <v>460</v>
      </c>
      <c r="E35" s="171" t="n">
        <v>8281</v>
      </c>
      <c r="F35" s="171" t="n">
        <v>7775</v>
      </c>
      <c r="G35" s="171" t="n">
        <v>2610</v>
      </c>
      <c r="H35" s="171" t="n">
        <v>8042</v>
      </c>
      <c r="I35" s="171" t="n">
        <v>4054</v>
      </c>
      <c r="J35" s="171" t="n">
        <v>10112</v>
      </c>
    </row>
    <row r="36" customFormat="false" ht="11.1" hidden="true" customHeight="true" outlineLevel="0" collapsed="false">
      <c r="A36" s="102"/>
      <c r="B36" s="103" t="s">
        <v>275</v>
      </c>
      <c r="C36" s="171" t="n">
        <v>33635</v>
      </c>
      <c r="D36" s="171" t="n">
        <v>482</v>
      </c>
      <c r="E36" s="171" t="n">
        <v>8252</v>
      </c>
      <c r="F36" s="171" t="n">
        <v>7753</v>
      </c>
      <c r="G36" s="171" t="n">
        <v>2676</v>
      </c>
      <c r="H36" s="171" t="n">
        <v>8027</v>
      </c>
      <c r="I36" s="171" t="n">
        <v>4082</v>
      </c>
      <c r="J36" s="171" t="n">
        <v>10127</v>
      </c>
    </row>
    <row r="37" customFormat="false" ht="11.1" hidden="true" customHeight="true" outlineLevel="0" collapsed="false">
      <c r="A37" s="102"/>
      <c r="B37" s="103" t="s">
        <v>276</v>
      </c>
      <c r="C37" s="171" t="n">
        <v>33682</v>
      </c>
      <c r="D37" s="171" t="n">
        <v>478</v>
      </c>
      <c r="E37" s="171" t="n">
        <v>8249</v>
      </c>
      <c r="F37" s="171" t="n">
        <v>7755</v>
      </c>
      <c r="G37" s="171" t="n">
        <v>2664</v>
      </c>
      <c r="H37" s="171" t="n">
        <v>8046</v>
      </c>
      <c r="I37" s="171" t="n">
        <v>4134</v>
      </c>
      <c r="J37" s="171" t="n">
        <v>10125</v>
      </c>
    </row>
    <row r="38" customFormat="false" ht="11.1" hidden="true" customHeight="true" outlineLevel="0" collapsed="false">
      <c r="A38" s="102"/>
      <c r="B38" s="103" t="s">
        <v>277</v>
      </c>
      <c r="C38" s="171" t="n">
        <v>33662</v>
      </c>
      <c r="D38" s="171" t="n">
        <v>477</v>
      </c>
      <c r="E38" s="171" t="n">
        <v>8238</v>
      </c>
      <c r="F38" s="171" t="n">
        <v>7745</v>
      </c>
      <c r="G38" s="171" t="n">
        <v>2635</v>
      </c>
      <c r="H38" s="171" t="n">
        <v>8056</v>
      </c>
      <c r="I38" s="171" t="n">
        <v>4182</v>
      </c>
      <c r="J38" s="171" t="n">
        <v>1007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39</v>
      </c>
      <c r="D39" s="171" t="n">
        <v>470</v>
      </c>
      <c r="E39" s="171" t="n">
        <v>8242</v>
      </c>
      <c r="F39" s="171" t="n">
        <v>7757</v>
      </c>
      <c r="G39" s="171" t="n">
        <v>2573</v>
      </c>
      <c r="H39" s="171" t="n">
        <v>8078</v>
      </c>
      <c r="I39" s="171" t="n">
        <v>4242</v>
      </c>
      <c r="J39" s="171" t="n">
        <v>10103</v>
      </c>
    </row>
    <row r="40" customFormat="false" ht="11.1" hidden="true" customHeight="true" outlineLevel="0" collapsed="false">
      <c r="A40" s="102"/>
      <c r="B40" s="103" t="s">
        <v>275</v>
      </c>
      <c r="C40" s="171" t="n">
        <v>33945</v>
      </c>
      <c r="D40" s="171" t="n">
        <v>475</v>
      </c>
      <c r="E40" s="171" t="n">
        <v>8296</v>
      </c>
      <c r="F40" s="171" t="n">
        <v>7817</v>
      </c>
      <c r="G40" s="171" t="n">
        <v>2539</v>
      </c>
      <c r="H40" s="171" t="n">
        <v>8166</v>
      </c>
      <c r="I40" s="171" t="n">
        <v>4326</v>
      </c>
      <c r="J40" s="171" t="n">
        <v>10155</v>
      </c>
    </row>
    <row r="41" customFormat="false" ht="11.1" hidden="true" customHeight="true" outlineLevel="0" collapsed="false">
      <c r="A41" s="102"/>
      <c r="B41" s="103" t="s">
        <v>276</v>
      </c>
      <c r="C41" s="171" t="n">
        <v>34164</v>
      </c>
      <c r="D41" s="171" t="n">
        <v>490</v>
      </c>
      <c r="E41" s="171" t="n">
        <v>8277</v>
      </c>
      <c r="F41" s="171" t="n">
        <v>7803</v>
      </c>
      <c r="G41" s="171" t="n">
        <v>2543</v>
      </c>
      <c r="H41" s="171" t="n">
        <v>8195</v>
      </c>
      <c r="I41" s="171" t="n">
        <v>4411</v>
      </c>
      <c r="J41" s="171" t="n">
        <v>10261</v>
      </c>
    </row>
    <row r="42" customFormat="false" ht="11.1" hidden="true" customHeight="true" outlineLevel="0" collapsed="false">
      <c r="A42" s="102"/>
      <c r="B42" s="103" t="s">
        <v>277</v>
      </c>
      <c r="C42" s="171" t="n">
        <v>34325</v>
      </c>
      <c r="D42" s="171" t="n">
        <v>486</v>
      </c>
      <c r="E42" s="171" t="n">
        <v>8288</v>
      </c>
      <c r="F42" s="171" t="n">
        <v>7816</v>
      </c>
      <c r="G42" s="171" t="n">
        <v>2496</v>
      </c>
      <c r="H42" s="171" t="n">
        <v>8235</v>
      </c>
      <c r="I42" s="171" t="n">
        <v>4497</v>
      </c>
      <c r="J42" s="171" t="n">
        <v>1032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80</v>
      </c>
      <c r="D43" s="171" t="n">
        <v>485</v>
      </c>
      <c r="E43" s="171" t="n">
        <v>8218</v>
      </c>
      <c r="F43" s="171" t="n">
        <v>7760</v>
      </c>
      <c r="G43" s="171" t="n">
        <v>2497</v>
      </c>
      <c r="H43" s="171" t="n">
        <v>8256</v>
      </c>
      <c r="I43" s="171" t="n">
        <v>4564</v>
      </c>
      <c r="J43" s="171" t="n">
        <v>10332</v>
      </c>
    </row>
    <row r="44" customFormat="false" ht="11.1" hidden="true" customHeight="true" outlineLevel="0" collapsed="false">
      <c r="A44" s="102"/>
      <c r="B44" s="103" t="s">
        <v>275</v>
      </c>
      <c r="C44" s="171" t="n">
        <v>34349</v>
      </c>
      <c r="D44" s="171" t="n">
        <v>481</v>
      </c>
      <c r="E44" s="171" t="n">
        <v>8164</v>
      </c>
      <c r="F44" s="171" t="n">
        <v>7713</v>
      </c>
      <c r="G44" s="171" t="n">
        <v>2467</v>
      </c>
      <c r="H44" s="171" t="n">
        <v>8253</v>
      </c>
      <c r="I44" s="171" t="n">
        <v>4660</v>
      </c>
      <c r="J44" s="171" t="n">
        <v>10337</v>
      </c>
    </row>
    <row r="45" customFormat="false" ht="11.1" hidden="true" customHeight="true" outlineLevel="0" collapsed="false">
      <c r="A45" s="102"/>
      <c r="B45" s="103" t="s">
        <v>276</v>
      </c>
      <c r="C45" s="171" t="n">
        <v>34686</v>
      </c>
      <c r="D45" s="171" t="n">
        <v>486</v>
      </c>
      <c r="E45" s="171" t="n">
        <v>8175</v>
      </c>
      <c r="F45" s="171" t="n">
        <v>7726</v>
      </c>
      <c r="G45" s="171" t="n">
        <v>2457</v>
      </c>
      <c r="H45" s="171" t="n">
        <v>8412</v>
      </c>
      <c r="I45" s="171" t="n">
        <v>4781</v>
      </c>
      <c r="J45" s="171" t="n">
        <v>10389</v>
      </c>
    </row>
    <row r="46" customFormat="false" ht="11.1" hidden="true" customHeight="true" outlineLevel="0" collapsed="false">
      <c r="A46" s="102"/>
      <c r="B46" s="103" t="s">
        <v>277</v>
      </c>
      <c r="C46" s="171" t="n">
        <v>34844</v>
      </c>
      <c r="D46" s="171" t="n">
        <v>480</v>
      </c>
      <c r="E46" s="171" t="n">
        <v>8177</v>
      </c>
      <c r="F46" s="171" t="n">
        <v>7731</v>
      </c>
      <c r="G46" s="171" t="n">
        <v>2454</v>
      </c>
      <c r="H46" s="171" t="n">
        <v>8451</v>
      </c>
      <c r="I46" s="171" t="n">
        <v>4844</v>
      </c>
      <c r="J46" s="171" t="n">
        <v>1043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50</v>
      </c>
      <c r="D47" s="171" t="n">
        <v>479</v>
      </c>
      <c r="E47" s="171" t="n">
        <v>8193</v>
      </c>
      <c r="F47" s="171" t="n">
        <v>7759</v>
      </c>
      <c r="G47" s="171" t="n">
        <v>2445</v>
      </c>
      <c r="H47" s="171" t="n">
        <v>8497</v>
      </c>
      <c r="I47" s="171" t="n">
        <v>4942</v>
      </c>
      <c r="J47" s="171" t="n">
        <v>10470</v>
      </c>
    </row>
    <row r="48" customFormat="false" ht="11.1" hidden="true" customHeight="true" outlineLevel="0" collapsed="false">
      <c r="A48" s="102"/>
      <c r="B48" s="103" t="s">
        <v>275</v>
      </c>
      <c r="C48" s="171" t="n">
        <v>35207</v>
      </c>
      <c r="D48" s="171" t="n">
        <v>475</v>
      </c>
      <c r="E48" s="171" t="n">
        <v>8216</v>
      </c>
      <c r="F48" s="171" t="n">
        <v>7791</v>
      </c>
      <c r="G48" s="171" t="n">
        <v>2396</v>
      </c>
      <c r="H48" s="171" t="n">
        <v>8576</v>
      </c>
      <c r="I48" s="171" t="n">
        <v>5040</v>
      </c>
      <c r="J48" s="171" t="n">
        <v>10517</v>
      </c>
    </row>
    <row r="49" customFormat="false" ht="11.1" hidden="true" customHeight="true" outlineLevel="0" collapsed="false">
      <c r="A49" s="102"/>
      <c r="B49" s="103" t="s">
        <v>276</v>
      </c>
      <c r="C49" s="171" t="n">
        <v>35271</v>
      </c>
      <c r="D49" s="171" t="n">
        <v>469</v>
      </c>
      <c r="E49" s="171" t="n">
        <v>8227</v>
      </c>
      <c r="F49" s="171" t="n">
        <v>7807</v>
      </c>
      <c r="G49" s="171" t="n">
        <v>2341</v>
      </c>
      <c r="H49" s="171" t="n">
        <v>8619</v>
      </c>
      <c r="I49" s="171" t="n">
        <v>5115</v>
      </c>
      <c r="J49" s="171" t="n">
        <v>10514</v>
      </c>
    </row>
    <row r="50" customFormat="false" ht="11.1" hidden="true" customHeight="true" outlineLevel="0" collapsed="false">
      <c r="A50" s="102"/>
      <c r="B50" s="103" t="s">
        <v>277</v>
      </c>
      <c r="C50" s="171" t="n">
        <v>35389</v>
      </c>
      <c r="D50" s="171" t="n">
        <v>466</v>
      </c>
      <c r="E50" s="171" t="n">
        <v>8251</v>
      </c>
      <c r="F50" s="171" t="n">
        <v>7840</v>
      </c>
      <c r="G50" s="171" t="n">
        <v>2298</v>
      </c>
      <c r="H50" s="171" t="n">
        <v>8649</v>
      </c>
      <c r="I50" s="171" t="n">
        <v>5168</v>
      </c>
      <c r="J50" s="171" t="n">
        <v>1055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57</v>
      </c>
      <c r="D51" s="171" t="n">
        <v>467</v>
      </c>
      <c r="E51" s="171" t="n">
        <v>8267</v>
      </c>
      <c r="F51" s="171" t="n">
        <v>7860</v>
      </c>
      <c r="G51" s="171" t="n">
        <v>2259</v>
      </c>
      <c r="H51" s="171" t="n">
        <v>8611</v>
      </c>
      <c r="I51" s="171" t="n">
        <v>5195</v>
      </c>
      <c r="J51" s="171" t="n">
        <v>10534</v>
      </c>
    </row>
    <row r="52" customFormat="false" ht="11.1" hidden="true" customHeight="true" outlineLevel="0" collapsed="false">
      <c r="A52" s="102"/>
      <c r="B52" s="103" t="s">
        <v>275</v>
      </c>
      <c r="C52" s="171" t="n">
        <v>35369</v>
      </c>
      <c r="D52" s="171" t="n">
        <v>461</v>
      </c>
      <c r="E52" s="171" t="n">
        <v>8258</v>
      </c>
      <c r="F52" s="171" t="n">
        <v>7854</v>
      </c>
      <c r="G52" s="171" t="n">
        <v>2202</v>
      </c>
      <c r="H52" s="171" t="n">
        <v>8644</v>
      </c>
      <c r="I52" s="171" t="n">
        <v>5239</v>
      </c>
      <c r="J52" s="171" t="n">
        <v>10576</v>
      </c>
    </row>
    <row r="53" customFormat="false" ht="11.1" hidden="true" customHeight="true" outlineLevel="0" collapsed="false">
      <c r="A53" s="102"/>
      <c r="B53" s="103" t="s">
        <v>276</v>
      </c>
      <c r="C53" s="171" t="n">
        <v>35292</v>
      </c>
      <c r="D53" s="171" t="n">
        <v>457</v>
      </c>
      <c r="E53" s="171" t="n">
        <v>8214</v>
      </c>
      <c r="F53" s="171" t="n">
        <v>7813</v>
      </c>
      <c r="G53" s="171" t="n">
        <v>2162</v>
      </c>
      <c r="H53" s="171" t="n">
        <v>8644</v>
      </c>
      <c r="I53" s="171" t="n">
        <v>5252</v>
      </c>
      <c r="J53" s="171" t="n">
        <v>10573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0</v>
      </c>
      <c r="D54" s="171" t="n">
        <v>457</v>
      </c>
      <c r="E54" s="171" t="n">
        <v>8180</v>
      </c>
      <c r="F54" s="171" t="n">
        <v>7782</v>
      </c>
      <c r="G54" s="171" t="n">
        <v>2125</v>
      </c>
      <c r="H54" s="171" t="n">
        <v>8657</v>
      </c>
      <c r="I54" s="171" t="n">
        <v>5263</v>
      </c>
      <c r="J54" s="171" t="n">
        <v>106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318</v>
      </c>
      <c r="D55" s="171" t="n">
        <v>460</v>
      </c>
      <c r="E55" s="171" t="n">
        <v>8141</v>
      </c>
      <c r="F55" s="171" t="n">
        <v>7740</v>
      </c>
      <c r="G55" s="171" t="n">
        <v>2084</v>
      </c>
      <c r="H55" s="171" t="n">
        <v>8675</v>
      </c>
      <c r="I55" s="171" t="n">
        <v>5276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91</v>
      </c>
      <c r="D56" s="171" t="n">
        <v>457</v>
      </c>
      <c r="E56" s="171" t="n">
        <v>8086</v>
      </c>
      <c r="F56" s="171" t="n">
        <v>7690</v>
      </c>
      <c r="G56" s="171" t="n">
        <v>2056</v>
      </c>
      <c r="H56" s="171" t="n">
        <v>8649</v>
      </c>
      <c r="I56" s="171" t="n">
        <v>5276</v>
      </c>
      <c r="J56" s="171" t="n">
        <v>10674</v>
      </c>
    </row>
    <row r="57" customFormat="false" ht="11.1" hidden="true" customHeight="true" outlineLevel="0" collapsed="false">
      <c r="A57" s="102"/>
      <c r="B57" s="103" t="s">
        <v>276</v>
      </c>
      <c r="C57" s="171" t="n">
        <v>35013</v>
      </c>
      <c r="D57" s="171" t="n">
        <v>452</v>
      </c>
      <c r="E57" s="171" t="n">
        <v>8017</v>
      </c>
      <c r="F57" s="171" t="n">
        <v>7621</v>
      </c>
      <c r="G57" s="171" t="n">
        <v>2010</v>
      </c>
      <c r="H57" s="171" t="n">
        <v>8593</v>
      </c>
      <c r="I57" s="171" t="n">
        <v>5265</v>
      </c>
      <c r="J57" s="171" t="n">
        <v>10688</v>
      </c>
    </row>
    <row r="58" customFormat="false" ht="11.1" hidden="true" customHeight="true" outlineLevel="0" collapsed="false">
      <c r="A58" s="102"/>
      <c r="B58" s="103" t="s">
        <v>277</v>
      </c>
      <c r="C58" s="171" t="n">
        <v>34845</v>
      </c>
      <c r="D58" s="171" t="n">
        <v>449</v>
      </c>
      <c r="E58" s="171" t="n">
        <v>7947</v>
      </c>
      <c r="F58" s="171" t="n">
        <v>7553</v>
      </c>
      <c r="G58" s="171" t="n">
        <v>1969</v>
      </c>
      <c r="H58" s="171" t="n">
        <v>8524</v>
      </c>
      <c r="I58" s="171" t="n">
        <v>5258</v>
      </c>
      <c r="J58" s="171" t="n">
        <v>1070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65</v>
      </c>
      <c r="D59" s="171" t="n">
        <v>448</v>
      </c>
      <c r="E59" s="171" t="n">
        <v>7896</v>
      </c>
      <c r="F59" s="171" t="n">
        <v>7503</v>
      </c>
      <c r="G59" s="171" t="n">
        <v>1924</v>
      </c>
      <c r="H59" s="171" t="n">
        <v>8507</v>
      </c>
      <c r="I59" s="171" t="n">
        <v>5275</v>
      </c>
      <c r="J59" s="171" t="n">
        <v>10693</v>
      </c>
    </row>
    <row r="60" customFormat="false" ht="11.1" hidden="true" customHeight="true" outlineLevel="0" collapsed="false">
      <c r="A60" s="102"/>
      <c r="B60" s="103" t="s">
        <v>275</v>
      </c>
      <c r="C60" s="171" t="n">
        <v>34663</v>
      </c>
      <c r="D60" s="171" t="n">
        <v>449</v>
      </c>
      <c r="E60" s="171" t="n">
        <v>7849</v>
      </c>
      <c r="F60" s="171" t="n">
        <v>7459</v>
      </c>
      <c r="G60" s="171" t="n">
        <v>1920</v>
      </c>
      <c r="H60" s="171" t="n">
        <v>8489</v>
      </c>
      <c r="I60" s="171" t="n">
        <v>5274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23</v>
      </c>
      <c r="D61" s="171" t="n">
        <v>448</v>
      </c>
      <c r="E61" s="171" t="n">
        <v>7807</v>
      </c>
      <c r="F61" s="171" t="n">
        <v>7421</v>
      </c>
      <c r="G61" s="171" t="n">
        <v>1906</v>
      </c>
      <c r="H61" s="171" t="n">
        <v>8504</v>
      </c>
      <c r="I61" s="171" t="n">
        <v>5293</v>
      </c>
      <c r="J61" s="171" t="n">
        <v>10667</v>
      </c>
    </row>
    <row r="62" customFormat="false" ht="11.1" hidden="true" customHeight="true" outlineLevel="0" collapsed="false">
      <c r="A62" s="102"/>
      <c r="B62" s="103" t="s">
        <v>277</v>
      </c>
      <c r="C62" s="171" t="n">
        <v>34566</v>
      </c>
      <c r="D62" s="171" t="n">
        <v>450</v>
      </c>
      <c r="E62" s="171" t="n">
        <v>7771</v>
      </c>
      <c r="F62" s="171" t="n">
        <v>7386</v>
      </c>
      <c r="G62" s="171" t="n">
        <v>1886</v>
      </c>
      <c r="H62" s="171" t="n">
        <v>8488</v>
      </c>
      <c r="I62" s="171" t="n">
        <v>5305</v>
      </c>
      <c r="J62" s="171" t="n">
        <v>1067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6</v>
      </c>
      <c r="D63" s="171" t="n">
        <v>457</v>
      </c>
      <c r="E63" s="171" t="n">
        <v>7737</v>
      </c>
      <c r="F63" s="171" t="n">
        <v>7348</v>
      </c>
      <c r="G63" s="171" t="n">
        <v>1849</v>
      </c>
      <c r="H63" s="171" t="n">
        <v>8531</v>
      </c>
      <c r="I63" s="171" t="n">
        <v>5348</v>
      </c>
      <c r="J63" s="171" t="n">
        <v>10702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2</v>
      </c>
      <c r="D64" s="171" t="n">
        <v>459</v>
      </c>
      <c r="E64" s="171" t="n">
        <v>7723</v>
      </c>
      <c r="F64" s="171" t="n">
        <v>7335</v>
      </c>
      <c r="G64" s="171" t="n">
        <v>1856</v>
      </c>
      <c r="H64" s="171" t="n">
        <v>8578</v>
      </c>
      <c r="I64" s="171" t="n">
        <v>5382</v>
      </c>
      <c r="J64" s="171" t="n">
        <v>10698</v>
      </c>
    </row>
    <row r="65" customFormat="false" ht="11.1" hidden="true" customHeight="true" outlineLevel="0" collapsed="false">
      <c r="A65" s="102"/>
      <c r="B65" s="103" t="s">
        <v>276</v>
      </c>
      <c r="C65" s="171" t="n">
        <v>34671</v>
      </c>
      <c r="D65" s="171" t="n">
        <v>458</v>
      </c>
      <c r="E65" s="171" t="n">
        <v>7696</v>
      </c>
      <c r="F65" s="171" t="n">
        <v>7311</v>
      </c>
      <c r="G65" s="171" t="n">
        <v>1837</v>
      </c>
      <c r="H65" s="171" t="n">
        <v>8588</v>
      </c>
      <c r="I65" s="171" t="n">
        <v>5399</v>
      </c>
      <c r="J65" s="171" t="n">
        <v>10700</v>
      </c>
    </row>
    <row r="66" customFormat="false" ht="11.1" hidden="true" customHeight="true" outlineLevel="0" collapsed="false">
      <c r="A66" s="102"/>
      <c r="B66" s="103" t="s">
        <v>277</v>
      </c>
      <c r="C66" s="171" t="n">
        <v>34627</v>
      </c>
      <c r="D66" s="171" t="n">
        <v>455</v>
      </c>
      <c r="E66" s="171" t="n">
        <v>7664</v>
      </c>
      <c r="F66" s="171" t="n">
        <v>7280</v>
      </c>
      <c r="G66" s="171" t="n">
        <v>1810</v>
      </c>
      <c r="H66" s="171" t="n">
        <v>8579</v>
      </c>
      <c r="I66" s="171" t="n">
        <v>5409</v>
      </c>
      <c r="J66" s="171" t="n">
        <v>1072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473</v>
      </c>
      <c r="D67" s="171" t="n">
        <v>440</v>
      </c>
      <c r="E67" s="171" t="n">
        <v>7611</v>
      </c>
      <c r="F67" s="171" t="n">
        <v>7231</v>
      </c>
      <c r="G67" s="171" t="n">
        <v>1743</v>
      </c>
      <c r="H67" s="171" t="n">
        <v>8523</v>
      </c>
      <c r="I67" s="171" t="n">
        <v>5398</v>
      </c>
      <c r="J67" s="171" t="n">
        <v>10733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15</v>
      </c>
      <c r="D68" s="171" t="n">
        <v>439</v>
      </c>
      <c r="E68" s="171" t="n">
        <v>7575</v>
      </c>
      <c r="F68" s="171" t="n">
        <v>7196</v>
      </c>
      <c r="G68" s="171" t="n">
        <v>1739</v>
      </c>
      <c r="H68" s="171" t="n">
        <v>8499</v>
      </c>
      <c r="I68" s="171" t="n">
        <v>5400</v>
      </c>
      <c r="J68" s="171" t="n">
        <v>10766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81</v>
      </c>
      <c r="D69" s="171" t="n">
        <v>440</v>
      </c>
      <c r="E69" s="171" t="n">
        <v>7544</v>
      </c>
      <c r="F69" s="171" t="n">
        <v>7167</v>
      </c>
      <c r="G69" s="171" t="n">
        <v>1741</v>
      </c>
      <c r="H69" s="171" t="n">
        <v>8516</v>
      </c>
      <c r="I69" s="171" t="n">
        <v>5430</v>
      </c>
      <c r="J69" s="171" t="n">
        <v>10818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55</v>
      </c>
      <c r="D70" s="171" t="n">
        <v>444</v>
      </c>
      <c r="E70" s="171" t="n">
        <v>7524</v>
      </c>
      <c r="F70" s="171" t="n">
        <v>7148</v>
      </c>
      <c r="G70" s="171" t="n">
        <v>1733</v>
      </c>
      <c r="H70" s="171" t="n">
        <v>8545</v>
      </c>
      <c r="I70" s="171" t="n">
        <v>5475</v>
      </c>
      <c r="J70" s="171" t="n">
        <v>108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42</v>
      </c>
      <c r="D71" s="171" t="n">
        <v>428</v>
      </c>
      <c r="E71" s="171" t="n">
        <v>7477</v>
      </c>
      <c r="F71" s="171" t="n">
        <v>7101</v>
      </c>
      <c r="G71" s="171" t="n">
        <v>1674</v>
      </c>
      <c r="H71" s="171" t="n">
        <v>8504</v>
      </c>
      <c r="I71" s="171" t="n">
        <v>5501</v>
      </c>
      <c r="J71" s="171" t="n">
        <v>10833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29</v>
      </c>
      <c r="D72" s="171" t="n">
        <v>436</v>
      </c>
      <c r="E72" s="171" t="n">
        <v>7485</v>
      </c>
      <c r="F72" s="171" t="n">
        <v>7111</v>
      </c>
      <c r="G72" s="171" t="n">
        <v>1719</v>
      </c>
      <c r="H72" s="171" t="n">
        <v>8545</v>
      </c>
      <c r="I72" s="171" t="n">
        <v>5583</v>
      </c>
      <c r="J72" s="171" t="n">
        <v>10866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70</v>
      </c>
      <c r="D73" s="171" t="n">
        <v>437</v>
      </c>
      <c r="E73" s="171" t="n">
        <v>7499</v>
      </c>
      <c r="F73" s="171" t="n">
        <v>7127</v>
      </c>
      <c r="G73" s="171" t="n">
        <v>1740</v>
      </c>
      <c r="H73" s="171" t="n">
        <v>8580</v>
      </c>
      <c r="I73" s="171" t="n">
        <v>5651</v>
      </c>
      <c r="J73" s="171" t="n">
        <v>10873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4</v>
      </c>
      <c r="D74" s="171" t="n">
        <v>438</v>
      </c>
      <c r="E74" s="171" t="n">
        <v>7510</v>
      </c>
      <c r="F74" s="171" t="n">
        <v>7139</v>
      </c>
      <c r="G74" s="171" t="n">
        <v>1753</v>
      </c>
      <c r="H74" s="171" t="n">
        <v>8611</v>
      </c>
      <c r="I74" s="171" t="n">
        <v>5695</v>
      </c>
      <c r="J74" s="171" t="n">
        <v>108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100</v>
      </c>
      <c r="D75" s="171" t="n">
        <v>440</v>
      </c>
      <c r="E75" s="171" t="n">
        <v>7545</v>
      </c>
      <c r="F75" s="171" t="n">
        <v>7176</v>
      </c>
      <c r="G75" s="171" t="n">
        <v>1767</v>
      </c>
      <c r="H75" s="171" t="n">
        <v>8644</v>
      </c>
      <c r="I75" s="171" t="n">
        <v>5758</v>
      </c>
      <c r="J75" s="171" t="n">
        <v>10925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9</v>
      </c>
      <c r="D76" s="171" t="n">
        <v>446</v>
      </c>
      <c r="E76" s="171" t="n">
        <v>7572</v>
      </c>
      <c r="F76" s="171" t="n">
        <v>7204</v>
      </c>
      <c r="G76" s="171" t="n">
        <v>1756</v>
      </c>
      <c r="H76" s="171" t="n">
        <v>8691</v>
      </c>
      <c r="I76" s="171" t="n">
        <v>5814</v>
      </c>
      <c r="J76" s="171" t="n">
        <v>10947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35</v>
      </c>
      <c r="D77" s="171" t="n">
        <v>445</v>
      </c>
      <c r="E77" s="171" t="n">
        <v>7613</v>
      </c>
      <c r="F77" s="171" t="n">
        <v>7246</v>
      </c>
      <c r="G77" s="171" t="n">
        <v>1742</v>
      </c>
      <c r="H77" s="171" t="n">
        <v>8730</v>
      </c>
      <c r="I77" s="171" t="n">
        <v>5849</v>
      </c>
      <c r="J77" s="171" t="n">
        <v>10962</v>
      </c>
    </row>
    <row r="78" customFormat="false" ht="11.1" hidden="false" customHeight="true" outlineLevel="0" collapsed="false">
      <c r="A78" s="102"/>
      <c r="B78" s="103" t="s">
        <v>277</v>
      </c>
      <c r="C78" s="171" t="n">
        <v>35499</v>
      </c>
      <c r="D78" s="171" t="n">
        <v>446</v>
      </c>
      <c r="E78" s="171" t="n">
        <v>7644</v>
      </c>
      <c r="F78" s="171" t="n">
        <v>7279</v>
      </c>
      <c r="G78" s="171" t="n">
        <v>1740</v>
      </c>
      <c r="H78" s="171" t="n">
        <v>8769</v>
      </c>
      <c r="I78" s="171" t="n">
        <v>5910</v>
      </c>
      <c r="J78" s="171" t="n">
        <v>1099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731</v>
      </c>
      <c r="D79" s="171" t="n">
        <v>453</v>
      </c>
      <c r="E79" s="171" t="n">
        <v>7689</v>
      </c>
      <c r="F79" s="171" t="n">
        <v>7325</v>
      </c>
      <c r="G79" s="171" t="n">
        <v>1757</v>
      </c>
      <c r="H79" s="171" t="n">
        <v>8806</v>
      </c>
      <c r="I79" s="171" t="n">
        <v>5976</v>
      </c>
      <c r="J79" s="171" t="n">
        <v>11034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0</v>
      </c>
      <c r="D80" s="171" t="n">
        <v>449</v>
      </c>
      <c r="E80" s="171" t="n">
        <v>7718</v>
      </c>
      <c r="F80" s="171" t="n">
        <v>7356</v>
      </c>
      <c r="G80" s="171" t="n">
        <v>1743</v>
      </c>
      <c r="H80" s="171" t="n">
        <v>8802</v>
      </c>
      <c r="I80" s="171" t="n">
        <v>6023</v>
      </c>
      <c r="J80" s="171" t="n">
        <v>11074</v>
      </c>
    </row>
    <row r="81" customFormat="false" ht="11.1" hidden="false" customHeight="true" outlineLevel="0" collapsed="false">
      <c r="A81" s="102"/>
      <c r="B81" s="103" t="s">
        <v>276</v>
      </c>
      <c r="C81" s="171" t="n">
        <v>35888</v>
      </c>
      <c r="D81" s="171" t="n">
        <v>449</v>
      </c>
      <c r="E81" s="171" t="n">
        <v>7727</v>
      </c>
      <c r="F81" s="171" t="n">
        <v>7366</v>
      </c>
      <c r="G81" s="171" t="n">
        <v>1733</v>
      </c>
      <c r="H81" s="171" t="n">
        <v>8811</v>
      </c>
      <c r="I81" s="171" t="n">
        <v>6053</v>
      </c>
      <c r="J81" s="171" t="n">
        <v>11119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57</v>
      </c>
      <c r="D82" s="171" t="n">
        <v>453</v>
      </c>
      <c r="E82" s="171" t="n">
        <v>7712</v>
      </c>
      <c r="F82" s="171" t="n">
        <v>7355</v>
      </c>
      <c r="G82" s="171" t="n">
        <v>1735</v>
      </c>
      <c r="H82" s="171" t="n">
        <v>8836</v>
      </c>
      <c r="I82" s="171" t="n">
        <v>6038</v>
      </c>
      <c r="J82" s="171" t="n">
        <v>1118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58</v>
      </c>
      <c r="D83" s="171" t="n">
        <v>457</v>
      </c>
      <c r="E83" s="171" t="n">
        <v>7654</v>
      </c>
      <c r="F83" s="171" t="n">
        <v>7297</v>
      </c>
      <c r="G83" s="171" t="n">
        <v>1749</v>
      </c>
      <c r="H83" s="171" t="n">
        <v>8868</v>
      </c>
      <c r="I83" s="171" t="n">
        <v>5978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0</v>
      </c>
      <c r="D84" s="171" t="n">
        <v>458</v>
      </c>
      <c r="E84" s="171" t="n">
        <v>7555</v>
      </c>
      <c r="F84" s="171" t="n">
        <v>7198</v>
      </c>
      <c r="G84" s="171" t="n">
        <v>1748</v>
      </c>
      <c r="H84" s="171" t="n">
        <v>8881</v>
      </c>
      <c r="I84" s="171" t="n">
        <v>5930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24</v>
      </c>
      <c r="D85" s="171" t="n">
        <v>458</v>
      </c>
      <c r="E85" s="171" t="n">
        <v>7469</v>
      </c>
      <c r="F85" s="171" t="n">
        <v>7113</v>
      </c>
      <c r="G85" s="171" t="n">
        <v>1743</v>
      </c>
      <c r="H85" s="171" t="n">
        <v>8867</v>
      </c>
      <c r="I85" s="171" t="n">
        <v>5928</v>
      </c>
      <c r="J85" s="171" t="n">
        <v>11362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9</v>
      </c>
      <c r="D86" s="171" t="n">
        <v>458</v>
      </c>
      <c r="E86" s="171" t="n">
        <v>7406</v>
      </c>
      <c r="F86" s="171" t="n">
        <v>7051</v>
      </c>
      <c r="G86" s="171" t="n">
        <v>1745</v>
      </c>
      <c r="H86" s="171" t="n">
        <v>8849</v>
      </c>
      <c r="I86" s="171" t="n">
        <v>5951</v>
      </c>
      <c r="J86" s="171" t="n">
        <v>1139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44</v>
      </c>
      <c r="D87" s="171" t="n">
        <v>458</v>
      </c>
      <c r="E87" s="171" t="n">
        <v>7371</v>
      </c>
      <c r="F87" s="171" t="n">
        <v>7017</v>
      </c>
      <c r="G87" s="171" t="n">
        <v>1747</v>
      </c>
      <c r="H87" s="171" t="n">
        <v>8828</v>
      </c>
      <c r="I87" s="171" t="n">
        <v>6006</v>
      </c>
      <c r="J87" s="171" t="n">
        <v>11426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7</v>
      </c>
      <c r="D88" s="171" t="n">
        <v>461</v>
      </c>
      <c r="E88" s="171" t="n">
        <v>7375</v>
      </c>
      <c r="F88" s="171" t="n">
        <v>7021</v>
      </c>
      <c r="G88" s="171" t="n">
        <v>1768</v>
      </c>
      <c r="H88" s="171" t="n">
        <v>8862</v>
      </c>
      <c r="I88" s="171" t="n">
        <v>6101</v>
      </c>
      <c r="J88" s="171" t="n">
        <v>11462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19</v>
      </c>
      <c r="D89" s="171" t="n">
        <v>464</v>
      </c>
      <c r="E89" s="171" t="n">
        <v>7389</v>
      </c>
      <c r="F89" s="171" t="n">
        <v>7037</v>
      </c>
      <c r="G89" s="171" t="n">
        <v>1769</v>
      </c>
      <c r="H89" s="171" t="n">
        <v>8873</v>
      </c>
      <c r="I89" s="171" t="n">
        <v>6141</v>
      </c>
      <c r="J89" s="171" t="n">
        <v>1148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77718018753697</v>
      </c>
      <c r="D103" s="106" t="n">
        <v>-13.2882882882883</v>
      </c>
      <c r="E103" s="106" t="n">
        <v>-2.09120463931113</v>
      </c>
      <c r="F103" s="106" t="n">
        <v>-2.11904313430024</v>
      </c>
      <c r="G103" s="106" t="n">
        <v>1.03051922314705</v>
      </c>
      <c r="H103" s="106" t="n">
        <v>-0.0981354268891153</v>
      </c>
      <c r="I103" s="106" t="n">
        <v>1.59375</v>
      </c>
      <c r="J103" s="106" t="n">
        <v>0.13887405191752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02732922780032</v>
      </c>
      <c r="D104" s="106" t="n">
        <v>-8.05194805194806</v>
      </c>
      <c r="E104" s="106" t="n">
        <v>-2.75509288342457</v>
      </c>
      <c r="F104" s="106" t="n">
        <v>-2.74223034734918</v>
      </c>
      <c r="G104" s="106" t="n">
        <v>0.0392310710082313</v>
      </c>
      <c r="H104" s="106" t="n">
        <v>-0.257858546168961</v>
      </c>
      <c r="I104" s="106" t="n">
        <v>0.768994155644421</v>
      </c>
      <c r="J104" s="106" t="n">
        <v>0.14934926392149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66666666666666</v>
      </c>
      <c r="D105" s="106" t="n">
        <v>-4.51977401129943</v>
      </c>
      <c r="E105" s="106" t="n">
        <v>-1.79032853451459</v>
      </c>
      <c r="F105" s="106" t="n">
        <v>-1.72140878512069</v>
      </c>
      <c r="G105" s="106" t="n">
        <v>0.196078431372541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46627565982399</v>
      </c>
      <c r="D106" s="106" t="n">
        <v>-7.98816568047337</v>
      </c>
      <c r="E106" s="106" t="n">
        <v>-2.1424544258598</v>
      </c>
      <c r="F106" s="106" t="n">
        <v>-2.05355345278841</v>
      </c>
      <c r="G106" s="106" t="n">
        <v>1.80039138943249</v>
      </c>
      <c r="H106" s="106" t="n">
        <v>0.343263454701486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31890818001207</v>
      </c>
      <c r="D107" s="106" t="n">
        <v>-6.59163987138264</v>
      </c>
      <c r="E107" s="106" t="n">
        <v>-1.84367198002688</v>
      </c>
      <c r="F107" s="106" t="n">
        <v>-1.8191161356629</v>
      </c>
      <c r="G107" s="106" t="n">
        <v>1.3840830449827</v>
      </c>
      <c r="H107" s="106" t="n">
        <v>-0.207697006719613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549434660651798</v>
      </c>
      <c r="D108" s="106" t="n">
        <v>-5.16351118760757</v>
      </c>
      <c r="E108" s="106" t="n">
        <v>-1.79025630991978</v>
      </c>
      <c r="F108" s="106" t="n">
        <v>-1.75860986077672</v>
      </c>
      <c r="G108" s="106" t="n">
        <v>0.455062571103525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302000755001885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5320690763527</v>
      </c>
      <c r="D110" s="106" t="n">
        <v>-1.69172932330827</v>
      </c>
      <c r="E110" s="106" t="n">
        <v>-1.90746753246754</v>
      </c>
      <c r="F110" s="106" t="n">
        <v>-1.97461212976022</v>
      </c>
      <c r="G110" s="106" t="n">
        <v>1.46782085058337</v>
      </c>
      <c r="H110" s="106" t="n">
        <v>0.282972440944889</v>
      </c>
      <c r="I110" s="106" t="n">
        <v>0.948548433457887</v>
      </c>
      <c r="J110" s="106" t="n">
        <v>0.1775456919060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18104381933668</v>
      </c>
      <c r="D111" s="106" t="n">
        <v>-1.7208413001912</v>
      </c>
      <c r="E111" s="106" t="n">
        <v>-1.90318576748034</v>
      </c>
      <c r="F111" s="106" t="n">
        <v>-1.90370780298838</v>
      </c>
      <c r="G111" s="106" t="n">
        <v>1.00148367952522</v>
      </c>
      <c r="H111" s="106" t="n">
        <v>-0.19629493313704</v>
      </c>
      <c r="I111" s="106" t="n">
        <v>0.626423690205002</v>
      </c>
      <c r="J111" s="106" t="n">
        <v>0.072977481234360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444300594362375</v>
      </c>
      <c r="D112" s="106" t="n">
        <v>-2.14007782101167</v>
      </c>
      <c r="E112" s="106" t="n">
        <v>-1.97174188106284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83342014793203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7818826658788</v>
      </c>
      <c r="D113" s="106" t="n">
        <v>-0.795228628230618</v>
      </c>
      <c r="E113" s="106" t="n">
        <v>-1.62417984296009</v>
      </c>
      <c r="F113" s="106" t="n">
        <v>-1.69179422258028</v>
      </c>
      <c r="G113" s="106" t="n">
        <v>1.05569712413542</v>
      </c>
      <c r="H113" s="106" t="n">
        <v>-0.283251231527089</v>
      </c>
      <c r="I113" s="106" t="n">
        <v>1.00868590641636</v>
      </c>
      <c r="J113" s="106" t="n">
        <v>0.10409076714894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16353990693818</v>
      </c>
      <c r="D114" s="106" t="n">
        <v>0.601202404809612</v>
      </c>
      <c r="E114" s="106" t="n">
        <v>-1.18084408484583</v>
      </c>
      <c r="F114" s="106" t="n">
        <v>-1.14727230156872</v>
      </c>
      <c r="G114" s="106" t="n">
        <v>1.44092219020173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09972200863547</v>
      </c>
      <c r="D115" s="106" t="n">
        <v>-0.398406374501988</v>
      </c>
      <c r="E115" s="106" t="n">
        <v>-1.34985616286789</v>
      </c>
      <c r="F115" s="106" t="n">
        <v>-1.33822832780672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711258631419725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6497175141242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62880919240678</v>
      </c>
      <c r="D117" s="106" t="n">
        <v>0.599999999999994</v>
      </c>
      <c r="E117" s="106" t="n">
        <v>-0.667647391648757</v>
      </c>
      <c r="F117" s="106" t="n">
        <v>-0.60584030049678</v>
      </c>
      <c r="G117" s="106" t="n">
        <v>1.07976314872866</v>
      </c>
      <c r="H117" s="106" t="n">
        <v>-0.111787355608001</v>
      </c>
      <c r="I117" s="106" t="n">
        <v>1.15467239527389</v>
      </c>
      <c r="J117" s="106" t="n">
        <v>0.38815117466803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65719858588321</v>
      </c>
      <c r="G118" s="106" t="n">
        <v>0.654720882150244</v>
      </c>
      <c r="H118" s="106" t="n">
        <v>-0.23625963690624</v>
      </c>
      <c r="I118" s="106" t="n">
        <v>0.902574993363416</v>
      </c>
      <c r="J118" s="106" t="n">
        <v>0.2238502238502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0497237569061</v>
      </c>
      <c r="J119" s="106" t="n">
        <v>0.2436548223350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1.02986611740474</v>
      </c>
      <c r="H120" s="106" t="n">
        <v>0.124455507156185</v>
      </c>
      <c r="I120" s="106" t="n">
        <v>0.572469424928428</v>
      </c>
      <c r="J120" s="106" t="n">
        <v>0.35446627506583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593398442329089</v>
      </c>
      <c r="G121" s="106" t="n">
        <v>-0.173430454387784</v>
      </c>
      <c r="H121" s="106" t="n">
        <v>0.0372902423865611</v>
      </c>
      <c r="I121" s="106" t="n">
        <v>0.80206985769729</v>
      </c>
      <c r="J121" s="106" t="n">
        <v>0.4541326067211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5861211292127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416917822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701754385964918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2626636027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42431409649953</v>
      </c>
      <c r="D124" s="106" t="n">
        <v>1.05708245243127</v>
      </c>
      <c r="E124" s="106" t="n">
        <v>-0.933695780640591</v>
      </c>
      <c r="F124" s="106" t="n">
        <v>-0.883392226148402</v>
      </c>
      <c r="G124" s="106" t="n">
        <v>-0.14378145219267</v>
      </c>
      <c r="H124" s="106" t="n">
        <v>-0.285536933581625</v>
      </c>
      <c r="I124" s="106" t="n">
        <v>0.453058142461614</v>
      </c>
      <c r="J124" s="106" t="n">
        <v>0.0099098206322452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9636654614427</v>
      </c>
      <c r="D125" s="106" t="n">
        <v>0.209205020920507</v>
      </c>
      <c r="E125" s="106" t="n">
        <v>-0.775471247912194</v>
      </c>
      <c r="F125" s="106" t="n">
        <v>-0.700280112044823</v>
      </c>
      <c r="G125" s="106" t="n">
        <v>-1.00791936645068</v>
      </c>
      <c r="H125" s="106" t="n">
        <v>0.0124501992032009</v>
      </c>
      <c r="I125" s="106" t="n">
        <v>0.826860435980947</v>
      </c>
      <c r="J125" s="106" t="n">
        <v>-0.4855330955212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54568693894547</v>
      </c>
      <c r="D126" s="106" t="n">
        <v>-3.96659707724426</v>
      </c>
      <c r="E126" s="106" t="n">
        <v>-0.432848382830343</v>
      </c>
      <c r="F126" s="106" t="n">
        <v>-0.307731760482113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8704570347506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3968442988987</v>
      </c>
      <c r="D127" s="106" t="n">
        <v>4.78260869565217</v>
      </c>
      <c r="E127" s="106" t="n">
        <v>-0.35019925129815</v>
      </c>
      <c r="F127" s="106" t="n">
        <v>-0.282958199356912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483386075949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257964658841701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-0.01974918534611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593788967400997</v>
      </c>
      <c r="D129" s="106" t="n">
        <v>-0.209205020920507</v>
      </c>
      <c r="E129" s="106" t="n">
        <v>-0.133349496908721</v>
      </c>
      <c r="F129" s="106" t="n">
        <v>-0.128949065119272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543209876543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28744578456428</v>
      </c>
      <c r="D130" s="106" t="n">
        <v>-1.46750524109015</v>
      </c>
      <c r="E130" s="106" t="n">
        <v>0.0485554746297652</v>
      </c>
      <c r="F130" s="106" t="n">
        <v>0.154938670109743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1886099811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73494907825196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69860437494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79096840220041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438207779418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71256293174108</v>
      </c>
      <c r="D133" s="106" t="n">
        <v>-0.816326530612244</v>
      </c>
      <c r="E133" s="106" t="n">
        <v>0.132898393137609</v>
      </c>
      <c r="F133" s="106" t="n">
        <v>0.166602588747921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64321216255724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60233066278209</v>
      </c>
      <c r="D134" s="106" t="n">
        <v>-0.205761316872426</v>
      </c>
      <c r="E134" s="106" t="n">
        <v>-0.844594594594597</v>
      </c>
      <c r="F134" s="106" t="n">
        <v>-0.71647901740020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16771569677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1687027341467</v>
      </c>
      <c r="D135" s="106" t="n">
        <v>-0.824742268041234</v>
      </c>
      <c r="E135" s="106" t="n">
        <v>-0.657094183499638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3341076263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81105709045394</v>
      </c>
      <c r="D136" s="106" t="n">
        <v>1.03950103950103</v>
      </c>
      <c r="E136" s="106" t="n">
        <v>0.134737873591376</v>
      </c>
      <c r="F136" s="106" t="n">
        <v>0.168546609620108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030473057947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5515193449799</v>
      </c>
      <c r="D137" s="106" t="n">
        <v>-1.23456790123457</v>
      </c>
      <c r="E137" s="106" t="n">
        <v>0.0244648318042664</v>
      </c>
      <c r="F137" s="106" t="n">
        <v>0.0647165415480231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43315044758880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9120652049134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258769407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4793152639086</v>
      </c>
      <c r="D139" s="106" t="n">
        <v>-0.835073068893536</v>
      </c>
      <c r="E139" s="106" t="n">
        <v>0.280727450262418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0162368670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81782031982266</v>
      </c>
      <c r="D140" s="106" t="n">
        <v>-1.26315789473685</v>
      </c>
      <c r="E140" s="106" t="n">
        <v>0.133885102239532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-0.028525244841688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34552465198044</v>
      </c>
      <c r="D141" s="106" t="n">
        <v>-0.639658848614076</v>
      </c>
      <c r="E141" s="106" t="n">
        <v>0.291722377537383</v>
      </c>
      <c r="F141" s="106" t="n">
        <v>0.422697579095683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42800076089024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0423577947945</v>
      </c>
      <c r="D142" s="106" t="n">
        <v>0.214592274678111</v>
      </c>
      <c r="E142" s="106" t="n">
        <v>0.193915888983142</v>
      </c>
      <c r="F142" s="106" t="n">
        <v>0.25510204081634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6484515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39395310688104</v>
      </c>
      <c r="D143" s="106" t="n">
        <v>-1.2847965738758</v>
      </c>
      <c r="E143" s="106" t="n">
        <v>-0.108866577960569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46968238691062</v>
      </c>
      <c r="J143" s="106" t="n">
        <v>0.3987089424719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48138957816366</v>
      </c>
      <c r="J144" s="106" t="n">
        <v>-0.028366111951584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39677460642518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52019294429206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39707016191215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73240496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59590010759376</v>
      </c>
      <c r="D147" s="106" t="n">
        <v>-0.65217391304347</v>
      </c>
      <c r="E147" s="106" t="n">
        <v>-0.67559267903205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219741039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505811144894992</v>
      </c>
      <c r="D148" s="106" t="n">
        <v>-1.09409190371991</v>
      </c>
      <c r="E148" s="106" t="n">
        <v>-0.853326737571109</v>
      </c>
      <c r="F148" s="106" t="n">
        <v>-0.897269180754222</v>
      </c>
      <c r="G148" s="106" t="n">
        <v>-2.23735408560312</v>
      </c>
      <c r="H148" s="106" t="n">
        <v>-0.647473696381084</v>
      </c>
      <c r="I148" s="106" t="n">
        <v>-0.208491281273695</v>
      </c>
      <c r="J148" s="106" t="n">
        <v>0.13115982761850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892271355465155</v>
      </c>
      <c r="G149" s="106" t="n">
        <v>-2.03980099502488</v>
      </c>
      <c r="H149" s="106" t="n">
        <v>-0.802979169091117</v>
      </c>
      <c r="I149" s="106" t="n">
        <v>-0.132953466286807</v>
      </c>
      <c r="J149" s="106" t="n">
        <v>0.15905688622754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61988613795842</v>
      </c>
      <c r="G150" s="106" t="n">
        <v>-2.28542407313357</v>
      </c>
      <c r="H150" s="106" t="n">
        <v>-0.19943688409198</v>
      </c>
      <c r="I150" s="106" t="n">
        <v>0.323316850513493</v>
      </c>
      <c r="J150" s="106" t="n">
        <v>-0.11209715086407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93398533007334</v>
      </c>
      <c r="D151" s="106" t="n">
        <v>0.223214285714278</v>
      </c>
      <c r="E151" s="106" t="n">
        <v>-0.595238095238088</v>
      </c>
      <c r="F151" s="106" t="n">
        <v>-0.586432093829131</v>
      </c>
      <c r="G151" s="106" t="n">
        <v>-0.207900207900195</v>
      </c>
      <c r="H151" s="106" t="n">
        <v>-0.211590454919474</v>
      </c>
      <c r="I151" s="106" t="n">
        <v>-0.0189573459715575</v>
      </c>
      <c r="J151" s="106" t="n">
        <v>-0.06546338726269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1539682081758</v>
      </c>
      <c r="D152" s="106" t="n">
        <v>-0.222717149220486</v>
      </c>
      <c r="E152" s="106" t="n">
        <v>-0.535100012740472</v>
      </c>
      <c r="F152" s="106" t="n">
        <v>-0.509451669124545</v>
      </c>
      <c r="G152" s="106" t="n">
        <v>-0.729166666666671</v>
      </c>
      <c r="H152" s="106" t="n">
        <v>0.17669925786312</v>
      </c>
      <c r="I152" s="106" t="n">
        <v>0.360257868790285</v>
      </c>
      <c r="J152" s="106" t="n">
        <v>-0.1778027325472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64630447968122</v>
      </c>
      <c r="D153" s="106" t="n">
        <v>0.446428571428584</v>
      </c>
      <c r="E153" s="106" t="n">
        <v>-0.461124631740745</v>
      </c>
      <c r="F153" s="106" t="n">
        <v>-0.47163455059966</v>
      </c>
      <c r="G153" s="106" t="n">
        <v>-1.04931794333683</v>
      </c>
      <c r="H153" s="106" t="n">
        <v>-0.188146754468491</v>
      </c>
      <c r="I153" s="106" t="n">
        <v>0.226714528622708</v>
      </c>
      <c r="J153" s="106" t="n">
        <v>0.084372363363655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31441300700112</v>
      </c>
      <c r="D154" s="106" t="n">
        <v>1.55555555555556</v>
      </c>
      <c r="E154" s="106" t="n">
        <v>-0.437524128168832</v>
      </c>
      <c r="F154" s="106" t="n">
        <v>-0.514486867045761</v>
      </c>
      <c r="G154" s="106" t="n">
        <v>-1.96182396606575</v>
      </c>
      <c r="H154" s="106" t="n">
        <v>0.506597549481612</v>
      </c>
      <c r="I154" s="106" t="n">
        <v>0.810556079170596</v>
      </c>
      <c r="J154" s="106" t="n">
        <v>0.24353690520794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32771459908795</v>
      </c>
      <c r="D155" s="106" t="n">
        <v>0.437636761487966</v>
      </c>
      <c r="E155" s="106" t="n">
        <v>-0.180948688122001</v>
      </c>
      <c r="F155" s="106" t="n">
        <v>-0.176918889493734</v>
      </c>
      <c r="G155" s="106" t="n">
        <v>0.378583017847475</v>
      </c>
      <c r="H155" s="106" t="n">
        <v>0.550931895440158</v>
      </c>
      <c r="I155" s="106" t="n">
        <v>0.635751682872112</v>
      </c>
      <c r="J155" s="106" t="n">
        <v>-0.0373761913661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605326876513317</v>
      </c>
      <c r="D156" s="106" t="n">
        <v>-0.217864923747285</v>
      </c>
      <c r="E156" s="106" t="n">
        <v>-0.34960507574776</v>
      </c>
      <c r="F156" s="106" t="n">
        <v>-0.327198364008183</v>
      </c>
      <c r="G156" s="106" t="n">
        <v>-1.02370689655173</v>
      </c>
      <c r="H156" s="106" t="n">
        <v>0.116577290743763</v>
      </c>
      <c r="I156" s="106" t="n">
        <v>0.315867707172046</v>
      </c>
      <c r="J156" s="106" t="n">
        <v>0.018695083193122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26907213521392</v>
      </c>
      <c r="D157" s="106" t="n">
        <v>-0.655021834061131</v>
      </c>
      <c r="E157" s="106" t="n">
        <v>-0.415800415800419</v>
      </c>
      <c r="F157" s="106" t="n">
        <v>-0.424018602106415</v>
      </c>
      <c r="G157" s="106" t="n">
        <v>-1.46978769733261</v>
      </c>
      <c r="H157" s="106" t="n">
        <v>-0.104797391709369</v>
      </c>
      <c r="I157" s="106" t="n">
        <v>0.185219485089831</v>
      </c>
      <c r="J157" s="106" t="n">
        <v>0.2336448598130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4739654027202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0165745856353</v>
      </c>
      <c r="H158" s="106" t="n">
        <v>-0.652756731553794</v>
      </c>
      <c r="I158" s="106" t="n">
        <v>-0.203364762432983</v>
      </c>
      <c r="J158" s="106" t="n">
        <v>0.0745920745920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68247614074772</v>
      </c>
      <c r="D159" s="106" t="n">
        <v>-0.227272727272734</v>
      </c>
      <c r="E159" s="106" t="n">
        <v>-0.472999605833664</v>
      </c>
      <c r="F159" s="106" t="n">
        <v>-0.48402710551791</v>
      </c>
      <c r="G159" s="106" t="n">
        <v>-0.229489386115887</v>
      </c>
      <c r="H159" s="106" t="n">
        <v>-0.281590989088357</v>
      </c>
      <c r="I159" s="106" t="n">
        <v>0.0370507595405627</v>
      </c>
      <c r="J159" s="106" t="n">
        <v>0.30746296468835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91776841493535</v>
      </c>
      <c r="D160" s="106" t="n">
        <v>0.227790432801839</v>
      </c>
      <c r="E160" s="106" t="n">
        <v>-0.409240924092416</v>
      </c>
      <c r="F160" s="106" t="n">
        <v>-0.403001667593102</v>
      </c>
      <c r="G160" s="106" t="n">
        <v>0.115008625646922</v>
      </c>
      <c r="H160" s="106" t="n">
        <v>0.200023532180253</v>
      </c>
      <c r="I160" s="106" t="n">
        <v>0.555555555555557</v>
      </c>
      <c r="J160" s="106" t="n">
        <v>0.48300204347017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14610945158199</v>
      </c>
      <c r="D161" s="106" t="n">
        <v>0.909090909090907</v>
      </c>
      <c r="E161" s="106" t="n">
        <v>-0.26511134676565</v>
      </c>
      <c r="F161" s="106" t="n">
        <v>-0.265103948653561</v>
      </c>
      <c r="G161" s="106" t="n">
        <v>-0.459506031016659</v>
      </c>
      <c r="H161" s="106" t="n">
        <v>0.340535462658536</v>
      </c>
      <c r="I161" s="106" t="n">
        <v>0.828729281767963</v>
      </c>
      <c r="J161" s="106" t="n">
        <v>0.2495840266223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327014903776586</v>
      </c>
      <c r="D162" s="106" t="n">
        <v>-3.6036036036036</v>
      </c>
      <c r="E162" s="106" t="n">
        <v>-0.624667729930877</v>
      </c>
      <c r="F162" s="106" t="n">
        <v>-0.657526580861784</v>
      </c>
      <c r="G162" s="106" t="n">
        <v>-3.40450086555106</v>
      </c>
      <c r="H162" s="106" t="n">
        <v>-0.479812755997656</v>
      </c>
      <c r="I162" s="106" t="n">
        <v>0.474885844748869</v>
      </c>
      <c r="J162" s="106" t="n">
        <v>-0.11065006915629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42941757156967</v>
      </c>
      <c r="D163" s="106" t="n">
        <v>1.86915887850468</v>
      </c>
      <c r="E163" s="106" t="n">
        <v>0.106994784004286</v>
      </c>
      <c r="F163" s="106" t="n">
        <v>0.140825235882275</v>
      </c>
      <c r="G163" s="106" t="n">
        <v>2.68817204301075</v>
      </c>
      <c r="H163" s="106" t="n">
        <v>0.482126058325491</v>
      </c>
      <c r="I163" s="106" t="n">
        <v>1.49063806580622</v>
      </c>
      <c r="J163" s="106" t="n">
        <v>0.30462475768484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7173178549769</v>
      </c>
      <c r="D164" s="106" t="n">
        <v>0.229357798165125</v>
      </c>
      <c r="E164" s="106" t="n">
        <v>0.187040748163</v>
      </c>
      <c r="F164" s="106" t="n">
        <v>0.22500351567993</v>
      </c>
      <c r="G164" s="106" t="n">
        <v>1.22164048865621</v>
      </c>
      <c r="H164" s="106" t="n">
        <v>0.409596255119965</v>
      </c>
      <c r="I164" s="106" t="n">
        <v>1.21798316317393</v>
      </c>
      <c r="J164" s="106" t="n">
        <v>0.064421130130682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7868852459005</v>
      </c>
      <c r="D165" s="106" t="n">
        <v>0.228832951945094</v>
      </c>
      <c r="E165" s="106" t="n">
        <v>0.146686224829978</v>
      </c>
      <c r="F165" s="106" t="n">
        <v>0.168373789813387</v>
      </c>
      <c r="G165" s="106" t="n">
        <v>0.747126436781613</v>
      </c>
      <c r="H165" s="106" t="n">
        <v>0.361305361305369</v>
      </c>
      <c r="I165" s="106" t="n">
        <v>0.778623252521669</v>
      </c>
      <c r="J165" s="106" t="n">
        <v>0.082773843465460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19195046439643</v>
      </c>
      <c r="D166" s="106" t="n">
        <v>0.456621004566202</v>
      </c>
      <c r="E166" s="106" t="n">
        <v>0.466045272969382</v>
      </c>
      <c r="F166" s="106" t="n">
        <v>0.518279871130403</v>
      </c>
      <c r="G166" s="106" t="n">
        <v>0.798630918425559</v>
      </c>
      <c r="H166" s="106" t="n">
        <v>0.383230751364522</v>
      </c>
      <c r="I166" s="106" t="n">
        <v>1.10623353819139</v>
      </c>
      <c r="J166" s="106" t="n">
        <v>0.3951479507443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39031339031351</v>
      </c>
      <c r="D167" s="106" t="n">
        <v>1.36363636363637</v>
      </c>
      <c r="E167" s="106" t="n">
        <v>0.357852882703781</v>
      </c>
      <c r="F167" s="106" t="n">
        <v>0.390189520624304</v>
      </c>
      <c r="G167" s="106" t="n">
        <v>-0.622524052065643</v>
      </c>
      <c r="H167" s="106" t="n">
        <v>0.543729754743168</v>
      </c>
      <c r="I167" s="106" t="n">
        <v>0.972559916637721</v>
      </c>
      <c r="J167" s="106" t="n">
        <v>0.20137299771167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367670859469</v>
      </c>
      <c r="D168" s="106" t="n">
        <v>-0.224215246636774</v>
      </c>
      <c r="E168" s="106" t="n">
        <v>0.541468568409925</v>
      </c>
      <c r="F168" s="106" t="n">
        <v>0.583009439200438</v>
      </c>
      <c r="G168" s="106" t="n">
        <v>-0.797266514806381</v>
      </c>
      <c r="H168" s="106" t="n">
        <v>0.44874007594062</v>
      </c>
      <c r="I168" s="106" t="n">
        <v>0.601995184038515</v>
      </c>
      <c r="J168" s="106" t="n">
        <v>0.1370238421485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412905051649</v>
      </c>
      <c r="D169" s="106" t="n">
        <v>0.224719101123611</v>
      </c>
      <c r="E169" s="106" t="n">
        <v>0.407198213582035</v>
      </c>
      <c r="F169" s="106" t="n">
        <v>0.455423682031466</v>
      </c>
      <c r="G169" s="106" t="n">
        <v>-0.114810562571748</v>
      </c>
      <c r="H169" s="106" t="n">
        <v>0.446735395188995</v>
      </c>
      <c r="I169" s="106" t="n">
        <v>1.04291331851599</v>
      </c>
      <c r="J169" s="106" t="n">
        <v>0.273672687465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53539536324971</v>
      </c>
      <c r="D170" s="106" t="n">
        <v>1.56950672645739</v>
      </c>
      <c r="E170" s="106" t="n">
        <v>0.588697017268444</v>
      </c>
      <c r="F170" s="106" t="n">
        <v>0.631954938865235</v>
      </c>
      <c r="G170" s="106" t="n">
        <v>0.977011494252864</v>
      </c>
      <c r="H170" s="106" t="n">
        <v>0.421940928270033</v>
      </c>
      <c r="I170" s="106" t="n">
        <v>1.11675126903555</v>
      </c>
      <c r="J170" s="106" t="n">
        <v>0.38209606986899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93109624695651</v>
      </c>
      <c r="D171" s="106" t="n">
        <v>-0.883002207505527</v>
      </c>
      <c r="E171" s="106" t="n">
        <v>0.377162179737283</v>
      </c>
      <c r="F171" s="106" t="n">
        <v>0.423208191126292</v>
      </c>
      <c r="G171" s="106" t="n">
        <v>-0.796812749003976</v>
      </c>
      <c r="H171" s="106" t="n">
        <v>-0.0454235748353398</v>
      </c>
      <c r="I171" s="106" t="n">
        <v>0.786479250334679</v>
      </c>
      <c r="J171" s="106" t="n">
        <v>0.36251586006888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45810055865931</v>
      </c>
      <c r="D172" s="106" t="n">
        <v>0</v>
      </c>
      <c r="E172" s="106" t="n">
        <v>0.11661052086032</v>
      </c>
      <c r="F172" s="106" t="n">
        <v>0.135943447525833</v>
      </c>
      <c r="G172" s="106" t="n">
        <v>-0.573723465289731</v>
      </c>
      <c r="H172" s="106" t="n">
        <v>0.102249488752548</v>
      </c>
      <c r="I172" s="106" t="n">
        <v>0.498090652498746</v>
      </c>
      <c r="J172" s="106" t="n">
        <v>0.40635723315875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92264823896565</v>
      </c>
      <c r="D173" s="106" t="n">
        <v>0.890868596881973</v>
      </c>
      <c r="E173" s="106" t="n">
        <v>-0.194124498511712</v>
      </c>
      <c r="F173" s="106" t="n">
        <v>-0.14933478142818</v>
      </c>
      <c r="G173" s="106" t="n">
        <v>0.115406809001726</v>
      </c>
      <c r="H173" s="106" t="n">
        <v>0.283736238792415</v>
      </c>
      <c r="I173" s="106" t="n">
        <v>-0.247811002808533</v>
      </c>
      <c r="J173" s="106" t="n">
        <v>0.54861048655455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00278109964679629</v>
      </c>
      <c r="D174" s="106" t="n">
        <v>0.883002207505527</v>
      </c>
      <c r="E174" s="106" t="n">
        <v>-0.752074688796682</v>
      </c>
      <c r="F174" s="106" t="n">
        <v>-0.788579197824618</v>
      </c>
      <c r="G174" s="106" t="n">
        <v>0.806916426512956</v>
      </c>
      <c r="H174" s="106" t="n">
        <v>0.362154821186067</v>
      </c>
      <c r="I174" s="106" t="n">
        <v>-0.993706525339519</v>
      </c>
      <c r="J174" s="106" t="n">
        <v>0.5366726296958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72540185772286</v>
      </c>
      <c r="D175" s="106" t="n">
        <v>0.218818380743983</v>
      </c>
      <c r="E175" s="106" t="n">
        <v>-1.29344133786256</v>
      </c>
      <c r="F175" s="106" t="n">
        <v>-1.3567219405235</v>
      </c>
      <c r="G175" s="106" t="n">
        <v>-0.0571755288736426</v>
      </c>
      <c r="H175" s="106" t="n">
        <v>0.146594497068108</v>
      </c>
      <c r="I175" s="106" t="n">
        <v>-0.802944128471069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0390407138875</v>
      </c>
      <c r="D176" s="106" t="n">
        <v>0</v>
      </c>
      <c r="E176" s="106" t="n">
        <v>-1.13831899404367</v>
      </c>
      <c r="F176" s="106" t="n">
        <v>-1.18088357877188</v>
      </c>
      <c r="G176" s="106" t="n">
        <v>-0.286041189931353</v>
      </c>
      <c r="H176" s="106" t="n">
        <v>-0.157639905416048</v>
      </c>
      <c r="I176" s="106" t="n">
        <v>-0.0337268128161981</v>
      </c>
      <c r="J176" s="106" t="n">
        <v>0.56647194193661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8713711478347</v>
      </c>
      <c r="D177" s="106" t="n">
        <v>0</v>
      </c>
      <c r="E177" s="106" t="n">
        <v>-0.843486410496723</v>
      </c>
      <c r="F177" s="106" t="n">
        <v>-0.871643469703372</v>
      </c>
      <c r="G177" s="106" t="n">
        <v>0.114744693057943</v>
      </c>
      <c r="H177" s="106" t="n">
        <v>-0.20299988722229</v>
      </c>
      <c r="I177" s="106" t="n">
        <v>0.387989203778673</v>
      </c>
      <c r="J177" s="106" t="n">
        <v>0.29044182362261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977407914211597</v>
      </c>
      <c r="D178" s="106" t="n">
        <v>0</v>
      </c>
      <c r="E178" s="106" t="n">
        <v>-0.472589792060489</v>
      </c>
      <c r="F178" s="106" t="n">
        <v>-0.482201106226071</v>
      </c>
      <c r="G178" s="106" t="n">
        <v>0.114613180515761</v>
      </c>
      <c r="H178" s="106" t="n">
        <v>-0.237314950841906</v>
      </c>
      <c r="I178" s="106" t="n">
        <v>0.924214417744906</v>
      </c>
      <c r="J178" s="106" t="n">
        <v>0.2720491443615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82647026001558</v>
      </c>
      <c r="D179" s="106" t="n">
        <v>0.655021834061145</v>
      </c>
      <c r="E179" s="106" t="n">
        <v>0.0542667209333843</v>
      </c>
      <c r="F179" s="106" t="n">
        <v>0.0570044178423785</v>
      </c>
      <c r="G179" s="106" t="n">
        <v>1.20206067544362</v>
      </c>
      <c r="H179" s="106" t="n">
        <v>0.385138196647034</v>
      </c>
      <c r="I179" s="106" t="n">
        <v>1.58175158175158</v>
      </c>
      <c r="J179" s="106" t="n">
        <v>0.3150708909504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83199600188809</v>
      </c>
      <c r="D180" s="106" t="n">
        <v>0.650759219088954</v>
      </c>
      <c r="E180" s="106" t="n">
        <v>0.189830508474586</v>
      </c>
      <c r="F180" s="106" t="n">
        <v>0.227887765275597</v>
      </c>
      <c r="G180" s="106" t="n">
        <v>0.0565610859728452</v>
      </c>
      <c r="H180" s="106" t="n">
        <v>0.124125479575724</v>
      </c>
      <c r="I180" s="106" t="n">
        <v>0.655630224553349</v>
      </c>
      <c r="J180" s="106" t="n">
        <v>0.20066306054789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73.4985</v>
      </c>
      <c r="D11" s="171" t="n">
        <v>725.2326</v>
      </c>
      <c r="E11" s="171" t="n">
        <v>4402.6361</v>
      </c>
      <c r="F11" s="171" t="n">
        <v>4118.0567</v>
      </c>
      <c r="G11" s="171" t="n">
        <v>1151.3916</v>
      </c>
      <c r="H11" s="171" t="n">
        <v>3718.3449</v>
      </c>
      <c r="I11" s="171" t="n">
        <v>1471.0415</v>
      </c>
      <c r="J11" s="171" t="n">
        <v>3703.5092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10.0702</v>
      </c>
      <c r="D12" s="171" t="n">
        <v>686.2003</v>
      </c>
      <c r="E12" s="171" t="n">
        <v>4271.3244</v>
      </c>
      <c r="F12" s="171" t="n">
        <v>3985.3221</v>
      </c>
      <c r="G12" s="171" t="n">
        <v>1178.2846</v>
      </c>
      <c r="H12" s="171" t="n">
        <v>3709.2755</v>
      </c>
      <c r="I12" s="171" t="n">
        <v>1497.2043</v>
      </c>
      <c r="J12" s="171" t="n">
        <v>3669.0088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899.987</v>
      </c>
      <c r="D13" s="171" t="n">
        <v>675.148</v>
      </c>
      <c r="E13" s="171" t="n">
        <v>4190.6378</v>
      </c>
      <c r="F13" s="171" t="n">
        <v>3908.9172</v>
      </c>
      <c r="G13" s="171" t="n">
        <v>1183.8298</v>
      </c>
      <c r="H13" s="171" t="n">
        <v>3682.9656</v>
      </c>
      <c r="I13" s="171" t="n">
        <v>1499.2428</v>
      </c>
      <c r="J13" s="171" t="n">
        <v>3669.4499</v>
      </c>
    </row>
    <row r="14" customFormat="false" ht="11.1" hidden="true" customHeight="true" outlineLevel="0" collapsed="false">
      <c r="A14" s="102"/>
      <c r="B14" s="103" t="s">
        <v>277</v>
      </c>
      <c r="C14" s="171" t="n">
        <v>14906.8855</v>
      </c>
      <c r="D14" s="171" t="n">
        <v>662.5115</v>
      </c>
      <c r="E14" s="171" t="n">
        <v>4146.4378</v>
      </c>
      <c r="F14" s="171" t="n">
        <v>3868.3598</v>
      </c>
      <c r="G14" s="171" t="n">
        <v>1192.944</v>
      </c>
      <c r="H14" s="171" t="n">
        <v>3694.4087</v>
      </c>
      <c r="I14" s="171" t="n">
        <v>1516.0942</v>
      </c>
      <c r="J14" s="171" t="n">
        <v>3695.168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5035.293</v>
      </c>
      <c r="D15" s="171" t="n">
        <v>652.2337</v>
      </c>
      <c r="E15" s="171" t="n">
        <v>4165.0284</v>
      </c>
      <c r="F15" s="171" t="n">
        <v>3895.6044</v>
      </c>
      <c r="G15" s="171" t="n">
        <v>1233.155</v>
      </c>
      <c r="H15" s="171" t="n">
        <v>3717.8245</v>
      </c>
      <c r="I15" s="171" t="n">
        <v>1560.7823</v>
      </c>
      <c r="J15" s="171" t="n">
        <v>3705.7769</v>
      </c>
    </row>
    <row r="16" customFormat="false" ht="11.1" hidden="true" customHeight="true" outlineLevel="0" collapsed="false">
      <c r="A16" s="102"/>
      <c r="B16" s="103" t="s">
        <v>275</v>
      </c>
      <c r="C16" s="171" t="n">
        <v>14965.4911</v>
      </c>
      <c r="D16" s="171" t="n">
        <v>635.22</v>
      </c>
      <c r="E16" s="171" t="n">
        <v>4100.9105</v>
      </c>
      <c r="F16" s="171" t="n">
        <v>3830.7437</v>
      </c>
      <c r="G16" s="171" t="n">
        <v>1248.5651</v>
      </c>
      <c r="H16" s="171" t="n">
        <v>3687.6219</v>
      </c>
      <c r="I16" s="171" t="n">
        <v>1571.7924</v>
      </c>
      <c r="J16" s="171" t="n">
        <v>3720.5922</v>
      </c>
    </row>
    <row r="17" customFormat="false" ht="11.1" hidden="true" customHeight="true" outlineLevel="0" collapsed="false">
      <c r="A17" s="102"/>
      <c r="B17" s="103" t="s">
        <v>276</v>
      </c>
      <c r="C17" s="171" t="n">
        <v>14832.6715</v>
      </c>
      <c r="D17" s="171" t="n">
        <v>620.8339</v>
      </c>
      <c r="E17" s="171" t="n">
        <v>4006.526</v>
      </c>
      <c r="F17" s="171" t="n">
        <v>3744.0807</v>
      </c>
      <c r="G17" s="171" t="n">
        <v>1258.063</v>
      </c>
      <c r="H17" s="171" t="n">
        <v>3658.265</v>
      </c>
      <c r="I17" s="171" t="n">
        <v>1574.4013</v>
      </c>
      <c r="J17" s="171" t="n">
        <v>3715.1707</v>
      </c>
    </row>
    <row r="18" customFormat="false" ht="11.1" hidden="true" customHeight="true" outlineLevel="0" collapsed="false">
      <c r="A18" s="102"/>
      <c r="B18" s="103" t="s">
        <v>277</v>
      </c>
      <c r="C18" s="171" t="n">
        <v>14682.1396</v>
      </c>
      <c r="D18" s="171" t="n">
        <v>606.5322</v>
      </c>
      <c r="E18" s="171" t="n">
        <v>3898.4711</v>
      </c>
      <c r="F18" s="171" t="n">
        <v>3642.6658</v>
      </c>
      <c r="G18" s="171" t="n">
        <v>1253.4336</v>
      </c>
      <c r="H18" s="171" t="n">
        <v>3641.6762</v>
      </c>
      <c r="I18" s="171" t="n">
        <v>1576.4821</v>
      </c>
      <c r="J18" s="171" t="n">
        <v>3705.049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29.3973</v>
      </c>
      <c r="D19" s="171" t="n">
        <v>595.9345</v>
      </c>
      <c r="E19" s="171" t="n">
        <v>3806.9543</v>
      </c>
      <c r="F19" s="171" t="n">
        <v>3557.4338</v>
      </c>
      <c r="G19" s="171" t="n">
        <v>1243.9221</v>
      </c>
      <c r="H19" s="171" t="n">
        <v>3655.4068</v>
      </c>
      <c r="I19" s="171" t="n">
        <v>1602.1917</v>
      </c>
      <c r="J19" s="171" t="n">
        <v>3725.1726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4.3572</v>
      </c>
      <c r="D20" s="171" t="n">
        <v>588.4004</v>
      </c>
      <c r="E20" s="171" t="n">
        <v>3685.9085</v>
      </c>
      <c r="F20" s="171" t="n">
        <v>3437.8559</v>
      </c>
      <c r="G20" s="171" t="n">
        <v>1275.233</v>
      </c>
      <c r="H20" s="171" t="n">
        <v>3646.9366</v>
      </c>
      <c r="I20" s="171" t="n">
        <v>1608.4349</v>
      </c>
      <c r="J20" s="171" t="n">
        <v>3738.3988</v>
      </c>
    </row>
    <row r="21" customFormat="false" ht="11.1" hidden="true" customHeight="true" outlineLevel="0" collapsed="false">
      <c r="A21" s="102"/>
      <c r="B21" s="103" t="s">
        <v>276</v>
      </c>
      <c r="C21" s="171" t="n">
        <v>14520.7412</v>
      </c>
      <c r="D21" s="171" t="n">
        <v>580.0587</v>
      </c>
      <c r="E21" s="171" t="n">
        <v>3657.2621</v>
      </c>
      <c r="F21" s="171" t="n">
        <v>3413.9418</v>
      </c>
      <c r="G21" s="171" t="n">
        <v>1291.3788</v>
      </c>
      <c r="H21" s="171" t="n">
        <v>3635.826</v>
      </c>
      <c r="I21" s="171" t="n">
        <v>1620.5844</v>
      </c>
      <c r="J21" s="171" t="n">
        <v>3735.2576</v>
      </c>
    </row>
    <row r="22" customFormat="false" ht="11.1" hidden="true" customHeight="true" outlineLevel="0" collapsed="false">
      <c r="A22" s="102"/>
      <c r="B22" s="103" t="s">
        <v>277</v>
      </c>
      <c r="C22" s="171" t="n">
        <v>14398.5228</v>
      </c>
      <c r="D22" s="171" t="n">
        <v>571.2117</v>
      </c>
      <c r="E22" s="171" t="n">
        <v>3588.9163</v>
      </c>
      <c r="F22" s="171" t="n">
        <v>3345.6217</v>
      </c>
      <c r="G22" s="171" t="n">
        <v>1267.4703</v>
      </c>
      <c r="H22" s="171" t="n">
        <v>3620.787</v>
      </c>
      <c r="I22" s="171" t="n">
        <v>1627.2257</v>
      </c>
      <c r="J22" s="171" t="n">
        <v>3724.04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514.9296</v>
      </c>
      <c r="D23" s="171" t="n">
        <v>561.477</v>
      </c>
      <c r="E23" s="171" t="n">
        <v>3569.5621</v>
      </c>
      <c r="F23" s="171" t="n">
        <v>3336.7446</v>
      </c>
      <c r="G23" s="171" t="n">
        <v>1306.794</v>
      </c>
      <c r="H23" s="171" t="n">
        <v>3653.8044</v>
      </c>
      <c r="I23" s="171" t="n">
        <v>1662.1666</v>
      </c>
      <c r="J23" s="171" t="n">
        <v>3759.2438</v>
      </c>
    </row>
    <row r="24" customFormat="false" ht="11.1" hidden="true" customHeight="true" outlineLevel="0" collapsed="false">
      <c r="A24" s="102"/>
      <c r="B24" s="103" t="s">
        <v>275</v>
      </c>
      <c r="C24" s="171" t="n">
        <v>14487.5451</v>
      </c>
      <c r="D24" s="171" t="n">
        <v>555.0679</v>
      </c>
      <c r="E24" s="171" t="n">
        <v>3545.3538</v>
      </c>
      <c r="F24" s="171" t="n">
        <v>3311.9083</v>
      </c>
      <c r="G24" s="171" t="n">
        <v>1318.5805</v>
      </c>
      <c r="H24" s="171" t="n">
        <v>3633.2076</v>
      </c>
      <c r="I24" s="171" t="n">
        <v>1665.4919</v>
      </c>
      <c r="J24" s="171" t="n">
        <v>3769.1344</v>
      </c>
    </row>
    <row r="25" customFormat="false" ht="11.1" hidden="true" customHeight="true" outlineLevel="0" collapsed="false">
      <c r="A25" s="102"/>
      <c r="B25" s="103" t="s">
        <v>276</v>
      </c>
      <c r="C25" s="171" t="n">
        <v>14534.8578</v>
      </c>
      <c r="D25" s="171" t="n">
        <v>552.7129</v>
      </c>
      <c r="E25" s="171" t="n">
        <v>3539.644</v>
      </c>
      <c r="F25" s="171" t="n">
        <v>3306.6926</v>
      </c>
      <c r="G25" s="171" t="n">
        <v>1334.8814</v>
      </c>
      <c r="H25" s="171" t="n">
        <v>3629.0983</v>
      </c>
      <c r="I25" s="171" t="n">
        <v>1684.3412</v>
      </c>
      <c r="J25" s="171" t="n">
        <v>3793.261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96.9013</v>
      </c>
      <c r="D26" s="171" t="n">
        <v>548.7353</v>
      </c>
      <c r="E26" s="171" t="n">
        <v>3520.936</v>
      </c>
      <c r="F26" s="171" t="n">
        <v>3292.3348</v>
      </c>
      <c r="G26" s="171" t="n">
        <v>1350.7481</v>
      </c>
      <c r="H26" s="171" t="n">
        <v>3605.4735</v>
      </c>
      <c r="I26" s="171" t="n">
        <v>1684.163</v>
      </c>
      <c r="J26" s="171" t="n">
        <v>3784.762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15.3417</v>
      </c>
      <c r="D27" s="171" t="n">
        <v>537.175</v>
      </c>
      <c r="E27" s="171" t="n">
        <v>3492.5999</v>
      </c>
      <c r="F27" s="171" t="n">
        <v>3266.4229</v>
      </c>
      <c r="G27" s="171" t="n">
        <v>1336.3409</v>
      </c>
      <c r="H27" s="171" t="n">
        <v>3593.3998</v>
      </c>
      <c r="I27" s="171" t="n">
        <v>1699.0354</v>
      </c>
      <c r="J27" s="171" t="n">
        <v>3757.3037</v>
      </c>
    </row>
    <row r="28" customFormat="false" ht="11.1" hidden="true" customHeight="true" outlineLevel="0" collapsed="false">
      <c r="A28" s="102"/>
      <c r="B28" s="103" t="s">
        <v>275</v>
      </c>
      <c r="C28" s="171" t="n">
        <v>14443.6543</v>
      </c>
      <c r="D28" s="171" t="n">
        <v>532.0581</v>
      </c>
      <c r="E28" s="171" t="n">
        <v>3486.0718</v>
      </c>
      <c r="F28" s="171" t="n">
        <v>3261.4708</v>
      </c>
      <c r="G28" s="171" t="n">
        <v>1331.7002</v>
      </c>
      <c r="H28" s="171" t="n">
        <v>3605.9445</v>
      </c>
      <c r="I28" s="171" t="n">
        <v>1711.2529</v>
      </c>
      <c r="J28" s="171" t="n">
        <v>3774.9797</v>
      </c>
    </row>
    <row r="29" customFormat="false" ht="11.1" hidden="true" customHeight="true" outlineLevel="0" collapsed="false">
      <c r="A29" s="102"/>
      <c r="B29" s="103" t="s">
        <v>276</v>
      </c>
      <c r="C29" s="171" t="n">
        <v>14458.5939</v>
      </c>
      <c r="D29" s="171" t="n">
        <v>515.1738</v>
      </c>
      <c r="E29" s="171" t="n">
        <v>3474.8055</v>
      </c>
      <c r="F29" s="171" t="n">
        <v>3252.5299</v>
      </c>
      <c r="G29" s="171" t="n">
        <v>1331.3398</v>
      </c>
      <c r="H29" s="171" t="n">
        <v>3612.6023</v>
      </c>
      <c r="I29" s="171" t="n">
        <v>1724.7489</v>
      </c>
      <c r="J29" s="171" t="n">
        <v>3798.5346</v>
      </c>
    </row>
    <row r="30" customFormat="false" ht="11.1" hidden="true" customHeight="true" outlineLevel="0" collapsed="false">
      <c r="A30" s="102"/>
      <c r="B30" s="103" t="s">
        <v>277</v>
      </c>
      <c r="C30" s="171" t="n">
        <v>14414.3613</v>
      </c>
      <c r="D30" s="171" t="n">
        <v>501.8522</v>
      </c>
      <c r="E30" s="171" t="n">
        <v>3394.3039</v>
      </c>
      <c r="F30" s="171" t="n">
        <v>3175.2781</v>
      </c>
      <c r="G30" s="171" t="n">
        <v>1321.1752</v>
      </c>
      <c r="H30" s="171" t="n">
        <v>3614.9693</v>
      </c>
      <c r="I30" s="171" t="n">
        <v>1741.953</v>
      </c>
      <c r="J30" s="171" t="n">
        <v>3838.75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09.0895</v>
      </c>
      <c r="D31" s="171" t="n">
        <v>474.4722</v>
      </c>
      <c r="E31" s="171" t="n">
        <v>3336.536</v>
      </c>
      <c r="F31" s="171" t="n">
        <v>3121.5237</v>
      </c>
      <c r="G31" s="171" t="n">
        <v>1228.5247</v>
      </c>
      <c r="H31" s="171" t="n">
        <v>3602.9819</v>
      </c>
      <c r="I31" s="171" t="n">
        <v>1755.0598</v>
      </c>
      <c r="J31" s="171" t="n">
        <v>3813.4314</v>
      </c>
    </row>
    <row r="32" customFormat="false" ht="11.1" hidden="true" customHeight="true" outlineLevel="0" collapsed="false">
      <c r="A32" s="102"/>
      <c r="B32" s="103" t="s">
        <v>275</v>
      </c>
      <c r="C32" s="171" t="n">
        <v>14267.0559</v>
      </c>
      <c r="D32" s="171" t="n">
        <v>466.2221</v>
      </c>
      <c r="E32" s="171" t="n">
        <v>3302.5315</v>
      </c>
      <c r="F32" s="171" t="n">
        <v>3090.7449</v>
      </c>
      <c r="G32" s="171" t="n">
        <v>1287.1727</v>
      </c>
      <c r="H32" s="171" t="n">
        <v>3595.4532</v>
      </c>
      <c r="I32" s="171" t="n">
        <v>1759.6904</v>
      </c>
      <c r="J32" s="171" t="n">
        <v>3857.3158</v>
      </c>
    </row>
    <row r="33" customFormat="false" ht="11.1" hidden="true" customHeight="true" outlineLevel="0" collapsed="false">
      <c r="A33" s="102"/>
      <c r="B33" s="103" t="s">
        <v>276</v>
      </c>
      <c r="C33" s="171" t="n">
        <v>14261.912</v>
      </c>
      <c r="D33" s="171" t="n">
        <v>466.7311</v>
      </c>
      <c r="E33" s="171" t="n">
        <v>3278.5578</v>
      </c>
      <c r="F33" s="171" t="n">
        <v>3068.5889</v>
      </c>
      <c r="G33" s="171" t="n">
        <v>1288.4964</v>
      </c>
      <c r="H33" s="171" t="n">
        <v>3591.249</v>
      </c>
      <c r="I33" s="171" t="n">
        <v>1774.0405</v>
      </c>
      <c r="J33" s="171" t="n">
        <v>3860.3683</v>
      </c>
    </row>
    <row r="34" customFormat="false" ht="11.1" hidden="true" customHeight="true" outlineLevel="0" collapsed="false">
      <c r="A34" s="102"/>
      <c r="B34" s="103" t="s">
        <v>277</v>
      </c>
      <c r="C34" s="171" t="n">
        <v>14210.3812</v>
      </c>
      <c r="D34" s="171" t="n">
        <v>464.7826</v>
      </c>
      <c r="E34" s="171" t="n">
        <v>3254.6147</v>
      </c>
      <c r="F34" s="171" t="n">
        <v>3048.9556</v>
      </c>
      <c r="G34" s="171" t="n">
        <v>1272.6347</v>
      </c>
      <c r="H34" s="171" t="n">
        <v>3586.5326</v>
      </c>
      <c r="I34" s="171" t="n">
        <v>1785.3234</v>
      </c>
      <c r="J34" s="171" t="n">
        <v>3848.515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098.4583</v>
      </c>
      <c r="D35" s="171" t="n">
        <v>455.2749</v>
      </c>
      <c r="E35" s="171" t="n">
        <v>3241.4234</v>
      </c>
      <c r="F35" s="171" t="n">
        <v>3040.9848</v>
      </c>
      <c r="G35" s="171" t="n">
        <v>1201.9468</v>
      </c>
      <c r="H35" s="171" t="n">
        <v>3571.566</v>
      </c>
      <c r="I35" s="171" t="n">
        <v>1790.616</v>
      </c>
      <c r="J35" s="171" t="n">
        <v>3839.3281</v>
      </c>
    </row>
    <row r="36" customFormat="false" ht="11.1" hidden="true" customHeight="true" outlineLevel="0" collapsed="false">
      <c r="A36" s="102"/>
      <c r="B36" s="103" t="s">
        <v>275</v>
      </c>
      <c r="C36" s="171" t="n">
        <v>14154.9071</v>
      </c>
      <c r="D36" s="171" t="n">
        <v>460.3983</v>
      </c>
      <c r="E36" s="171" t="n">
        <v>3242.9572</v>
      </c>
      <c r="F36" s="171" t="n">
        <v>3043.8648</v>
      </c>
      <c r="G36" s="171" t="n">
        <v>1254.0931</v>
      </c>
      <c r="H36" s="171" t="n">
        <v>3562.0835</v>
      </c>
      <c r="I36" s="171" t="n">
        <v>1797.4767</v>
      </c>
      <c r="J36" s="171" t="n">
        <v>3840.0696</v>
      </c>
    </row>
    <row r="37" customFormat="false" ht="11.1" hidden="true" customHeight="true" outlineLevel="0" collapsed="false">
      <c r="A37" s="102"/>
      <c r="B37" s="103" t="s">
        <v>276</v>
      </c>
      <c r="C37" s="171" t="n">
        <v>14170.9547</v>
      </c>
      <c r="D37" s="171" t="n">
        <v>457.1528</v>
      </c>
      <c r="E37" s="171" t="n">
        <v>3242.8352</v>
      </c>
      <c r="F37" s="171" t="n">
        <v>3046.652</v>
      </c>
      <c r="G37" s="171" t="n">
        <v>1239.9299</v>
      </c>
      <c r="H37" s="171" t="n">
        <v>3565.9869</v>
      </c>
      <c r="I37" s="171" t="n">
        <v>1825.496</v>
      </c>
      <c r="J37" s="171" t="n">
        <v>3839.530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87.1212</v>
      </c>
      <c r="D38" s="171" t="n">
        <v>457.5208</v>
      </c>
      <c r="E38" s="171" t="n">
        <v>3242.3472</v>
      </c>
      <c r="F38" s="171" t="n">
        <v>3047.7874</v>
      </c>
      <c r="G38" s="171" t="n">
        <v>1238.7054</v>
      </c>
      <c r="H38" s="171" t="n">
        <v>3565.8405</v>
      </c>
      <c r="I38" s="171" t="n">
        <v>1848.7452</v>
      </c>
      <c r="J38" s="171" t="n">
        <v>3832.22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187.1267</v>
      </c>
      <c r="D39" s="171" t="n">
        <v>455.576</v>
      </c>
      <c r="E39" s="171" t="n">
        <v>3250.4304</v>
      </c>
      <c r="F39" s="171" t="n">
        <v>3057.0137</v>
      </c>
      <c r="G39" s="171" t="n">
        <v>1220.5346</v>
      </c>
      <c r="H39" s="171" t="n">
        <v>3562.2838</v>
      </c>
      <c r="I39" s="171" t="n">
        <v>1866.7864</v>
      </c>
      <c r="J39" s="171" t="n">
        <v>3833.1056</v>
      </c>
    </row>
    <row r="40" customFormat="false" ht="11.1" hidden="true" customHeight="true" outlineLevel="0" collapsed="false">
      <c r="A40" s="102"/>
      <c r="B40" s="103" t="s">
        <v>275</v>
      </c>
      <c r="C40" s="171" t="n">
        <v>14207.6891</v>
      </c>
      <c r="D40" s="171" t="n">
        <v>452.1395</v>
      </c>
      <c r="E40" s="171" t="n">
        <v>3249.0441</v>
      </c>
      <c r="F40" s="171" t="n">
        <v>3059.1277</v>
      </c>
      <c r="G40" s="171" t="n">
        <v>1195.7406</v>
      </c>
      <c r="H40" s="171" t="n">
        <v>3581.4205</v>
      </c>
      <c r="I40" s="171" t="n">
        <v>1891.3988</v>
      </c>
      <c r="J40" s="171" t="n">
        <v>3838.6502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4.95</v>
      </c>
      <c r="D41" s="171" t="n">
        <v>457.4643</v>
      </c>
      <c r="E41" s="171" t="n">
        <v>3230.2115</v>
      </c>
      <c r="F41" s="171" t="n">
        <v>3043.2307</v>
      </c>
      <c r="G41" s="171" t="n">
        <v>1193.4844</v>
      </c>
      <c r="H41" s="171" t="n">
        <v>3578.1766</v>
      </c>
      <c r="I41" s="171" t="n">
        <v>1921.3288</v>
      </c>
      <c r="J41" s="171" t="n">
        <v>3863.8134</v>
      </c>
    </row>
    <row r="42" customFormat="false" ht="11.1" hidden="true" customHeight="true" outlineLevel="0" collapsed="false">
      <c r="A42" s="102"/>
      <c r="B42" s="103" t="s">
        <v>277</v>
      </c>
      <c r="C42" s="171" t="n">
        <v>14272.5302</v>
      </c>
      <c r="D42" s="171" t="n">
        <v>453.2245</v>
      </c>
      <c r="E42" s="171" t="n">
        <v>3229.8084</v>
      </c>
      <c r="F42" s="171" t="n">
        <v>3044.2001</v>
      </c>
      <c r="G42" s="171" t="n">
        <v>1180.8839</v>
      </c>
      <c r="H42" s="171" t="n">
        <v>3578.2848</v>
      </c>
      <c r="I42" s="171" t="n">
        <v>1947.6625</v>
      </c>
      <c r="J42" s="171" t="n">
        <v>3883.158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59.0188</v>
      </c>
      <c r="D43" s="171" t="n">
        <v>455.0095</v>
      </c>
      <c r="E43" s="171" t="n">
        <v>3201.36</v>
      </c>
      <c r="F43" s="171" t="n">
        <v>3020.1167</v>
      </c>
      <c r="G43" s="171" t="n">
        <v>1184.0556</v>
      </c>
      <c r="H43" s="171" t="n">
        <v>3575.0075</v>
      </c>
      <c r="I43" s="171" t="n">
        <v>1957.0867</v>
      </c>
      <c r="J43" s="171" t="n">
        <v>3884.6279</v>
      </c>
    </row>
    <row r="44" customFormat="false" ht="11.1" hidden="true" customHeight="true" outlineLevel="0" collapsed="false">
      <c r="A44" s="102"/>
      <c r="B44" s="103" t="s">
        <v>275</v>
      </c>
      <c r="C44" s="171" t="n">
        <v>14236.7328</v>
      </c>
      <c r="D44" s="171" t="n">
        <v>448.9704</v>
      </c>
      <c r="E44" s="171" t="n">
        <v>3159.3656</v>
      </c>
      <c r="F44" s="171" t="n">
        <v>2982.5766</v>
      </c>
      <c r="G44" s="171" t="n">
        <v>1188.7712</v>
      </c>
      <c r="H44" s="171" t="n">
        <v>3574.3012</v>
      </c>
      <c r="I44" s="171" t="n">
        <v>1988.2372</v>
      </c>
      <c r="J44" s="171" t="n">
        <v>3876.8389</v>
      </c>
    </row>
    <row r="45" customFormat="false" ht="11.1" hidden="true" customHeight="true" outlineLevel="0" collapsed="false">
      <c r="A45" s="102"/>
      <c r="B45" s="103" t="s">
        <v>276</v>
      </c>
      <c r="C45" s="171" t="n">
        <v>14293.1891</v>
      </c>
      <c r="D45" s="171" t="n">
        <v>449.4034</v>
      </c>
      <c r="E45" s="171" t="n">
        <v>3162.7561</v>
      </c>
      <c r="F45" s="171" t="n">
        <v>2985.3114</v>
      </c>
      <c r="G45" s="171" t="n">
        <v>1184.827</v>
      </c>
      <c r="H45" s="171" t="n">
        <v>3591.9424</v>
      </c>
      <c r="I45" s="171" t="n">
        <v>2020.0502</v>
      </c>
      <c r="J45" s="171" t="n">
        <v>3883.6834</v>
      </c>
    </row>
    <row r="46" customFormat="false" ht="11.1" hidden="true" customHeight="true" outlineLevel="0" collapsed="false">
      <c r="A46" s="102"/>
      <c r="B46" s="103" t="s">
        <v>277</v>
      </c>
      <c r="C46" s="171" t="n">
        <v>14354.0343</v>
      </c>
      <c r="D46" s="171" t="n">
        <v>449.1051</v>
      </c>
      <c r="E46" s="171" t="n">
        <v>3173.3302</v>
      </c>
      <c r="F46" s="171" t="n">
        <v>2996.4264</v>
      </c>
      <c r="G46" s="171" t="n">
        <v>1182.3489</v>
      </c>
      <c r="H46" s="171" t="n">
        <v>3604.8681</v>
      </c>
      <c r="I46" s="171" t="n">
        <v>2050.1134</v>
      </c>
      <c r="J46" s="171" t="n">
        <v>3892.284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423.1269</v>
      </c>
      <c r="D47" s="171" t="n">
        <v>449.1542</v>
      </c>
      <c r="E47" s="171" t="n">
        <v>3178.077</v>
      </c>
      <c r="F47" s="171" t="n">
        <v>3005.6065</v>
      </c>
      <c r="G47" s="171" t="n">
        <v>1176.2328</v>
      </c>
      <c r="H47" s="171" t="n">
        <v>3631.3028</v>
      </c>
      <c r="I47" s="171" t="n">
        <v>2082.2796</v>
      </c>
      <c r="J47" s="171" t="n">
        <v>3905.2488</v>
      </c>
    </row>
    <row r="48" customFormat="false" ht="11.1" hidden="true" customHeight="true" outlineLevel="0" collapsed="false">
      <c r="A48" s="102"/>
      <c r="B48" s="103" t="s">
        <v>275</v>
      </c>
      <c r="C48" s="171" t="n">
        <v>14445.6812</v>
      </c>
      <c r="D48" s="171" t="n">
        <v>445.5494</v>
      </c>
      <c r="E48" s="171" t="n">
        <v>3184.7319</v>
      </c>
      <c r="F48" s="171" t="n">
        <v>3016.587</v>
      </c>
      <c r="G48" s="171" t="n">
        <v>1150.4997</v>
      </c>
      <c r="H48" s="171" t="n">
        <v>3639.6677</v>
      </c>
      <c r="I48" s="171" t="n">
        <v>2112.156</v>
      </c>
      <c r="J48" s="171" t="n">
        <v>3913.7386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9.8619</v>
      </c>
      <c r="D49" s="171" t="n">
        <v>441.992</v>
      </c>
      <c r="E49" s="171" t="n">
        <v>3180.6336</v>
      </c>
      <c r="F49" s="171" t="n">
        <v>3017.1017</v>
      </c>
      <c r="G49" s="171" t="n">
        <v>1125.2459</v>
      </c>
      <c r="H49" s="171" t="n">
        <v>3639.4163</v>
      </c>
      <c r="I49" s="171" t="n">
        <v>2133.6703</v>
      </c>
      <c r="J49" s="171" t="n">
        <v>3898.7071</v>
      </c>
    </row>
    <row r="50" customFormat="false" ht="11.1" hidden="true" customHeight="true" outlineLevel="0" collapsed="false">
      <c r="A50" s="102"/>
      <c r="B50" s="103" t="s">
        <v>277</v>
      </c>
      <c r="C50" s="171" t="n">
        <v>14427.2691</v>
      </c>
      <c r="D50" s="171" t="n">
        <v>440.9206</v>
      </c>
      <c r="E50" s="171" t="n">
        <v>3183.5449</v>
      </c>
      <c r="F50" s="171" t="n">
        <v>3023.2386</v>
      </c>
      <c r="G50" s="171" t="n">
        <v>1110.8606</v>
      </c>
      <c r="H50" s="171" t="n">
        <v>3643.3178</v>
      </c>
      <c r="I50" s="171" t="n">
        <v>2149.1625</v>
      </c>
      <c r="J50" s="171" t="n">
        <v>3900.585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84.8111</v>
      </c>
      <c r="D51" s="171" t="n">
        <v>433.9842</v>
      </c>
      <c r="E51" s="171" t="n">
        <v>3176.6838</v>
      </c>
      <c r="F51" s="171" t="n">
        <v>3018.0782</v>
      </c>
      <c r="G51" s="171" t="n">
        <v>1089.2608</v>
      </c>
      <c r="H51" s="171" t="n">
        <v>3622.338</v>
      </c>
      <c r="I51" s="171" t="n">
        <v>2165.3784</v>
      </c>
      <c r="J51" s="171" t="n">
        <v>3896.0619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3.4</v>
      </c>
      <c r="D52" s="171" t="n">
        <v>432.4642</v>
      </c>
      <c r="E52" s="171" t="n">
        <v>3163.1753</v>
      </c>
      <c r="F52" s="171" t="n">
        <v>3007.6556</v>
      </c>
      <c r="G52" s="171" t="n">
        <v>1064.4671</v>
      </c>
      <c r="H52" s="171" t="n">
        <v>3629.3493</v>
      </c>
      <c r="I52" s="171" t="n">
        <v>2183.8888</v>
      </c>
      <c r="J52" s="171" t="n">
        <v>3908.7477</v>
      </c>
    </row>
    <row r="53" customFormat="false" ht="11.1" hidden="true" customHeight="true" outlineLevel="0" collapsed="false">
      <c r="A53" s="102"/>
      <c r="B53" s="103" t="s">
        <v>276</v>
      </c>
      <c r="C53" s="171" t="n">
        <v>14361.451</v>
      </c>
      <c r="D53" s="171" t="n">
        <v>430.6138</v>
      </c>
      <c r="E53" s="171" t="n">
        <v>3142.1465</v>
      </c>
      <c r="F53" s="171" t="n">
        <v>2988.3818</v>
      </c>
      <c r="G53" s="171" t="n">
        <v>1051.9193</v>
      </c>
      <c r="H53" s="171" t="n">
        <v>3628.4931</v>
      </c>
      <c r="I53" s="171" t="n">
        <v>2188.8765</v>
      </c>
      <c r="J53" s="171" t="n">
        <v>3918.4475</v>
      </c>
    </row>
    <row r="54" customFormat="false" ht="11.1" hidden="true" customHeight="true" outlineLevel="0" collapsed="false">
      <c r="A54" s="102"/>
      <c r="B54" s="103" t="s">
        <v>277</v>
      </c>
      <c r="C54" s="171" t="n">
        <v>14319.4008</v>
      </c>
      <c r="D54" s="171" t="n">
        <v>428.9644</v>
      </c>
      <c r="E54" s="171" t="n">
        <v>3112.9335</v>
      </c>
      <c r="F54" s="171" t="n">
        <v>2960.1541</v>
      </c>
      <c r="G54" s="171" t="n">
        <v>1038.2716</v>
      </c>
      <c r="H54" s="171" t="n">
        <v>3622.3722</v>
      </c>
      <c r="I54" s="171" t="n">
        <v>2188.5473</v>
      </c>
      <c r="J54" s="171" t="n">
        <v>3927.46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10.3809</v>
      </c>
      <c r="D55" s="171" t="n">
        <v>415.6817</v>
      </c>
      <c r="E55" s="171" t="n">
        <v>3084.0518</v>
      </c>
      <c r="F55" s="171" t="n">
        <v>2930.5051</v>
      </c>
      <c r="G55" s="171" t="n">
        <v>1013.4365</v>
      </c>
      <c r="H55" s="171" t="n">
        <v>3583.0199</v>
      </c>
      <c r="I55" s="171" t="n">
        <v>2194.7724</v>
      </c>
      <c r="J55" s="171" t="n">
        <v>3921.4553</v>
      </c>
    </row>
    <row r="56" customFormat="false" ht="11.1" hidden="true" customHeight="true" outlineLevel="0" collapsed="false">
      <c r="A56" s="102"/>
      <c r="B56" s="103" t="s">
        <v>275</v>
      </c>
      <c r="C56" s="171" t="n">
        <v>14189.4436</v>
      </c>
      <c r="D56" s="171" t="n">
        <v>413.1818</v>
      </c>
      <c r="E56" s="171" t="n">
        <v>3071.1117</v>
      </c>
      <c r="F56" s="171" t="n">
        <v>2919.2351</v>
      </c>
      <c r="G56" s="171" t="n">
        <v>999.4104</v>
      </c>
      <c r="H56" s="171" t="n">
        <v>3572.5292</v>
      </c>
      <c r="I56" s="171" t="n">
        <v>2201.6853</v>
      </c>
      <c r="J56" s="171" t="n">
        <v>3932.4471</v>
      </c>
    </row>
    <row r="57" customFormat="false" ht="11.1" hidden="true" customHeight="true" outlineLevel="0" collapsed="false">
      <c r="A57" s="102"/>
      <c r="B57" s="103" t="s">
        <v>276</v>
      </c>
      <c r="C57" s="171" t="n">
        <v>14155.0631</v>
      </c>
      <c r="D57" s="171" t="n">
        <v>409.5601</v>
      </c>
      <c r="E57" s="171" t="n">
        <v>3053.4438</v>
      </c>
      <c r="F57" s="171" t="n">
        <v>2900.8139</v>
      </c>
      <c r="G57" s="171" t="n">
        <v>981.1121</v>
      </c>
      <c r="H57" s="171" t="n">
        <v>3554.9958</v>
      </c>
      <c r="I57" s="171" t="n">
        <v>2202.7643</v>
      </c>
      <c r="J57" s="171" t="n">
        <v>3953.4206</v>
      </c>
    </row>
    <row r="58" customFormat="false" ht="11.1" hidden="true" customHeight="true" outlineLevel="0" collapsed="false">
      <c r="A58" s="102"/>
      <c r="B58" s="103" t="s">
        <v>277</v>
      </c>
      <c r="C58" s="171" t="n">
        <v>14061.5674</v>
      </c>
      <c r="D58" s="171" t="n">
        <v>405.9495</v>
      </c>
      <c r="E58" s="171" t="n">
        <v>3020.3557</v>
      </c>
      <c r="F58" s="171" t="n">
        <v>2868.5731</v>
      </c>
      <c r="G58" s="171" t="n">
        <v>963.8372</v>
      </c>
      <c r="H58" s="171" t="n">
        <v>3522.0112</v>
      </c>
      <c r="I58" s="171" t="n">
        <v>2196.7899</v>
      </c>
      <c r="J58" s="171" t="n">
        <v>3952.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3994.8115</v>
      </c>
      <c r="D59" s="171" t="n">
        <v>400.77</v>
      </c>
      <c r="E59" s="171" t="n">
        <v>2994.7008</v>
      </c>
      <c r="F59" s="171" t="n">
        <v>2844.5943</v>
      </c>
      <c r="G59" s="171" t="n">
        <v>943.2029</v>
      </c>
      <c r="H59" s="171" t="n">
        <v>3502.9908</v>
      </c>
      <c r="I59" s="171" t="n">
        <v>2203.4977</v>
      </c>
      <c r="J59" s="171" t="n">
        <v>3950.782</v>
      </c>
    </row>
    <row r="60" customFormat="false" ht="11.1" hidden="true" customHeight="true" outlineLevel="0" collapsed="false">
      <c r="A60" s="102"/>
      <c r="B60" s="103" t="s">
        <v>275</v>
      </c>
      <c r="C60" s="171" t="n">
        <v>13933.5981</v>
      </c>
      <c r="D60" s="171" t="n">
        <v>396.0728</v>
      </c>
      <c r="E60" s="171" t="n">
        <v>2966.6761</v>
      </c>
      <c r="F60" s="171" t="n">
        <v>2817.1227</v>
      </c>
      <c r="G60" s="171" t="n">
        <v>943.0513</v>
      </c>
      <c r="H60" s="171" t="n">
        <v>3478.8881</v>
      </c>
      <c r="I60" s="171" t="n">
        <v>2199.876</v>
      </c>
      <c r="J60" s="171" t="n">
        <v>3948.9142</v>
      </c>
    </row>
    <row r="61" customFormat="false" ht="11.1" hidden="true" customHeight="true" outlineLevel="0" collapsed="false">
      <c r="A61" s="102"/>
      <c r="B61" s="103" t="s">
        <v>276</v>
      </c>
      <c r="C61" s="171" t="n">
        <v>13953.288</v>
      </c>
      <c r="D61" s="171" t="n">
        <v>393.2231</v>
      </c>
      <c r="E61" s="171" t="n">
        <v>2967.067</v>
      </c>
      <c r="F61" s="171" t="n">
        <v>2819.3924</v>
      </c>
      <c r="G61" s="171" t="n">
        <v>937.415</v>
      </c>
      <c r="H61" s="171" t="n">
        <v>3481.3337</v>
      </c>
      <c r="I61" s="171" t="n">
        <v>2217.4982</v>
      </c>
      <c r="J61" s="171" t="n">
        <v>3956.0556</v>
      </c>
    </row>
    <row r="62" customFormat="false" ht="11.1" hidden="true" customHeight="true" outlineLevel="0" collapsed="false">
      <c r="A62" s="102"/>
      <c r="B62" s="103" t="s">
        <v>277</v>
      </c>
      <c r="C62" s="171" t="n">
        <v>13919.1213</v>
      </c>
      <c r="D62" s="171" t="n">
        <v>390.4843</v>
      </c>
      <c r="E62" s="171" t="n">
        <v>2951.9382</v>
      </c>
      <c r="F62" s="171" t="n">
        <v>2804.9977</v>
      </c>
      <c r="G62" s="171" t="n">
        <v>926.4744</v>
      </c>
      <c r="H62" s="171" t="n">
        <v>3469.3702</v>
      </c>
      <c r="I62" s="171" t="n">
        <v>2222.2402</v>
      </c>
      <c r="J62" s="171" t="n">
        <v>3960.272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85.6397</v>
      </c>
      <c r="D63" s="171" t="n">
        <v>390.8977</v>
      </c>
      <c r="E63" s="171" t="n">
        <v>2952.5162</v>
      </c>
      <c r="F63" s="171" t="n">
        <v>2803.5746</v>
      </c>
      <c r="G63" s="171" t="n">
        <v>923.3235</v>
      </c>
      <c r="H63" s="171" t="n">
        <v>3491.4111</v>
      </c>
      <c r="I63" s="171" t="n">
        <v>2227.8254</v>
      </c>
      <c r="J63" s="171" t="n">
        <v>4001.1117</v>
      </c>
    </row>
    <row r="64" customFormat="false" ht="11.1" hidden="true" customHeight="true" outlineLevel="0" collapsed="false">
      <c r="A64" s="102"/>
      <c r="B64" s="103" t="s">
        <v>275</v>
      </c>
      <c r="C64" s="171" t="n">
        <v>13920.8768</v>
      </c>
      <c r="D64" s="171" t="n">
        <v>385.6509</v>
      </c>
      <c r="E64" s="171" t="n">
        <v>2928.2975</v>
      </c>
      <c r="F64" s="171" t="n">
        <v>2780.2781</v>
      </c>
      <c r="G64" s="171" t="n">
        <v>907.1826</v>
      </c>
      <c r="H64" s="171" t="n">
        <v>3481.3442</v>
      </c>
      <c r="I64" s="171" t="n">
        <v>2229.1307</v>
      </c>
      <c r="J64" s="171" t="n">
        <v>3987.9622</v>
      </c>
    </row>
    <row r="65" customFormat="false" ht="11.1" hidden="true" customHeight="true" outlineLevel="0" collapsed="false">
      <c r="A65" s="102"/>
      <c r="B65" s="103" t="s">
        <v>276</v>
      </c>
      <c r="C65" s="171" t="n">
        <v>13963.1618</v>
      </c>
      <c r="D65" s="171" t="n">
        <v>385.4525</v>
      </c>
      <c r="E65" s="171" t="n">
        <v>2932.1325</v>
      </c>
      <c r="F65" s="171" t="n">
        <v>2784.71</v>
      </c>
      <c r="G65" s="171" t="n">
        <v>902.5035</v>
      </c>
      <c r="H65" s="171" t="n">
        <v>3491.5786</v>
      </c>
      <c r="I65" s="171" t="n">
        <v>2249.4778</v>
      </c>
      <c r="J65" s="171" t="n">
        <v>4002.8604</v>
      </c>
    </row>
    <row r="66" customFormat="false" ht="11.1" hidden="true" customHeight="true" outlineLevel="0" collapsed="false">
      <c r="A66" s="102"/>
      <c r="B66" s="103" t="s">
        <v>277</v>
      </c>
      <c r="C66" s="171" t="n">
        <v>13944.3711</v>
      </c>
      <c r="D66" s="171" t="n">
        <v>383.0993</v>
      </c>
      <c r="E66" s="171" t="n">
        <v>2918.8824</v>
      </c>
      <c r="F66" s="171" t="n">
        <v>2770.731</v>
      </c>
      <c r="G66" s="171" t="n">
        <v>901.6336</v>
      </c>
      <c r="H66" s="171" t="n">
        <v>3483.2378</v>
      </c>
      <c r="I66" s="171" t="n">
        <v>2253.9424</v>
      </c>
      <c r="J66" s="171" t="n">
        <v>4004.22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907.1994</v>
      </c>
      <c r="D67" s="171" t="n">
        <v>379.5805</v>
      </c>
      <c r="E67" s="171" t="n">
        <v>2900.9556</v>
      </c>
      <c r="F67" s="171" t="n">
        <v>2755.6673</v>
      </c>
      <c r="G67" s="171" t="n">
        <v>877.4422</v>
      </c>
      <c r="H67" s="171" t="n">
        <v>3485.9883</v>
      </c>
      <c r="I67" s="171" t="n">
        <v>2257.3723</v>
      </c>
      <c r="J67" s="171" t="n">
        <v>4005.4895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6.4305</v>
      </c>
      <c r="D68" s="171" t="n">
        <v>378.3263</v>
      </c>
      <c r="E68" s="171" t="n">
        <v>2886.0663</v>
      </c>
      <c r="F68" s="171" t="n">
        <v>2740.925</v>
      </c>
      <c r="G68" s="171" t="n">
        <v>880.8452</v>
      </c>
      <c r="H68" s="171" t="n">
        <v>3471.8661</v>
      </c>
      <c r="I68" s="171" t="n">
        <v>2254.9809</v>
      </c>
      <c r="J68" s="171" t="n">
        <v>4003.9559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91.3397</v>
      </c>
      <c r="D69" s="171" t="n">
        <v>375.9964</v>
      </c>
      <c r="E69" s="171" t="n">
        <v>2876.4099</v>
      </c>
      <c r="F69" s="171" t="n">
        <v>2731.8457</v>
      </c>
      <c r="G69" s="171" t="n">
        <v>881.6556</v>
      </c>
      <c r="H69" s="171" t="n">
        <v>3467.0109</v>
      </c>
      <c r="I69" s="171" t="n">
        <v>2265.7792</v>
      </c>
      <c r="J69" s="171" t="n">
        <v>4026.3654</v>
      </c>
    </row>
    <row r="70" customFormat="false" ht="11.1" hidden="false" customHeight="true" outlineLevel="0" collapsed="false">
      <c r="A70" s="102"/>
      <c r="B70" s="103" t="s">
        <v>277</v>
      </c>
      <c r="C70" s="171" t="n">
        <v>13953.3249</v>
      </c>
      <c r="D70" s="171" t="n">
        <v>375.6659</v>
      </c>
      <c r="E70" s="171" t="n">
        <v>2882.5033</v>
      </c>
      <c r="F70" s="171" t="n">
        <v>2737.3819</v>
      </c>
      <c r="G70" s="171" t="n">
        <v>895.1261</v>
      </c>
      <c r="H70" s="171" t="n">
        <v>3474.4002</v>
      </c>
      <c r="I70" s="171" t="n">
        <v>2288.5152</v>
      </c>
      <c r="J70" s="171" t="n">
        <v>4037.888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35.4059</v>
      </c>
      <c r="D71" s="171" t="n">
        <v>366.2111</v>
      </c>
      <c r="E71" s="171" t="n">
        <v>2851.3838</v>
      </c>
      <c r="F71" s="171" t="n">
        <v>2707.5818</v>
      </c>
      <c r="G71" s="171" t="n">
        <v>859.4725</v>
      </c>
      <c r="H71" s="171" t="n">
        <v>3453.7802</v>
      </c>
      <c r="I71" s="171" t="n">
        <v>2288.2098</v>
      </c>
      <c r="J71" s="171" t="n">
        <v>4016.1464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68.7031</v>
      </c>
      <c r="D72" s="171" t="n">
        <v>367.5486</v>
      </c>
      <c r="E72" s="171" t="n">
        <v>2859.3704</v>
      </c>
      <c r="F72" s="171" t="n">
        <v>2717.7941</v>
      </c>
      <c r="G72" s="171" t="n">
        <v>908.9235</v>
      </c>
      <c r="H72" s="171" t="n">
        <v>3468.9998</v>
      </c>
      <c r="I72" s="171" t="n">
        <v>2331.5263</v>
      </c>
      <c r="J72" s="171" t="n">
        <v>4031.8284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16.36</v>
      </c>
      <c r="D73" s="171" t="n">
        <v>366.2897</v>
      </c>
      <c r="E73" s="171" t="n">
        <v>2863.0237</v>
      </c>
      <c r="F73" s="171" t="n">
        <v>2722.3449</v>
      </c>
      <c r="G73" s="171" t="n">
        <v>919.7247</v>
      </c>
      <c r="H73" s="171" t="n">
        <v>3469.4823</v>
      </c>
      <c r="I73" s="171" t="n">
        <v>2369.7032</v>
      </c>
      <c r="J73" s="171" t="n">
        <v>4029.9287</v>
      </c>
    </row>
    <row r="74" customFormat="false" ht="11.1" hidden="false" customHeight="true" outlineLevel="0" collapsed="false">
      <c r="A74" s="102"/>
      <c r="B74" s="103" t="s">
        <v>277</v>
      </c>
      <c r="C74" s="171" t="n">
        <v>14100.6858</v>
      </c>
      <c r="D74" s="171" t="n">
        <v>365.9428</v>
      </c>
      <c r="E74" s="171" t="n">
        <v>2886.4683</v>
      </c>
      <c r="F74" s="171" t="n">
        <v>2745.5613</v>
      </c>
      <c r="G74" s="171" t="n">
        <v>917.719</v>
      </c>
      <c r="H74" s="171" t="n">
        <v>3487.0873</v>
      </c>
      <c r="I74" s="171" t="n">
        <v>2398.7788</v>
      </c>
      <c r="J74" s="171" t="n">
        <v>4044.16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71.9108</v>
      </c>
      <c r="D75" s="171" t="n">
        <v>367.4791</v>
      </c>
      <c r="E75" s="171" t="n">
        <v>2882.8536</v>
      </c>
      <c r="F75" s="171" t="n">
        <v>2743.8133</v>
      </c>
      <c r="G75" s="171" t="n">
        <v>934.0312</v>
      </c>
      <c r="H75" s="171" t="n">
        <v>3514.0637</v>
      </c>
      <c r="I75" s="171" t="n">
        <v>2421.0692</v>
      </c>
      <c r="J75" s="171" t="n">
        <v>4050.8105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13.3706</v>
      </c>
      <c r="D76" s="171" t="n">
        <v>371.4569</v>
      </c>
      <c r="E76" s="171" t="n">
        <v>2888.3692</v>
      </c>
      <c r="F76" s="171" t="n">
        <v>2749.3118</v>
      </c>
      <c r="G76" s="171" t="n">
        <v>924.8783</v>
      </c>
      <c r="H76" s="171" t="n">
        <v>3527.991</v>
      </c>
      <c r="I76" s="171" t="n">
        <v>2445.179</v>
      </c>
      <c r="J76" s="171" t="n">
        <v>4055.6169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33.7683</v>
      </c>
      <c r="D77" s="171" t="n">
        <v>372.1846</v>
      </c>
      <c r="E77" s="171" t="n">
        <v>2893.7093</v>
      </c>
      <c r="F77" s="171" t="n">
        <v>2755.6985</v>
      </c>
      <c r="G77" s="171" t="n">
        <v>916.691</v>
      </c>
      <c r="H77" s="171" t="n">
        <v>3539.6679</v>
      </c>
      <c r="I77" s="171" t="n">
        <v>2460.973</v>
      </c>
      <c r="J77" s="171" t="n">
        <v>4049.4434</v>
      </c>
    </row>
    <row r="78" customFormat="false" ht="11.1" hidden="false" customHeight="true" outlineLevel="0" collapsed="false">
      <c r="A78" s="102"/>
      <c r="B78" s="103" t="s">
        <v>277</v>
      </c>
      <c r="C78" s="171" t="n">
        <v>14277.6258</v>
      </c>
      <c r="D78" s="171" t="n">
        <v>371.9344</v>
      </c>
      <c r="E78" s="171" t="n">
        <v>2913.0657</v>
      </c>
      <c r="F78" s="171" t="n">
        <v>2774.3138</v>
      </c>
      <c r="G78" s="171" t="n">
        <v>913.392</v>
      </c>
      <c r="H78" s="171" t="n">
        <v>3544.5838</v>
      </c>
      <c r="I78" s="171" t="n">
        <v>2479.5011</v>
      </c>
      <c r="J78" s="171" t="n">
        <v>4054.36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0307</v>
      </c>
      <c r="D79" s="171" t="n">
        <v>376.8504</v>
      </c>
      <c r="E79" s="171" t="n">
        <v>2930.0298</v>
      </c>
      <c r="F79" s="171" t="n">
        <v>2793.3623</v>
      </c>
      <c r="G79" s="171" t="n">
        <v>931.3365</v>
      </c>
      <c r="H79" s="171" t="n">
        <v>3560.8165</v>
      </c>
      <c r="I79" s="171" t="n">
        <v>2515.5294</v>
      </c>
      <c r="J79" s="171" t="n">
        <v>4074.6117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14.8244</v>
      </c>
      <c r="D80" s="171" t="n">
        <v>374.8478</v>
      </c>
      <c r="E80" s="171" t="n">
        <v>2943.5719</v>
      </c>
      <c r="F80" s="171" t="n">
        <v>2807.6473</v>
      </c>
      <c r="G80" s="171" t="n">
        <v>923.2789</v>
      </c>
      <c r="H80" s="171" t="n">
        <v>3559.4633</v>
      </c>
      <c r="I80" s="171" t="n">
        <v>2532.4844</v>
      </c>
      <c r="J80" s="171" t="n">
        <v>4079.526</v>
      </c>
    </row>
    <row r="81" customFormat="false" ht="11.1" hidden="false" customHeight="true" outlineLevel="0" collapsed="false">
      <c r="A81" s="102"/>
      <c r="B81" s="103" t="s">
        <v>276</v>
      </c>
      <c r="C81" s="171" t="n">
        <v>14406.0123</v>
      </c>
      <c r="D81" s="171" t="n">
        <v>374.0021</v>
      </c>
      <c r="E81" s="171" t="n">
        <v>2932.9653</v>
      </c>
      <c r="F81" s="171" t="n">
        <v>2796.3512</v>
      </c>
      <c r="G81" s="171" t="n">
        <v>914.9918</v>
      </c>
      <c r="H81" s="171" t="n">
        <v>3553.101</v>
      </c>
      <c r="I81" s="171" t="n">
        <v>2542.1147</v>
      </c>
      <c r="J81" s="171" t="n">
        <v>4089.029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182.0913</v>
      </c>
      <c r="D82" s="171" t="n">
        <v>375.6164</v>
      </c>
      <c r="E82" s="171" t="n">
        <v>2755.9897</v>
      </c>
      <c r="F82" s="171" t="n">
        <v>2621.1698</v>
      </c>
      <c r="G82" s="171" t="n">
        <v>911.58</v>
      </c>
      <c r="H82" s="171" t="n">
        <v>3531.9848</v>
      </c>
      <c r="I82" s="171" t="n">
        <v>2511.9018</v>
      </c>
      <c r="J82" s="171" t="n">
        <v>4096.70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3977.9681</v>
      </c>
      <c r="D83" s="171" t="n">
        <v>370.4368</v>
      </c>
      <c r="E83" s="171" t="n">
        <v>2669.2932</v>
      </c>
      <c r="F83" s="171" t="n">
        <v>2537.096</v>
      </c>
      <c r="G83" s="171" t="n">
        <v>910.1474</v>
      </c>
      <c r="H83" s="171" t="n">
        <v>3479.2319</v>
      </c>
      <c r="I83" s="171" t="n">
        <v>2460.4785</v>
      </c>
      <c r="J83" s="171" t="n">
        <v>4090.1091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25.7705</v>
      </c>
      <c r="D84" s="171" t="n">
        <v>369.4074</v>
      </c>
      <c r="E84" s="171" t="n">
        <v>2587.3241</v>
      </c>
      <c r="F84" s="171" t="n">
        <v>2454.7083</v>
      </c>
      <c r="G84" s="171" t="n">
        <v>911.1983</v>
      </c>
      <c r="H84" s="171" t="n">
        <v>3484.3668</v>
      </c>
      <c r="I84" s="171" t="n">
        <v>2449.6393</v>
      </c>
      <c r="J84" s="171" t="n">
        <v>4124.347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64.3751</v>
      </c>
      <c r="D85" s="171" t="n">
        <v>367.9669</v>
      </c>
      <c r="E85" s="171" t="n">
        <v>2600.6064</v>
      </c>
      <c r="F85" s="171" t="n">
        <v>2468.2213</v>
      </c>
      <c r="G85" s="171" t="n">
        <v>910.828</v>
      </c>
      <c r="H85" s="171" t="n">
        <v>3469.4004</v>
      </c>
      <c r="I85" s="171" t="n">
        <v>2464.3749</v>
      </c>
      <c r="J85" s="171" t="n">
        <v>4152.2384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44.9927</v>
      </c>
      <c r="D86" s="171" t="n">
        <v>368.8072</v>
      </c>
      <c r="E86" s="171" t="n">
        <v>2607.4096</v>
      </c>
      <c r="F86" s="171" t="n">
        <v>2473.4813</v>
      </c>
      <c r="G86" s="171" t="n">
        <v>915.2195</v>
      </c>
      <c r="H86" s="171" t="n">
        <v>3482.9905</v>
      </c>
      <c r="I86" s="171" t="n">
        <v>2494.1562</v>
      </c>
      <c r="J86" s="171" t="n">
        <v>4175.033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53.8103</v>
      </c>
      <c r="D87" s="171" t="n">
        <v>367.7717</v>
      </c>
      <c r="E87" s="171" t="n">
        <v>2631.7028</v>
      </c>
      <c r="F87" s="171" t="n">
        <v>2498.4958</v>
      </c>
      <c r="G87" s="171" t="n">
        <v>917.7019</v>
      </c>
      <c r="H87" s="171" t="n">
        <v>3499.0269</v>
      </c>
      <c r="I87" s="171" t="n">
        <v>2512.6907</v>
      </c>
      <c r="J87" s="171" t="n">
        <v>4222.10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72.8071</v>
      </c>
      <c r="D88" s="171" t="n">
        <v>368.241</v>
      </c>
      <c r="E88" s="171" t="n">
        <v>2675.0613</v>
      </c>
      <c r="F88" s="171" t="n">
        <v>2542.2981</v>
      </c>
      <c r="G88" s="171" t="n">
        <v>930.4674</v>
      </c>
      <c r="H88" s="171" t="n">
        <v>3503.8482</v>
      </c>
      <c r="I88" s="171" t="n">
        <v>2559.2318</v>
      </c>
      <c r="J88" s="171" t="n">
        <v>4235.0673</v>
      </c>
    </row>
    <row r="89" customFormat="false" ht="11.1" hidden="false" customHeight="true" outlineLevel="0" collapsed="false">
      <c r="A89" s="102"/>
      <c r="B89" s="103" t="s">
        <v>276</v>
      </c>
      <c r="C89" s="171" t="n">
        <v>14414.8966</v>
      </c>
      <c r="D89" s="171" t="n">
        <v>369.7142</v>
      </c>
      <c r="E89" s="171" t="n">
        <v>2734.0108</v>
      </c>
      <c r="F89" s="171" t="n">
        <v>2600.701</v>
      </c>
      <c r="G89" s="171" t="n">
        <v>937.3457</v>
      </c>
      <c r="H89" s="171" t="n">
        <v>3517.0012</v>
      </c>
      <c r="I89" s="171" t="n">
        <v>2601.9566</v>
      </c>
      <c r="J89" s="171" t="n">
        <v>4256.264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07706406666863</v>
      </c>
      <c r="D103" s="106" t="n">
        <v>-5.38203881072089</v>
      </c>
      <c r="E103" s="106" t="n">
        <v>-2.98256991987142</v>
      </c>
      <c r="F103" s="106" t="n">
        <v>-3.22323391030533</v>
      </c>
      <c r="G103" s="106" t="n">
        <v>2.33569534465946</v>
      </c>
      <c r="H103" s="106" t="n">
        <v>-0.243909595368621</v>
      </c>
      <c r="I103" s="106" t="n">
        <v>1.77852222388015</v>
      </c>
      <c r="J103" s="106" t="n">
        <v>-0.93155972179033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33395637283536</v>
      </c>
      <c r="D104" s="106" t="n">
        <v>-1.61065216672159</v>
      </c>
      <c r="E104" s="106" t="n">
        <v>-1.88903001607649</v>
      </c>
      <c r="F104" s="106" t="n">
        <v>-1.91715746137558</v>
      </c>
      <c r="G104" s="106" t="n">
        <v>0.470616351940791</v>
      </c>
      <c r="H104" s="106" t="n">
        <v>-0.709300239359408</v>
      </c>
      <c r="I104" s="106" t="n">
        <v>0.136153763384201</v>
      </c>
      <c r="J104" s="106" t="n">
        <v>0.012022320578793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6298698112949</v>
      </c>
      <c r="D105" s="106" t="n">
        <v>-1.87166369447883</v>
      </c>
      <c r="E105" s="106" t="n">
        <v>-1.05473205057237</v>
      </c>
      <c r="F105" s="106" t="n">
        <v>-1.03756099003581</v>
      </c>
      <c r="G105" s="106" t="n">
        <v>0.769891077247763</v>
      </c>
      <c r="H105" s="106" t="n">
        <v>0.310703417919527</v>
      </c>
      <c r="I105" s="106" t="n">
        <v>1.12399405886758</v>
      </c>
      <c r="J105" s="106" t="n">
        <v>0.7008788974063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86139723820915</v>
      </c>
      <c r="D106" s="106" t="n">
        <v>-1.55133910883058</v>
      </c>
      <c r="E106" s="106" t="n">
        <v>0.448351112369295</v>
      </c>
      <c r="F106" s="106" t="n">
        <v>0.704293328660882</v>
      </c>
      <c r="G106" s="106" t="n">
        <v>3.37073659786209</v>
      </c>
      <c r="H106" s="106" t="n">
        <v>0.633817260120679</v>
      </c>
      <c r="I106" s="106" t="n">
        <v>2.94758069782206</v>
      </c>
      <c r="J106" s="106" t="n">
        <v>0.28709382465746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64253673007931</v>
      </c>
      <c r="D107" s="106" t="n">
        <v>-2.60852820085806</v>
      </c>
      <c r="E107" s="106" t="n">
        <v>-1.53943488116433</v>
      </c>
      <c r="F107" s="106" t="n">
        <v>-1.66497142266293</v>
      </c>
      <c r="G107" s="106" t="n">
        <v>1.2496482599511</v>
      </c>
      <c r="H107" s="106" t="n">
        <v>-0.812372934763317</v>
      </c>
      <c r="I107" s="106" t="n">
        <v>0.705421890035552</v>
      </c>
      <c r="J107" s="106" t="n">
        <v>0.3997893127349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887505789903543</v>
      </c>
      <c r="D108" s="106" t="n">
        <v>-2.26474292371147</v>
      </c>
      <c r="E108" s="106" t="n">
        <v>-2.30154986313406</v>
      </c>
      <c r="F108" s="106" t="n">
        <v>-2.26230222606644</v>
      </c>
      <c r="G108" s="106" t="n">
        <v>0.76070522874619</v>
      </c>
      <c r="H108" s="106" t="n">
        <v>-0.796093005088196</v>
      </c>
      <c r="I108" s="106" t="n">
        <v>0.16598247962007</v>
      </c>
      <c r="J108" s="106" t="n">
        <v>-0.14571605025672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01486707906932</v>
      </c>
      <c r="D109" s="106" t="n">
        <v>-2.30362742756157</v>
      </c>
      <c r="E109" s="106" t="n">
        <v>-2.69697238954645</v>
      </c>
      <c r="F109" s="106" t="n">
        <v>-2.7086729193631</v>
      </c>
      <c r="G109" s="106" t="n">
        <v>-0.367978392179097</v>
      </c>
      <c r="H109" s="106" t="n">
        <v>-0.45346086191131</v>
      </c>
      <c r="I109" s="106" t="n">
        <v>0.132164525016606</v>
      </c>
      <c r="J109" s="106" t="n">
        <v>-0.272420860769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59227615571783</v>
      </c>
      <c r="D110" s="106" t="n">
        <v>-1.74726090387287</v>
      </c>
      <c r="E110" s="106" t="n">
        <v>-2.34750489749686</v>
      </c>
      <c r="F110" s="106" t="n">
        <v>-2.33982486123212</v>
      </c>
      <c r="G110" s="106" t="n">
        <v>-0.758835569750175</v>
      </c>
      <c r="H110" s="106" t="n">
        <v>0.377040660561747</v>
      </c>
      <c r="I110" s="106" t="n">
        <v>1.63082092717704</v>
      </c>
      <c r="J110" s="106" t="n">
        <v>0.54311820586055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81295990915507</v>
      </c>
      <c r="D111" s="106" t="n">
        <v>-1.26424967844619</v>
      </c>
      <c r="E111" s="106" t="n">
        <v>-3.1795968761695</v>
      </c>
      <c r="F111" s="106" t="n">
        <v>-3.36135278188451</v>
      </c>
      <c r="G111" s="106" t="n">
        <v>2.51711099915339</v>
      </c>
      <c r="H111" s="106" t="n">
        <v>-0.231717028047314</v>
      </c>
      <c r="I111" s="106" t="n">
        <v>0.389666230326853</v>
      </c>
      <c r="J111" s="106" t="n">
        <v>0.35504932039927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162372249768453</v>
      </c>
      <c r="D112" s="106" t="n">
        <v>-1.41769108246696</v>
      </c>
      <c r="E112" s="106" t="n">
        <v>-0.777186954044012</v>
      </c>
      <c r="F112" s="106" t="n">
        <v>-0.695610889333679</v>
      </c>
      <c r="G112" s="106" t="n">
        <v>1.26610588025875</v>
      </c>
      <c r="H112" s="106" t="n">
        <v>-0.304655693767757</v>
      </c>
      <c r="I112" s="106" t="n">
        <v>0.755361625142555</v>
      </c>
      <c r="J112" s="106" t="n">
        <v>-0.084025278415992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841681552729526</v>
      </c>
      <c r="D113" s="106" t="n">
        <v>-1.52519046779233</v>
      </c>
      <c r="E113" s="106" t="n">
        <v>-1.86876953664327</v>
      </c>
      <c r="F113" s="106" t="n">
        <v>-2.00120869078671</v>
      </c>
      <c r="G113" s="106" t="n">
        <v>-1.85139325502324</v>
      </c>
      <c r="H113" s="106" t="n">
        <v>-0.413633655736007</v>
      </c>
      <c r="I113" s="106" t="n">
        <v>0.409808955337354</v>
      </c>
      <c r="J113" s="106" t="n">
        <v>-0.3002122263267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08463490435258</v>
      </c>
      <c r="D114" s="106" t="n">
        <v>-1.70421929382748</v>
      </c>
      <c r="E114" s="106" t="n">
        <v>-0.539276995676957</v>
      </c>
      <c r="F114" s="106" t="n">
        <v>-0.2653348404573</v>
      </c>
      <c r="G114" s="106" t="n">
        <v>3.10253423689693</v>
      </c>
      <c r="H114" s="106" t="n">
        <v>0.911884626187629</v>
      </c>
      <c r="I114" s="106" t="n">
        <v>2.14726820010279</v>
      </c>
      <c r="J114" s="106" t="n">
        <v>0.94520636558554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88664366653185</v>
      </c>
      <c r="D115" s="106" t="n">
        <v>-1.14147151174491</v>
      </c>
      <c r="E115" s="106" t="n">
        <v>-0.678186828574866</v>
      </c>
      <c r="F115" s="106" t="n">
        <v>-0.744327270358056</v>
      </c>
      <c r="G115" s="106" t="n">
        <v>0.901940168075456</v>
      </c>
      <c r="H115" s="106" t="n">
        <v>-0.563708336439689</v>
      </c>
      <c r="I115" s="106" t="n">
        <v>0.200058165047949</v>
      </c>
      <c r="J115" s="106" t="n">
        <v>0.26310078638687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26574997167725</v>
      </c>
      <c r="D116" s="106" t="n">
        <v>-0.424272417842943</v>
      </c>
      <c r="E116" s="106" t="n">
        <v>-0.161050217329489</v>
      </c>
      <c r="F116" s="106" t="n">
        <v>-0.157483225003546</v>
      </c>
      <c r="G116" s="106" t="n">
        <v>1.23624609949866</v>
      </c>
      <c r="H116" s="106" t="n">
        <v>-0.113103914018026</v>
      </c>
      <c r="I116" s="106" t="n">
        <v>1.13175572934338</v>
      </c>
      <c r="J116" s="106" t="n">
        <v>0.64013106033047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141185708738</v>
      </c>
      <c r="D117" s="106" t="n">
        <v>-0.719650292222227</v>
      </c>
      <c r="E117" s="106" t="n">
        <v>-0.528527727647187</v>
      </c>
      <c r="F117" s="106" t="n">
        <v>-0.434204255938383</v>
      </c>
      <c r="G117" s="106" t="n">
        <v>1.18862244990451</v>
      </c>
      <c r="H117" s="106" t="n">
        <v>-0.650982642162106</v>
      </c>
      <c r="I117" s="106" t="n">
        <v>-0.0105798041394536</v>
      </c>
      <c r="J117" s="106" t="n">
        <v>-0.22405255550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56260022960906</v>
      </c>
      <c r="D118" s="106" t="n">
        <v>-2.10671702731719</v>
      </c>
      <c r="E118" s="106" t="n">
        <v>-0.804788840240207</v>
      </c>
      <c r="F118" s="106" t="n">
        <v>-0.787037211403899</v>
      </c>
      <c r="G118" s="106" t="n">
        <v>-1.06660894063072</v>
      </c>
      <c r="H118" s="106" t="n">
        <v>-0.33487141148035</v>
      </c>
      <c r="I118" s="106" t="n">
        <v>0.883073669235102</v>
      </c>
      <c r="J118" s="106" t="n">
        <v>-0.72551968843278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96406027614302</v>
      </c>
      <c r="D119" s="106" t="n">
        <v>-0.952557360264336</v>
      </c>
      <c r="E119" s="106" t="n">
        <v>-0.186912334275675</v>
      </c>
      <c r="F119" s="106" t="n">
        <v>-0.151606211185936</v>
      </c>
      <c r="G119" s="106" t="n">
        <v>-0.347269173606833</v>
      </c>
      <c r="H119" s="106" t="n">
        <v>0.349103932159167</v>
      </c>
      <c r="I119" s="106" t="n">
        <v>0.719084487586315</v>
      </c>
      <c r="J119" s="106" t="n">
        <v>0.47044373868419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3433658059785</v>
      </c>
      <c r="D120" s="106" t="n">
        <v>-3.17339403347114</v>
      </c>
      <c r="E120" s="106" t="n">
        <v>-0.323180377409315</v>
      </c>
      <c r="F120" s="106" t="n">
        <v>-0.274137054975327</v>
      </c>
      <c r="G120" s="106" t="n">
        <v>-0.0270631482971879</v>
      </c>
      <c r="H120" s="106" t="n">
        <v>0.184634011976598</v>
      </c>
      <c r="I120" s="106" t="n">
        <v>0.788661921332619</v>
      </c>
      <c r="J120" s="106" t="n">
        <v>0.62397421633816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05926014008833</v>
      </c>
      <c r="D121" s="106" t="n">
        <v>-2.58584578641228</v>
      </c>
      <c r="E121" s="106" t="n">
        <v>-2.31672247554575</v>
      </c>
      <c r="F121" s="106" t="n">
        <v>-2.37512958758657</v>
      </c>
      <c r="G121" s="106" t="n">
        <v>-0.763486526880669</v>
      </c>
      <c r="H121" s="106" t="n">
        <v>0.0655206359139129</v>
      </c>
      <c r="I121" s="106" t="n">
        <v>0.997484329458032</v>
      </c>
      <c r="J121" s="106" t="n">
        <v>1.058860961803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2407835996175</v>
      </c>
      <c r="D122" s="106" t="n">
        <v>-5.45578957310539</v>
      </c>
      <c r="E122" s="106" t="n">
        <v>-1.70190712740838</v>
      </c>
      <c r="F122" s="106" t="n">
        <v>-1.69290368613697</v>
      </c>
      <c r="G122" s="106" t="n">
        <v>-7.01273381456146</v>
      </c>
      <c r="H122" s="106" t="n">
        <v>-0.331604475866527</v>
      </c>
      <c r="I122" s="106" t="n">
        <v>0.7524198414079</v>
      </c>
      <c r="J122" s="106" t="n">
        <v>-0.65970333408547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407952951524422</v>
      </c>
      <c r="D123" s="106" t="n">
        <v>-1.73879523394628</v>
      </c>
      <c r="E123" s="106" t="n">
        <v>-1.01915579511206</v>
      </c>
      <c r="F123" s="106" t="n">
        <v>-0.986018462714227</v>
      </c>
      <c r="G123" s="106" t="n">
        <v>4.77385599166217</v>
      </c>
      <c r="H123" s="106" t="n">
        <v>-0.208957474918208</v>
      </c>
      <c r="I123" s="106" t="n">
        <v>0.263842861650645</v>
      </c>
      <c r="J123" s="106" t="n">
        <v>1.1507850908239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0360543901703068</v>
      </c>
      <c r="D124" s="106" t="n">
        <v>0.109175433768584</v>
      </c>
      <c r="E124" s="106" t="n">
        <v>-0.725918889797114</v>
      </c>
      <c r="F124" s="106" t="n">
        <v>-0.716849844191273</v>
      </c>
      <c r="G124" s="106" t="n">
        <v>0.102837793250288</v>
      </c>
      <c r="H124" s="106" t="n">
        <v>-0.11693101720806</v>
      </c>
      <c r="I124" s="106" t="n">
        <v>0.815490043021214</v>
      </c>
      <c r="J124" s="106" t="n">
        <v>0.07913534069470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61317612953982</v>
      </c>
      <c r="D125" s="106" t="n">
        <v>-0.417478072491846</v>
      </c>
      <c r="E125" s="106" t="n">
        <v>-0.730293667538831</v>
      </c>
      <c r="F125" s="106" t="n">
        <v>-0.639815258407552</v>
      </c>
      <c r="G125" s="106" t="n">
        <v>-1.23102400596542</v>
      </c>
      <c r="H125" s="106" t="n">
        <v>-0.131330353311611</v>
      </c>
      <c r="I125" s="106" t="n">
        <v>0.636000136411766</v>
      </c>
      <c r="J125" s="106" t="n">
        <v>-0.307043242480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87613635586325</v>
      </c>
      <c r="D126" s="106" t="n">
        <v>-2.04562305043261</v>
      </c>
      <c r="E126" s="106" t="n">
        <v>-0.405310650136244</v>
      </c>
      <c r="F126" s="106" t="n">
        <v>-0.261427224456781</v>
      </c>
      <c r="G126" s="106" t="n">
        <v>-5.554453292842</v>
      </c>
      <c r="H126" s="106" t="n">
        <v>-0.417299984949267</v>
      </c>
      <c r="I126" s="106" t="n">
        <v>0.296450491826846</v>
      </c>
      <c r="J126" s="106" t="n">
        <v>-0.23872063078455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00389878090394</v>
      </c>
      <c r="D127" s="106" t="n">
        <v>1.12534207354722</v>
      </c>
      <c r="E127" s="106" t="n">
        <v>0.0473187180668901</v>
      </c>
      <c r="F127" s="106" t="n">
        <v>0.0947061622932068</v>
      </c>
      <c r="G127" s="106" t="n">
        <v>4.33848652868829</v>
      </c>
      <c r="H127" s="106" t="n">
        <v>-0.26549978356833</v>
      </c>
      <c r="I127" s="106" t="n">
        <v>0.383147475505623</v>
      </c>
      <c r="J127" s="106" t="n">
        <v>0.019313275153535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3371284506698</v>
      </c>
      <c r="D128" s="106" t="n">
        <v>-0.704933098145659</v>
      </c>
      <c r="E128" s="106" t="n">
        <v>-0.00376199846238023</v>
      </c>
      <c r="F128" s="106" t="n">
        <v>0.0915677989377315</v>
      </c>
      <c r="G128" s="106" t="n">
        <v>-1.12935794001257</v>
      </c>
      <c r="H128" s="106" t="n">
        <v>0.109581934280882</v>
      </c>
      <c r="I128" s="106" t="n">
        <v>1.55881297376483</v>
      </c>
      <c r="J128" s="106" t="n">
        <v>-0.014038808046606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14081939729843</v>
      </c>
      <c r="D129" s="106" t="n">
        <v>0.080498249163071</v>
      </c>
      <c r="E129" s="106" t="n">
        <v>-0.0150485599761652</v>
      </c>
      <c r="F129" s="106" t="n">
        <v>0.0372671378286782</v>
      </c>
      <c r="G129" s="106" t="n">
        <v>-0.0987555828761231</v>
      </c>
      <c r="H129" s="106" t="n">
        <v>-0.00410545535093831</v>
      </c>
      <c r="I129" s="106" t="n">
        <v>1.27358263178883</v>
      </c>
      <c r="J129" s="106" t="n">
        <v>-0.19022377866252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3.8767554897845E-005</v>
      </c>
      <c r="D130" s="106" t="n">
        <v>-0.425073570425653</v>
      </c>
      <c r="E130" s="106" t="n">
        <v>0.249300876846249</v>
      </c>
      <c r="F130" s="106" t="n">
        <v>0.302721246239159</v>
      </c>
      <c r="G130" s="106" t="n">
        <v>-1.46691860711996</v>
      </c>
      <c r="H130" s="106" t="n">
        <v>-0.0997436649227694</v>
      </c>
      <c r="I130" s="106" t="n">
        <v>0.975861898113379</v>
      </c>
      <c r="J130" s="106" t="n">
        <v>0.022931836915290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4937029426842</v>
      </c>
      <c r="D131" s="106" t="n">
        <v>-0.754319806135541</v>
      </c>
      <c r="E131" s="106" t="n">
        <v>-0.0426497364779834</v>
      </c>
      <c r="F131" s="106" t="n">
        <v>0.0691524542399122</v>
      </c>
      <c r="G131" s="106" t="n">
        <v>-2.03140492698856</v>
      </c>
      <c r="H131" s="106" t="n">
        <v>0.53720312794843</v>
      </c>
      <c r="I131" s="106" t="n">
        <v>1.31843686026426</v>
      </c>
      <c r="J131" s="106" t="n">
        <v>0.14465033261802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62258694835865</v>
      </c>
      <c r="D132" s="106" t="n">
        <v>1.17768962897513</v>
      </c>
      <c r="E132" s="106" t="n">
        <v>-0.579635099443564</v>
      </c>
      <c r="F132" s="106" t="n">
        <v>-0.519657940399156</v>
      </c>
      <c r="G132" s="106" t="n">
        <v>-0.188686409075672</v>
      </c>
      <c r="H132" s="106" t="n">
        <v>-0.0905757924823405</v>
      </c>
      <c r="I132" s="106" t="n">
        <v>1.58242672037225</v>
      </c>
      <c r="J132" s="106" t="n">
        <v>0.65552208950947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93613877198601</v>
      </c>
      <c r="D133" s="106" t="n">
        <v>-0.926804561579985</v>
      </c>
      <c r="E133" s="106" t="n">
        <v>-0.0124790590337369</v>
      </c>
      <c r="F133" s="106" t="n">
        <v>0.0318543053604117</v>
      </c>
      <c r="G133" s="106" t="n">
        <v>-1.05577416847677</v>
      </c>
      <c r="H133" s="106" t="n">
        <v>0.00302388652366403</v>
      </c>
      <c r="I133" s="106" t="n">
        <v>1.37059830675518</v>
      </c>
      <c r="J133" s="106" t="n">
        <v>0.500676352538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946671670030952</v>
      </c>
      <c r="D134" s="106" t="n">
        <v>0.39384455165154</v>
      </c>
      <c r="E134" s="106" t="n">
        <v>-0.880807666485737</v>
      </c>
      <c r="F134" s="106" t="n">
        <v>-0.791124078867227</v>
      </c>
      <c r="G134" s="106" t="n">
        <v>0.268586945761555</v>
      </c>
      <c r="H134" s="106" t="n">
        <v>-0.091588573385792</v>
      </c>
      <c r="I134" s="106" t="n">
        <v>0.483872334144138</v>
      </c>
      <c r="J134" s="106" t="n">
        <v>0.03783775403869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56294064217079</v>
      </c>
      <c r="D135" s="106" t="n">
        <v>-1.3272470135239</v>
      </c>
      <c r="E135" s="106" t="n">
        <v>-1.31176749881301</v>
      </c>
      <c r="F135" s="106" t="n">
        <v>-1.24300163632751</v>
      </c>
      <c r="G135" s="106" t="n">
        <v>0.39825832503135</v>
      </c>
      <c r="H135" s="106" t="n">
        <v>-0.0197566019092221</v>
      </c>
      <c r="I135" s="106" t="n">
        <v>1.5916770575366</v>
      </c>
      <c r="J135" s="106" t="n">
        <v>-0.2005082648971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6553765481912</v>
      </c>
      <c r="D136" s="106" t="n">
        <v>0.0964428835397797</v>
      </c>
      <c r="E136" s="106" t="n">
        <v>0.107315848472879</v>
      </c>
      <c r="F136" s="106" t="n">
        <v>0.0916925318867072</v>
      </c>
      <c r="G136" s="106" t="n">
        <v>-0.331787984096508</v>
      </c>
      <c r="H136" s="106" t="n">
        <v>0.493556614646806</v>
      </c>
      <c r="I136" s="106" t="n">
        <v>1.60006059639161</v>
      </c>
      <c r="J136" s="106" t="n">
        <v>0.1765484761308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5693661325724</v>
      </c>
      <c r="D137" s="106" t="n">
        <v>-0.0663768898944852</v>
      </c>
      <c r="E137" s="106" t="n">
        <v>0.334331819010629</v>
      </c>
      <c r="F137" s="106" t="n">
        <v>0.372322967714524</v>
      </c>
      <c r="G137" s="106" t="n">
        <v>-0.209152897427217</v>
      </c>
      <c r="H137" s="106" t="n">
        <v>0.359852652425616</v>
      </c>
      <c r="I137" s="106" t="n">
        <v>1.48824024274248</v>
      </c>
      <c r="J137" s="106" t="n">
        <v>0.22146243949751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8134620940678</v>
      </c>
      <c r="D138" s="106" t="n">
        <v>0.0109328529112531</v>
      </c>
      <c r="E138" s="106" t="n">
        <v>0.149584181312108</v>
      </c>
      <c r="F138" s="106" t="n">
        <v>0.306368279227542</v>
      </c>
      <c r="G138" s="106" t="n">
        <v>-0.517283857582143</v>
      </c>
      <c r="H138" s="106" t="n">
        <v>0.733305609711479</v>
      </c>
      <c r="I138" s="106" t="n">
        <v>1.56899613455528</v>
      </c>
      <c r="J138" s="106" t="n">
        <v>0.333082041309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156375938146965</v>
      </c>
      <c r="D139" s="106" t="n">
        <v>-0.802575151250935</v>
      </c>
      <c r="E139" s="106" t="n">
        <v>0.209400212770177</v>
      </c>
      <c r="F139" s="106" t="n">
        <v>0.365333918462056</v>
      </c>
      <c r="G139" s="106" t="n">
        <v>-2.18775568917989</v>
      </c>
      <c r="H139" s="106" t="n">
        <v>0.230355342440731</v>
      </c>
      <c r="I139" s="106" t="n">
        <v>1.43479290677391</v>
      </c>
      <c r="J139" s="106" t="n">
        <v>0.21739459980116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78733696545947</v>
      </c>
      <c r="D140" s="106" t="n">
        <v>-0.798429983297027</v>
      </c>
      <c r="E140" s="106" t="n">
        <v>-0.128685871485771</v>
      </c>
      <c r="F140" s="106" t="n">
        <v>0.0170623290493666</v>
      </c>
      <c r="G140" s="106" t="n">
        <v>-2.19502882095495</v>
      </c>
      <c r="H140" s="106" t="n">
        <v>-0.00690722397543198</v>
      </c>
      <c r="I140" s="106" t="n">
        <v>1.01859427049898</v>
      </c>
      <c r="J140" s="106" t="n">
        <v>-0.38407010626616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51368037026748</v>
      </c>
      <c r="D141" s="106" t="n">
        <v>-0.242402577422197</v>
      </c>
      <c r="E141" s="106" t="n">
        <v>0.0915320771307933</v>
      </c>
      <c r="F141" s="106" t="n">
        <v>0.203403816318158</v>
      </c>
      <c r="G141" s="106" t="n">
        <v>-1.27841390046387</v>
      </c>
      <c r="H141" s="106" t="n">
        <v>0.107201256421249</v>
      </c>
      <c r="I141" s="106" t="n">
        <v>0.726082188049375</v>
      </c>
      <c r="J141" s="106" t="n">
        <v>0.04818776973525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428992906216</v>
      </c>
      <c r="D142" s="106" t="n">
        <v>-1.57316305929005</v>
      </c>
      <c r="E142" s="106" t="n">
        <v>-0.215517613714184</v>
      </c>
      <c r="F142" s="106" t="n">
        <v>-0.170691125735161</v>
      </c>
      <c r="G142" s="106" t="n">
        <v>-1.94442038902091</v>
      </c>
      <c r="H142" s="106" t="n">
        <v>-0.575843260228353</v>
      </c>
      <c r="I142" s="106" t="n">
        <v>0.754521819545985</v>
      </c>
      <c r="J142" s="106" t="n">
        <v>-0.11598001510438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0980965262729683</v>
      </c>
      <c r="D143" s="106" t="n">
        <v>-0.350243165534593</v>
      </c>
      <c r="E143" s="106" t="n">
        <v>-0.425239049602624</v>
      </c>
      <c r="F143" s="106" t="n">
        <v>-0.345338964378072</v>
      </c>
      <c r="G143" s="106" t="n">
        <v>-2.27619501225053</v>
      </c>
      <c r="H143" s="106" t="n">
        <v>0.193557310223397</v>
      </c>
      <c r="I143" s="106" t="n">
        <v>0.854834425244093</v>
      </c>
      <c r="J143" s="106" t="n">
        <v>0.325605709703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52599524451816</v>
      </c>
      <c r="D144" s="106" t="n">
        <v>-0.427873567338068</v>
      </c>
      <c r="E144" s="106" t="n">
        <v>-0.664800335283346</v>
      </c>
      <c r="F144" s="106" t="n">
        <v>-0.640824700806832</v>
      </c>
      <c r="G144" s="106" t="n">
        <v>-1.17878701934515</v>
      </c>
      <c r="H144" s="106" t="n">
        <v>-0.0235910056934898</v>
      </c>
      <c r="I144" s="106" t="n">
        <v>0.228386170577892</v>
      </c>
      <c r="J144" s="106" t="n">
        <v>0.24815620614245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29279910504863</v>
      </c>
      <c r="D145" s="106" t="n">
        <v>-0.38303463567587</v>
      </c>
      <c r="E145" s="106" t="n">
        <v>-0.929714766641197</v>
      </c>
      <c r="F145" s="106" t="n">
        <v>-0.944581445382909</v>
      </c>
      <c r="G145" s="106" t="n">
        <v>-1.29740941153946</v>
      </c>
      <c r="H145" s="106" t="n">
        <v>-0.168689861915411</v>
      </c>
      <c r="I145" s="106" t="n">
        <v>-0.0150396790316734</v>
      </c>
      <c r="J145" s="106" t="n">
        <v>0.230231488363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761344008193419</v>
      </c>
      <c r="D146" s="106" t="n">
        <v>-3.0964574216415</v>
      </c>
      <c r="E146" s="106" t="n">
        <v>-0.927796883550528</v>
      </c>
      <c r="F146" s="106" t="n">
        <v>-1.00160326112751</v>
      </c>
      <c r="G146" s="106" t="n">
        <v>-2.3919656475242</v>
      </c>
      <c r="H146" s="106" t="n">
        <v>-1.08636820920832</v>
      </c>
      <c r="I146" s="106" t="n">
        <v>0.284439819966394</v>
      </c>
      <c r="J146" s="106" t="n">
        <v>-0.1531189679663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47338063260491</v>
      </c>
      <c r="D147" s="106" t="n">
        <v>-0.60139765594684</v>
      </c>
      <c r="E147" s="106" t="n">
        <v>-0.419581149707014</v>
      </c>
      <c r="F147" s="106" t="n">
        <v>-0.384575341636491</v>
      </c>
      <c r="G147" s="106" t="n">
        <v>-1.38401369992101</v>
      </c>
      <c r="H147" s="106" t="n">
        <v>-0.292789331144945</v>
      </c>
      <c r="I147" s="106" t="n">
        <v>0.314971156006891</v>
      </c>
      <c r="J147" s="106" t="n">
        <v>0.28029900022066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242296322316676</v>
      </c>
      <c r="D148" s="106" t="n">
        <v>-0.876539092476961</v>
      </c>
      <c r="E148" s="106" t="n">
        <v>-0.575293305026975</v>
      </c>
      <c r="F148" s="106" t="n">
        <v>-0.63102831286183</v>
      </c>
      <c r="G148" s="106" t="n">
        <v>-1.83090950424369</v>
      </c>
      <c r="H148" s="106" t="n">
        <v>-0.490783952164762</v>
      </c>
      <c r="I148" s="106" t="n">
        <v>0.0490079122570108</v>
      </c>
      <c r="J148" s="106" t="n">
        <v>0.53334474607427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60510655017859</v>
      </c>
      <c r="D149" s="106" t="n">
        <v>-0.881580017194068</v>
      </c>
      <c r="E149" s="106" t="n">
        <v>-1.08363219260823</v>
      </c>
      <c r="F149" s="106" t="n">
        <v>-1.11143979281125</v>
      </c>
      <c r="G149" s="106" t="n">
        <v>-1.7607468096663</v>
      </c>
      <c r="H149" s="106" t="n">
        <v>-0.927837945687585</v>
      </c>
      <c r="I149" s="106" t="n">
        <v>-0.271222844859054</v>
      </c>
      <c r="J149" s="106" t="n">
        <v>-0.029888041763129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4740106142093</v>
      </c>
      <c r="D150" s="106" t="n">
        <v>-1.27589761780715</v>
      </c>
      <c r="E150" s="106" t="n">
        <v>-0.84939995643559</v>
      </c>
      <c r="F150" s="106" t="n">
        <v>-0.835913855568123</v>
      </c>
      <c r="G150" s="106" t="n">
        <v>-2.14084909775218</v>
      </c>
      <c r="H150" s="106" t="n">
        <v>-0.54004371138852</v>
      </c>
      <c r="I150" s="106" t="n">
        <v>0.305345540782014</v>
      </c>
      <c r="J150" s="106" t="n">
        <v>-0.036865179459027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37400675243126</v>
      </c>
      <c r="D151" s="106" t="n">
        <v>-1.17204381565486</v>
      </c>
      <c r="E151" s="106" t="n">
        <v>-0.935809680886962</v>
      </c>
      <c r="F151" s="106" t="n">
        <v>-0.965747558447959</v>
      </c>
      <c r="G151" s="106" t="n">
        <v>-0.0160728937538153</v>
      </c>
      <c r="H151" s="106" t="n">
        <v>-0.688060613804652</v>
      </c>
      <c r="I151" s="106" t="n">
        <v>-0.164361415035728</v>
      </c>
      <c r="J151" s="106" t="n">
        <v>-0.047276716356407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41312386496949</v>
      </c>
      <c r="D152" s="106" t="n">
        <v>-0.719488942436854</v>
      </c>
      <c r="E152" s="106" t="n">
        <v>0.0131763625964965</v>
      </c>
      <c r="F152" s="106" t="n">
        <v>0.0805680206971147</v>
      </c>
      <c r="G152" s="106" t="n">
        <v>-0.597666319955252</v>
      </c>
      <c r="H152" s="106" t="n">
        <v>0.0702983231912242</v>
      </c>
      <c r="I152" s="106" t="n">
        <v>0.801054241239044</v>
      </c>
      <c r="J152" s="106" t="n">
        <v>0.18084464838459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4864866259491</v>
      </c>
      <c r="D153" s="106" t="n">
        <v>-0.696500281901052</v>
      </c>
      <c r="E153" s="106" t="n">
        <v>-0.509890743956902</v>
      </c>
      <c r="F153" s="106" t="n">
        <v>-0.510560360452132</v>
      </c>
      <c r="G153" s="106" t="n">
        <v>-1.16710315068566</v>
      </c>
      <c r="H153" s="106" t="n">
        <v>-0.34364703389393</v>
      </c>
      <c r="I153" s="106" t="n">
        <v>0.213844592974198</v>
      </c>
      <c r="J153" s="106" t="n">
        <v>0.1066036584521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7892235912918</v>
      </c>
      <c r="D154" s="106" t="n">
        <v>0.105868532998656</v>
      </c>
      <c r="E154" s="106" t="n">
        <v>0.0195803557134155</v>
      </c>
      <c r="F154" s="106" t="n">
        <v>-0.0507344444524733</v>
      </c>
      <c r="G154" s="106" t="n">
        <v>-0.340095743606099</v>
      </c>
      <c r="H154" s="106" t="n">
        <v>0.635299744028472</v>
      </c>
      <c r="I154" s="106" t="n">
        <v>0.251331966724393</v>
      </c>
      <c r="J154" s="106" t="n">
        <v>1.0312117632095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6306712734777</v>
      </c>
      <c r="D155" s="106" t="n">
        <v>-1.34224376352176</v>
      </c>
      <c r="E155" s="106" t="n">
        <v>-0.820273229999557</v>
      </c>
      <c r="F155" s="106" t="n">
        <v>-0.830957021796394</v>
      </c>
      <c r="G155" s="106" t="n">
        <v>-1.74813053063198</v>
      </c>
      <c r="H155" s="106" t="n">
        <v>-0.288333275906709</v>
      </c>
      <c r="I155" s="106" t="n">
        <v>0.0585907674811637</v>
      </c>
      <c r="J155" s="106" t="n">
        <v>-0.32864616101569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303752418813176</v>
      </c>
      <c r="D156" s="106" t="n">
        <v>-0.0514454912460991</v>
      </c>
      <c r="E156" s="106" t="n">
        <v>0.130963469387922</v>
      </c>
      <c r="F156" s="106" t="n">
        <v>0.159404917083663</v>
      </c>
      <c r="G156" s="106" t="n">
        <v>-0.51578370220065</v>
      </c>
      <c r="H156" s="106" t="n">
        <v>0.293978400641919</v>
      </c>
      <c r="I156" s="106" t="n">
        <v>0.912781830154685</v>
      </c>
      <c r="J156" s="106" t="n">
        <v>0.373579268128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3457338867191</v>
      </c>
      <c r="D157" s="106" t="n">
        <v>-0.610503239698801</v>
      </c>
      <c r="E157" s="106" t="n">
        <v>-0.451892948221115</v>
      </c>
      <c r="F157" s="106" t="n">
        <v>-0.501991230684723</v>
      </c>
      <c r="G157" s="106" t="n">
        <v>-0.0963874378326608</v>
      </c>
      <c r="H157" s="106" t="n">
        <v>-0.238883352074609</v>
      </c>
      <c r="I157" s="106" t="n">
        <v>0.198472729982029</v>
      </c>
      <c r="J157" s="106" t="n">
        <v>0.033975703974093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6571362261004</v>
      </c>
      <c r="D158" s="106" t="n">
        <v>-0.918508595552098</v>
      </c>
      <c r="E158" s="106" t="n">
        <v>-0.614166572795114</v>
      </c>
      <c r="F158" s="106" t="n">
        <v>-0.543672409916368</v>
      </c>
      <c r="G158" s="106" t="n">
        <v>-2.6830632753704</v>
      </c>
      <c r="H158" s="106" t="n">
        <v>0.0789638881387731</v>
      </c>
      <c r="I158" s="106" t="n">
        <v>0.152173365211112</v>
      </c>
      <c r="J158" s="106" t="n">
        <v>0.031694059597711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2124440093954</v>
      </c>
      <c r="D159" s="106" t="n">
        <v>-0.330417394992651</v>
      </c>
      <c r="E159" s="106" t="n">
        <v>-0.513255011555515</v>
      </c>
      <c r="F159" s="106" t="n">
        <v>-0.534981127801615</v>
      </c>
      <c r="G159" s="106" t="n">
        <v>0.387831813879018</v>
      </c>
      <c r="H159" s="106" t="n">
        <v>-0.405113235750108</v>
      </c>
      <c r="I159" s="106" t="n">
        <v>-0.105937332534822</v>
      </c>
      <c r="J159" s="106" t="n">
        <v>-0.03828745525358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07442616456694</v>
      </c>
      <c r="D160" s="106" t="n">
        <v>-0.615844047849691</v>
      </c>
      <c r="E160" s="106" t="n">
        <v>-0.33458690813859</v>
      </c>
      <c r="F160" s="106" t="n">
        <v>-0.331249486943278</v>
      </c>
      <c r="G160" s="106" t="n">
        <v>0.0920025448285315</v>
      </c>
      <c r="H160" s="106" t="n">
        <v>-0.139844102858675</v>
      </c>
      <c r="I160" s="106" t="n">
        <v>0.478864366434323</v>
      </c>
      <c r="J160" s="106" t="n">
        <v>0.55968398652940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6214701667685</v>
      </c>
      <c r="D161" s="106" t="n">
        <v>-0.0878997777638375</v>
      </c>
      <c r="E161" s="106" t="n">
        <v>0.211840461263876</v>
      </c>
      <c r="F161" s="106" t="n">
        <v>0.202654198222092</v>
      </c>
      <c r="G161" s="106" t="n">
        <v>1.52786416827615</v>
      </c>
      <c r="H161" s="106" t="n">
        <v>0.213131721045357</v>
      </c>
      <c r="I161" s="106" t="n">
        <v>1.00345170438496</v>
      </c>
      <c r="J161" s="106" t="n">
        <v>0.2861960814584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45096067389633</v>
      </c>
      <c r="D162" s="106" t="n">
        <v>-2.51681081514185</v>
      </c>
      <c r="E162" s="106" t="n">
        <v>-1.07959980479467</v>
      </c>
      <c r="F162" s="106" t="n">
        <v>-1.08863509326193</v>
      </c>
      <c r="G162" s="106" t="n">
        <v>-3.98308126642716</v>
      </c>
      <c r="H162" s="106" t="n">
        <v>-0.593483732818115</v>
      </c>
      <c r="I162" s="106" t="n">
        <v>-0.0133448971630088</v>
      </c>
      <c r="J162" s="106" t="n">
        <v>-0.53845713974234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96344986886146</v>
      </c>
      <c r="D163" s="106" t="n">
        <v>0.365226504603484</v>
      </c>
      <c r="E163" s="106" t="n">
        <v>0.280095580258262</v>
      </c>
      <c r="F163" s="106" t="n">
        <v>0.377174200240233</v>
      </c>
      <c r="G163" s="106" t="n">
        <v>5.75364540459411</v>
      </c>
      <c r="H163" s="106" t="n">
        <v>0.440664984992381</v>
      </c>
      <c r="I163" s="106" t="n">
        <v>1.89303008841235</v>
      </c>
      <c r="J163" s="106" t="n">
        <v>0.39047381340479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1169109679186</v>
      </c>
      <c r="D164" s="106" t="n">
        <v>-0.342512527594991</v>
      </c>
      <c r="E164" s="106" t="n">
        <v>0.12776588860261</v>
      </c>
      <c r="F164" s="106" t="n">
        <v>0.167444619884932</v>
      </c>
      <c r="G164" s="106" t="n">
        <v>1.18835083480622</v>
      </c>
      <c r="H164" s="106" t="n">
        <v>0.0139089082680215</v>
      </c>
      <c r="I164" s="106" t="n">
        <v>1.63742094609869</v>
      </c>
      <c r="J164" s="106" t="n">
        <v>-0.047117580698625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01624102120653</v>
      </c>
      <c r="D165" s="106" t="n">
        <v>-0.0947064577573258</v>
      </c>
      <c r="E165" s="106" t="n">
        <v>0.818875512626732</v>
      </c>
      <c r="F165" s="106" t="n">
        <v>0.85280891484399</v>
      </c>
      <c r="G165" s="106" t="n">
        <v>-0.218076126475665</v>
      </c>
      <c r="H165" s="106" t="n">
        <v>0.507424407382047</v>
      </c>
      <c r="I165" s="106" t="n">
        <v>1.22697222166894</v>
      </c>
      <c r="J165" s="106" t="n">
        <v>0.353343720448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0511727592712</v>
      </c>
      <c r="D166" s="106" t="n">
        <v>0.419819709528383</v>
      </c>
      <c r="E166" s="106" t="n">
        <v>-0.125229159800583</v>
      </c>
      <c r="F166" s="106" t="n">
        <v>-0.0636663985612103</v>
      </c>
      <c r="G166" s="106" t="n">
        <v>1.77747218919953</v>
      </c>
      <c r="H166" s="106" t="n">
        <v>0.773608392310663</v>
      </c>
      <c r="I166" s="106" t="n">
        <v>0.929239494696205</v>
      </c>
      <c r="J166" s="106" t="n">
        <v>0.1642439105277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92549117653195</v>
      </c>
      <c r="D167" s="106" t="n">
        <v>1.08245611791256</v>
      </c>
      <c r="E167" s="106" t="n">
        <v>0.191324318376758</v>
      </c>
      <c r="F167" s="106" t="n">
        <v>0.20039628789614</v>
      </c>
      <c r="G167" s="106" t="n">
        <v>-0.97993514563538</v>
      </c>
      <c r="H167" s="106" t="n">
        <v>0.396330322640438</v>
      </c>
      <c r="I167" s="106" t="n">
        <v>0.995832750257634</v>
      </c>
      <c r="J167" s="106" t="n">
        <v>0.1186527980017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43510646236194</v>
      </c>
      <c r="D168" s="106" t="n">
        <v>0.19590428929979</v>
      </c>
      <c r="E168" s="106" t="n">
        <v>0.184882874391533</v>
      </c>
      <c r="F168" s="106" t="n">
        <v>0.23230177093771</v>
      </c>
      <c r="G168" s="106" t="n">
        <v>-0.885229981068875</v>
      </c>
      <c r="H168" s="106" t="n">
        <v>0.330978735489978</v>
      </c>
      <c r="I168" s="106" t="n">
        <v>0.645924081631648</v>
      </c>
      <c r="J168" s="106" t="n">
        <v>-0.1522209851724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08122902351855</v>
      </c>
      <c r="D169" s="106" t="n">
        <v>-0.0672247051597594</v>
      </c>
      <c r="E169" s="106" t="n">
        <v>0.668913079831484</v>
      </c>
      <c r="F169" s="106" t="n">
        <v>0.675520199325149</v>
      </c>
      <c r="G169" s="106" t="n">
        <v>-0.359881355876738</v>
      </c>
      <c r="H169" s="106" t="n">
        <v>0.138880260489955</v>
      </c>
      <c r="I169" s="106" t="n">
        <v>0.7528770124662</v>
      </c>
      <c r="J169" s="106" t="n">
        <v>0.12143397287638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73272122035863</v>
      </c>
      <c r="D170" s="106" t="n">
        <v>1.32173845710429</v>
      </c>
      <c r="E170" s="106" t="n">
        <v>0.582345259154309</v>
      </c>
      <c r="F170" s="106" t="n">
        <v>0.686602214933288</v>
      </c>
      <c r="G170" s="106" t="n">
        <v>1.96460008408219</v>
      </c>
      <c r="H170" s="106" t="n">
        <v>0.45795785671649</v>
      </c>
      <c r="I170" s="106" t="n">
        <v>1.45304634065295</v>
      </c>
      <c r="J170" s="106" t="n">
        <v>0.4994844070118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222149220171</v>
      </c>
      <c r="D171" s="106" t="n">
        <v>-0.531404504280758</v>
      </c>
      <c r="E171" s="106" t="n">
        <v>0.462183012609628</v>
      </c>
      <c r="F171" s="106" t="n">
        <v>0.511390878297462</v>
      </c>
      <c r="G171" s="106" t="n">
        <v>-0.86516527592336</v>
      </c>
      <c r="H171" s="106" t="n">
        <v>-0.0380025199276588</v>
      </c>
      <c r="I171" s="106" t="n">
        <v>0.674013191815618</v>
      </c>
      <c r="J171" s="106" t="n">
        <v>0.12060781153697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11322049819876</v>
      </c>
      <c r="D172" s="106" t="n">
        <v>-0.225611568215157</v>
      </c>
      <c r="E172" s="106" t="n">
        <v>-0.360330929915449</v>
      </c>
      <c r="F172" s="106" t="n">
        <v>-0.402333298772959</v>
      </c>
      <c r="G172" s="106" t="n">
        <v>-0.897572770264759</v>
      </c>
      <c r="H172" s="106" t="n">
        <v>-0.178743239184399</v>
      </c>
      <c r="I172" s="106" t="n">
        <v>0.380270851816491</v>
      </c>
      <c r="J172" s="106" t="n">
        <v>0.232963339368354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5543579676105</v>
      </c>
      <c r="D173" s="106" t="n">
        <v>0.431628592459774</v>
      </c>
      <c r="E173" s="106" t="n">
        <v>-6.03401615423135</v>
      </c>
      <c r="F173" s="106" t="n">
        <v>-6.26464229528823</v>
      </c>
      <c r="G173" s="106" t="n">
        <v>-0.372877658575746</v>
      </c>
      <c r="H173" s="106" t="n">
        <v>-0.594303398636853</v>
      </c>
      <c r="I173" s="106" t="n">
        <v>-1.1884947598942</v>
      </c>
      <c r="J173" s="106" t="n">
        <v>0.1878196143251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3930253784221</v>
      </c>
      <c r="D174" s="106" t="n">
        <v>-1.3789600241097</v>
      </c>
      <c r="E174" s="106" t="n">
        <v>-3.14574833135262</v>
      </c>
      <c r="F174" s="106" t="n">
        <v>-3.20749155586945</v>
      </c>
      <c r="G174" s="106" t="n">
        <v>-0.157155707672402</v>
      </c>
      <c r="H174" s="106" t="n">
        <v>-1.49357664279869</v>
      </c>
      <c r="I174" s="106" t="n">
        <v>-2.04718592104197</v>
      </c>
      <c r="J174" s="106" t="n">
        <v>-0.16112198135195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373427665784988</v>
      </c>
      <c r="D175" s="106" t="n">
        <v>-0.277888157979987</v>
      </c>
      <c r="E175" s="106" t="n">
        <v>-3.07081664914142</v>
      </c>
      <c r="F175" s="106" t="n">
        <v>-3.24732292353146</v>
      </c>
      <c r="G175" s="106" t="n">
        <v>0.115464813721402</v>
      </c>
      <c r="H175" s="106" t="n">
        <v>0.147587172904437</v>
      </c>
      <c r="I175" s="106" t="n">
        <v>-0.440532197294147</v>
      </c>
      <c r="J175" s="106" t="n">
        <v>0.8370901402116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77216976970891</v>
      </c>
      <c r="D176" s="106" t="n">
        <v>-0.389948874873653</v>
      </c>
      <c r="E176" s="106" t="n">
        <v>0.513360502458895</v>
      </c>
      <c r="F176" s="106" t="n">
        <v>0.550493107470246</v>
      </c>
      <c r="G176" s="106" t="n">
        <v>-0.0406387939924855</v>
      </c>
      <c r="H176" s="106" t="n">
        <v>-0.42952997944991</v>
      </c>
      <c r="I176" s="106" t="n">
        <v>0.601541622882991</v>
      </c>
      <c r="J176" s="106" t="n">
        <v>0.67626220587162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77309041204359</v>
      </c>
      <c r="D177" s="106" t="n">
        <v>0.228362931557143</v>
      </c>
      <c r="E177" s="106" t="n">
        <v>0.261600525169811</v>
      </c>
      <c r="F177" s="106" t="n">
        <v>0.21310892990023</v>
      </c>
      <c r="G177" s="106" t="n">
        <v>0.48214371978024</v>
      </c>
      <c r="H177" s="106" t="n">
        <v>0.391713219379341</v>
      </c>
      <c r="I177" s="106" t="n">
        <v>1.20847278553275</v>
      </c>
      <c r="J177" s="106" t="n">
        <v>0.54899304433003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774778615584481</v>
      </c>
      <c r="D178" s="106" t="n">
        <v>-0.280770006659296</v>
      </c>
      <c r="E178" s="106" t="n">
        <v>0.931698648344323</v>
      </c>
      <c r="F178" s="106" t="n">
        <v>1.01130742326615</v>
      </c>
      <c r="G178" s="106" t="n">
        <v>0.27123547957622</v>
      </c>
      <c r="H178" s="106" t="n">
        <v>0.460420434681069</v>
      </c>
      <c r="I178" s="106" t="n">
        <v>0.743117050968991</v>
      </c>
      <c r="J178" s="106" t="n">
        <v>1.127384857881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40740390592913</v>
      </c>
      <c r="D179" s="106" t="n">
        <v>0.12760633838873</v>
      </c>
      <c r="E179" s="106" t="n">
        <v>1.64754545992048</v>
      </c>
      <c r="F179" s="106" t="n">
        <v>1.75314683338672</v>
      </c>
      <c r="G179" s="106" t="n">
        <v>1.39102904766789</v>
      </c>
      <c r="H179" s="106" t="n">
        <v>0.137789738055446</v>
      </c>
      <c r="I179" s="106" t="n">
        <v>1.85224150350058</v>
      </c>
      <c r="J179" s="106" t="n">
        <v>0.3070673839143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95525960692078</v>
      </c>
      <c r="D180" s="106" t="n">
        <v>0.400064088463807</v>
      </c>
      <c r="E180" s="106" t="n">
        <v>2.20366912713365</v>
      </c>
      <c r="F180" s="106" t="n">
        <v>2.29724830459497</v>
      </c>
      <c r="G180" s="106" t="n">
        <v>0.739230627531924</v>
      </c>
      <c r="H180" s="106" t="n">
        <v>0.37538726706255</v>
      </c>
      <c r="I180" s="106" t="n">
        <v>1.66943846196348</v>
      </c>
      <c r="J180" s="106" t="n">
        <v>0.50051624917506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218.4732</v>
      </c>
      <c r="D11" s="171" t="n">
        <v>299.6849</v>
      </c>
      <c r="E11" s="171" t="n">
        <v>4218.3175</v>
      </c>
      <c r="F11" s="171" t="n">
        <v>3935.9632</v>
      </c>
      <c r="G11" s="171" t="n">
        <v>1011.392</v>
      </c>
      <c r="H11" s="171" t="n">
        <v>3056.7434</v>
      </c>
      <c r="I11" s="171" t="n">
        <v>1215.1541</v>
      </c>
      <c r="J11" s="171" t="n">
        <v>3417.6517</v>
      </c>
    </row>
    <row r="12" customFormat="false" ht="11.1" hidden="true" customHeight="true" outlineLevel="0" collapsed="false">
      <c r="A12" s="102"/>
      <c r="B12" s="103" t="s">
        <v>275</v>
      </c>
      <c r="C12" s="171" t="n">
        <v>13033.766</v>
      </c>
      <c r="D12" s="171" t="n">
        <v>262.601</v>
      </c>
      <c r="E12" s="171" t="n">
        <v>4085.3462</v>
      </c>
      <c r="F12" s="171" t="n">
        <v>3800.3421</v>
      </c>
      <c r="G12" s="171" t="n">
        <v>1032.3069</v>
      </c>
      <c r="H12" s="171" t="n">
        <v>3040.726</v>
      </c>
      <c r="I12" s="171" t="n">
        <v>1234.3561</v>
      </c>
      <c r="J12" s="171" t="n">
        <v>3379.569</v>
      </c>
    </row>
    <row r="13" customFormat="false" ht="11.1" hidden="true" customHeight="true" outlineLevel="0" collapsed="false">
      <c r="A13" s="102"/>
      <c r="B13" s="103" t="s">
        <v>276</v>
      </c>
      <c r="C13" s="171" t="n">
        <v>12925.3326</v>
      </c>
      <c r="D13" s="171" t="n">
        <v>254.7299</v>
      </c>
      <c r="E13" s="171" t="n">
        <v>4004.0947</v>
      </c>
      <c r="F13" s="171" t="n">
        <v>3724.3295</v>
      </c>
      <c r="G13" s="171" t="n">
        <v>1037.0043</v>
      </c>
      <c r="H13" s="171" t="n">
        <v>3012.4851</v>
      </c>
      <c r="I13" s="171" t="n">
        <v>1236.1911</v>
      </c>
      <c r="J13" s="171" t="n">
        <v>3381.4785</v>
      </c>
    </row>
    <row r="14" customFormat="false" ht="11.1" hidden="true" customHeight="true" outlineLevel="0" collapsed="false">
      <c r="A14" s="102"/>
      <c r="B14" s="103" t="s">
        <v>277</v>
      </c>
      <c r="C14" s="171" t="n">
        <v>12931.121</v>
      </c>
      <c r="D14" s="171" t="n">
        <v>246.8216</v>
      </c>
      <c r="E14" s="171" t="n">
        <v>3960.652</v>
      </c>
      <c r="F14" s="171" t="n">
        <v>3684.4988</v>
      </c>
      <c r="G14" s="171" t="n">
        <v>1042.0701</v>
      </c>
      <c r="H14" s="171" t="n">
        <v>3022.3885</v>
      </c>
      <c r="I14" s="171" t="n">
        <v>1250.6609</v>
      </c>
      <c r="J14" s="171" t="n">
        <v>3407.50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31.6029</v>
      </c>
      <c r="D15" s="171" t="n">
        <v>237.2284</v>
      </c>
      <c r="E15" s="171" t="n">
        <v>3977.6491</v>
      </c>
      <c r="F15" s="171" t="n">
        <v>3710.9673</v>
      </c>
      <c r="G15" s="171" t="n">
        <v>1077.3627</v>
      </c>
      <c r="H15" s="171" t="n">
        <v>3040.2866</v>
      </c>
      <c r="I15" s="171" t="n">
        <v>1287.1441</v>
      </c>
      <c r="J15" s="171" t="n">
        <v>3412.4744</v>
      </c>
    </row>
    <row r="16" customFormat="false" ht="11.1" hidden="true" customHeight="true" outlineLevel="0" collapsed="false">
      <c r="A16" s="102"/>
      <c r="B16" s="103" t="s">
        <v>275</v>
      </c>
      <c r="C16" s="171" t="n">
        <v>12966.3368</v>
      </c>
      <c r="D16" s="171" t="n">
        <v>227.7939</v>
      </c>
      <c r="E16" s="171" t="n">
        <v>3915.0298</v>
      </c>
      <c r="F16" s="171" t="n">
        <v>3647.2371</v>
      </c>
      <c r="G16" s="171" t="n">
        <v>1089.6015</v>
      </c>
      <c r="H16" s="171" t="n">
        <v>3011.8663</v>
      </c>
      <c r="I16" s="171" t="n">
        <v>1296.0152</v>
      </c>
      <c r="J16" s="171" t="n">
        <v>3427.582</v>
      </c>
    </row>
    <row r="17" customFormat="false" ht="11.1" hidden="true" customHeight="true" outlineLevel="0" collapsed="false">
      <c r="A17" s="102"/>
      <c r="B17" s="103" t="s">
        <v>276</v>
      </c>
      <c r="C17" s="171" t="n">
        <v>12840.0017</v>
      </c>
      <c r="D17" s="171" t="n">
        <v>218.8068</v>
      </c>
      <c r="E17" s="171" t="n">
        <v>3820.9397</v>
      </c>
      <c r="F17" s="171" t="n">
        <v>3560.3478</v>
      </c>
      <c r="G17" s="171" t="n">
        <v>1098.924</v>
      </c>
      <c r="H17" s="171" t="n">
        <v>2982.964</v>
      </c>
      <c r="I17" s="171" t="n">
        <v>1298.802</v>
      </c>
      <c r="J17" s="171" t="n">
        <v>3419.1044</v>
      </c>
    </row>
    <row r="18" customFormat="false" ht="11.1" hidden="true" customHeight="true" outlineLevel="0" collapsed="false">
      <c r="A18" s="102"/>
      <c r="B18" s="103" t="s">
        <v>277</v>
      </c>
      <c r="C18" s="171" t="n">
        <v>12680.2452</v>
      </c>
      <c r="D18" s="171" t="n">
        <v>210.3354</v>
      </c>
      <c r="E18" s="171" t="n">
        <v>3710.6102</v>
      </c>
      <c r="F18" s="171" t="n">
        <v>3457.6908</v>
      </c>
      <c r="G18" s="171" t="n">
        <v>1092.9548</v>
      </c>
      <c r="H18" s="171" t="n">
        <v>2963.0529</v>
      </c>
      <c r="I18" s="171" t="n">
        <v>1297.3657</v>
      </c>
      <c r="J18" s="171" t="n">
        <v>3405.44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31.5305</v>
      </c>
      <c r="D19" s="171" t="n">
        <v>207.1391</v>
      </c>
      <c r="E19" s="171" t="n">
        <v>3619.59</v>
      </c>
      <c r="F19" s="171" t="n">
        <v>3371.4833</v>
      </c>
      <c r="G19" s="171" t="n">
        <v>1081.9921</v>
      </c>
      <c r="H19" s="171" t="n">
        <v>2982.8379</v>
      </c>
      <c r="I19" s="171" t="n">
        <v>1319.6186</v>
      </c>
      <c r="J19" s="171" t="n">
        <v>3422.1222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9.8799</v>
      </c>
      <c r="D20" s="171" t="n">
        <v>204.463</v>
      </c>
      <c r="E20" s="171" t="n">
        <v>3495.6572</v>
      </c>
      <c r="F20" s="171" t="n">
        <v>3250.7094</v>
      </c>
      <c r="G20" s="171" t="n">
        <v>1110.4692</v>
      </c>
      <c r="H20" s="171" t="n">
        <v>2967.6885</v>
      </c>
      <c r="I20" s="171" t="n">
        <v>1320.838</v>
      </c>
      <c r="J20" s="171" t="n">
        <v>3429.2282</v>
      </c>
    </row>
    <row r="21" customFormat="false" ht="11.1" hidden="true" customHeight="true" outlineLevel="0" collapsed="false">
      <c r="A21" s="102"/>
      <c r="B21" s="103" t="s">
        <v>276</v>
      </c>
      <c r="C21" s="171" t="n">
        <v>12494.0807</v>
      </c>
      <c r="D21" s="171" t="n">
        <v>200.7179</v>
      </c>
      <c r="E21" s="171" t="n">
        <v>3465.5999</v>
      </c>
      <c r="F21" s="171" t="n">
        <v>3225.7724</v>
      </c>
      <c r="G21" s="171" t="n">
        <v>1126.0977</v>
      </c>
      <c r="H21" s="171" t="n">
        <v>2951.8014</v>
      </c>
      <c r="I21" s="171" t="n">
        <v>1327.3271</v>
      </c>
      <c r="J21" s="171" t="n">
        <v>3422.5058</v>
      </c>
    </row>
    <row r="22" customFormat="false" ht="11.1" hidden="true" customHeight="true" outlineLevel="0" collapsed="false">
      <c r="A22" s="102"/>
      <c r="B22" s="103" t="s">
        <v>277</v>
      </c>
      <c r="C22" s="171" t="n">
        <v>12358.4497</v>
      </c>
      <c r="D22" s="171" t="n">
        <v>198.2137</v>
      </c>
      <c r="E22" s="171" t="n">
        <v>3395.3126</v>
      </c>
      <c r="F22" s="171" t="n">
        <v>3154.7065</v>
      </c>
      <c r="G22" s="171" t="n">
        <v>1099.7861</v>
      </c>
      <c r="H22" s="171" t="n">
        <v>2928.9464</v>
      </c>
      <c r="I22" s="171" t="n">
        <v>1328.4529</v>
      </c>
      <c r="J22" s="171" t="n">
        <v>3407.60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67.8533</v>
      </c>
      <c r="D23" s="171" t="n">
        <v>199.5495</v>
      </c>
      <c r="E23" s="171" t="n">
        <v>3376.3089</v>
      </c>
      <c r="F23" s="171" t="n">
        <v>3145.1268</v>
      </c>
      <c r="G23" s="171" t="n">
        <v>1136.9869</v>
      </c>
      <c r="H23" s="171" t="n">
        <v>2949.5268</v>
      </c>
      <c r="I23" s="171" t="n">
        <v>1361.86</v>
      </c>
      <c r="J23" s="171" t="n">
        <v>3443.2431</v>
      </c>
    </row>
    <row r="24" customFormat="false" ht="11.1" hidden="true" customHeight="true" outlineLevel="0" collapsed="false">
      <c r="A24" s="102"/>
      <c r="B24" s="103" t="s">
        <v>275</v>
      </c>
      <c r="C24" s="171" t="n">
        <v>12428.2404</v>
      </c>
      <c r="D24" s="171" t="n">
        <v>198.0724</v>
      </c>
      <c r="E24" s="171" t="n">
        <v>3351.2875</v>
      </c>
      <c r="F24" s="171" t="n">
        <v>3120.8134</v>
      </c>
      <c r="G24" s="171" t="n">
        <v>1145.6894</v>
      </c>
      <c r="H24" s="171" t="n">
        <v>2923.4895</v>
      </c>
      <c r="I24" s="171" t="n">
        <v>1360.0913</v>
      </c>
      <c r="J24" s="171" t="n">
        <v>3447.984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65.0344</v>
      </c>
      <c r="D25" s="171" t="n">
        <v>198.7777</v>
      </c>
      <c r="E25" s="171" t="n">
        <v>3345.4283</v>
      </c>
      <c r="F25" s="171" t="n">
        <v>3115.0553</v>
      </c>
      <c r="G25" s="171" t="n">
        <v>1160.4022</v>
      </c>
      <c r="H25" s="171" t="n">
        <v>2914.425</v>
      </c>
      <c r="I25" s="171" t="n">
        <v>1376.8438</v>
      </c>
      <c r="J25" s="171" t="n">
        <v>3468.7316</v>
      </c>
    </row>
    <row r="26" customFormat="false" ht="11.1" hidden="true" customHeight="true" outlineLevel="0" collapsed="false">
      <c r="A26" s="102"/>
      <c r="B26" s="103" t="s">
        <v>277</v>
      </c>
      <c r="C26" s="171" t="n">
        <v>12422.8846</v>
      </c>
      <c r="D26" s="171" t="n">
        <v>199.7444</v>
      </c>
      <c r="E26" s="171" t="n">
        <v>3329.7946</v>
      </c>
      <c r="F26" s="171" t="n">
        <v>3103.1254</v>
      </c>
      <c r="G26" s="171" t="n">
        <v>1173.5801</v>
      </c>
      <c r="H26" s="171" t="n">
        <v>2884.6439</v>
      </c>
      <c r="I26" s="171" t="n">
        <v>1376.3723</v>
      </c>
      <c r="J26" s="171" t="n">
        <v>3458.013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36.6042</v>
      </c>
      <c r="D27" s="171" t="n">
        <v>196.1479</v>
      </c>
      <c r="E27" s="171" t="n">
        <v>3301.3047</v>
      </c>
      <c r="F27" s="171" t="n">
        <v>3077.9322</v>
      </c>
      <c r="G27" s="171" t="n">
        <v>1155.7414</v>
      </c>
      <c r="H27" s="171" t="n">
        <v>2857.6356</v>
      </c>
      <c r="I27" s="171" t="n">
        <v>1394.0182</v>
      </c>
      <c r="J27" s="171" t="n">
        <v>3430.1824</v>
      </c>
    </row>
    <row r="28" customFormat="false" ht="11.1" hidden="true" customHeight="true" outlineLevel="0" collapsed="false">
      <c r="A28" s="102"/>
      <c r="B28" s="103" t="s">
        <v>275</v>
      </c>
      <c r="C28" s="171" t="n">
        <v>12354.8395</v>
      </c>
      <c r="D28" s="171" t="n">
        <v>196.3038</v>
      </c>
      <c r="E28" s="171" t="n">
        <v>3296.6363</v>
      </c>
      <c r="F28" s="171" t="n">
        <v>3072.8143</v>
      </c>
      <c r="G28" s="171" t="n">
        <v>1146.9698</v>
      </c>
      <c r="H28" s="171" t="n">
        <v>2865.6536</v>
      </c>
      <c r="I28" s="171" t="n">
        <v>1403.6004</v>
      </c>
      <c r="J28" s="171" t="n">
        <v>3444.3835</v>
      </c>
    </row>
    <row r="29" customFormat="false" ht="11.1" hidden="true" customHeight="true" outlineLevel="0" collapsed="false">
      <c r="A29" s="102"/>
      <c r="B29" s="103" t="s">
        <v>276</v>
      </c>
      <c r="C29" s="171" t="n">
        <v>12369.1419</v>
      </c>
      <c r="D29" s="171" t="n">
        <v>193.4781</v>
      </c>
      <c r="E29" s="171" t="n">
        <v>3286.7238</v>
      </c>
      <c r="F29" s="171" t="n">
        <v>3065.8208</v>
      </c>
      <c r="G29" s="171" t="n">
        <v>1140.7798</v>
      </c>
      <c r="H29" s="171" t="n">
        <v>2869.7724</v>
      </c>
      <c r="I29" s="171" t="n">
        <v>1414.5332</v>
      </c>
      <c r="J29" s="171" t="n">
        <v>3462.8471</v>
      </c>
    </row>
    <row r="30" customFormat="false" ht="11.1" hidden="true" customHeight="true" outlineLevel="0" collapsed="false">
      <c r="A30" s="102"/>
      <c r="B30" s="103" t="s">
        <v>277</v>
      </c>
      <c r="C30" s="171" t="n">
        <v>12327.9502</v>
      </c>
      <c r="D30" s="171" t="n">
        <v>193.9111</v>
      </c>
      <c r="E30" s="171" t="n">
        <v>3208.349</v>
      </c>
      <c r="F30" s="171" t="n">
        <v>2991.483</v>
      </c>
      <c r="G30" s="171" t="n">
        <v>1124.9849</v>
      </c>
      <c r="H30" s="171" t="n">
        <v>2871.1487</v>
      </c>
      <c r="I30" s="171" t="n">
        <v>1429.4141</v>
      </c>
      <c r="J30" s="171" t="n">
        <v>3500.40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096.1322</v>
      </c>
      <c r="D31" s="171" t="n">
        <v>180.2651</v>
      </c>
      <c r="E31" s="171" t="n">
        <v>3151.1317</v>
      </c>
      <c r="F31" s="171" t="n">
        <v>2938.4499</v>
      </c>
      <c r="G31" s="171" t="n">
        <v>1023.2575</v>
      </c>
      <c r="H31" s="171" t="n">
        <v>2836.2281</v>
      </c>
      <c r="I31" s="171" t="n">
        <v>1437.5057</v>
      </c>
      <c r="J31" s="171" t="n">
        <v>3468.948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5.965</v>
      </c>
      <c r="D32" s="171" t="n">
        <v>185.2672</v>
      </c>
      <c r="E32" s="171" t="n">
        <v>3120.3591</v>
      </c>
      <c r="F32" s="171" t="n">
        <v>2909.6085</v>
      </c>
      <c r="G32" s="171" t="n">
        <v>1081.4495</v>
      </c>
      <c r="H32" s="171" t="n">
        <v>2840.0254</v>
      </c>
      <c r="I32" s="171" t="n">
        <v>1443.2768</v>
      </c>
      <c r="J32" s="171" t="n">
        <v>3514.8033</v>
      </c>
    </row>
    <row r="33" customFormat="false" ht="11.1" hidden="true" customHeight="true" outlineLevel="0" collapsed="false">
      <c r="A33" s="102"/>
      <c r="B33" s="103" t="s">
        <v>276</v>
      </c>
      <c r="C33" s="171" t="n">
        <v>12153.1238</v>
      </c>
      <c r="D33" s="171" t="n">
        <v>187.966</v>
      </c>
      <c r="E33" s="171" t="n">
        <v>3091.9249</v>
      </c>
      <c r="F33" s="171" t="n">
        <v>2883.7029</v>
      </c>
      <c r="G33" s="171" t="n">
        <v>1081.9436</v>
      </c>
      <c r="H33" s="171" t="n">
        <v>2827.6909</v>
      </c>
      <c r="I33" s="171" t="n">
        <v>1448.2392</v>
      </c>
      <c r="J33" s="171" t="n">
        <v>3514.1722</v>
      </c>
    </row>
    <row r="34" customFormat="false" ht="11.1" hidden="true" customHeight="true" outlineLevel="0" collapsed="false">
      <c r="A34" s="102"/>
      <c r="B34" s="103" t="s">
        <v>277</v>
      </c>
      <c r="C34" s="171" t="n">
        <v>12094.5095</v>
      </c>
      <c r="D34" s="171" t="n">
        <v>188.664</v>
      </c>
      <c r="E34" s="171" t="n">
        <v>3065.4772</v>
      </c>
      <c r="F34" s="171" t="n">
        <v>2861.0406</v>
      </c>
      <c r="G34" s="171" t="n">
        <v>1067.4497</v>
      </c>
      <c r="H34" s="171" t="n">
        <v>2819.4582</v>
      </c>
      <c r="I34" s="171" t="n">
        <v>1452.8201</v>
      </c>
      <c r="J34" s="171" t="n">
        <v>3499.9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1965.9703</v>
      </c>
      <c r="D35" s="171" t="n">
        <v>180.0414</v>
      </c>
      <c r="E35" s="171" t="n">
        <v>3048.0356</v>
      </c>
      <c r="F35" s="171" t="n">
        <v>2849.1046</v>
      </c>
      <c r="G35" s="171" t="n">
        <v>996.6637</v>
      </c>
      <c r="H35" s="171" t="n">
        <v>2802.8905</v>
      </c>
      <c r="I35" s="171" t="n">
        <v>1450.574</v>
      </c>
      <c r="J35" s="171" t="n">
        <v>3487.8171</v>
      </c>
    </row>
    <row r="36" customFormat="false" ht="11.1" hidden="true" customHeight="true" outlineLevel="0" collapsed="false">
      <c r="A36" s="102"/>
      <c r="B36" s="103" t="s">
        <v>275</v>
      </c>
      <c r="C36" s="171" t="n">
        <v>12003.0347</v>
      </c>
      <c r="D36" s="171" t="n">
        <v>186.8288</v>
      </c>
      <c r="E36" s="171" t="n">
        <v>3046.6145</v>
      </c>
      <c r="F36" s="171" t="n">
        <v>2849.2837</v>
      </c>
      <c r="G36" s="171" t="n">
        <v>1047.7776</v>
      </c>
      <c r="H36" s="171" t="n">
        <v>2788.8754</v>
      </c>
      <c r="I36" s="171" t="n">
        <v>1449.5371</v>
      </c>
      <c r="J36" s="171" t="n">
        <v>3484.2885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4.3278</v>
      </c>
      <c r="D37" s="171" t="n">
        <v>184.3571</v>
      </c>
      <c r="E37" s="171" t="n">
        <v>3049.1885</v>
      </c>
      <c r="F37" s="171" t="n">
        <v>2854.385</v>
      </c>
      <c r="G37" s="171" t="n">
        <v>1032.3856</v>
      </c>
      <c r="H37" s="171" t="n">
        <v>2791.8735</v>
      </c>
      <c r="I37" s="171" t="n">
        <v>1474.2035</v>
      </c>
      <c r="J37" s="171" t="n">
        <v>3482.0595</v>
      </c>
    </row>
    <row r="38" customFormat="false" ht="11.1" hidden="true" customHeight="true" outlineLevel="0" collapsed="false">
      <c r="A38" s="102"/>
      <c r="B38" s="103" t="s">
        <v>277</v>
      </c>
      <c r="C38" s="171" t="n">
        <v>12027.0727</v>
      </c>
      <c r="D38" s="171" t="n">
        <v>184.7983</v>
      </c>
      <c r="E38" s="171" t="n">
        <v>3051.1868</v>
      </c>
      <c r="F38" s="171" t="n">
        <v>2857.6178</v>
      </c>
      <c r="G38" s="171" t="n">
        <v>1030.7758</v>
      </c>
      <c r="H38" s="171" t="n">
        <v>2792.429</v>
      </c>
      <c r="I38" s="171" t="n">
        <v>1494.4864</v>
      </c>
      <c r="J38" s="171" t="n">
        <v>3473.230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14.4395</v>
      </c>
      <c r="D39" s="171" t="n">
        <v>181.9483</v>
      </c>
      <c r="E39" s="171" t="n">
        <v>3058.8597</v>
      </c>
      <c r="F39" s="171" t="n">
        <v>2867.6869</v>
      </c>
      <c r="G39" s="171" t="n">
        <v>1009.9986</v>
      </c>
      <c r="H39" s="171" t="n">
        <v>2789.5667</v>
      </c>
      <c r="I39" s="171" t="n">
        <v>1505.7561</v>
      </c>
      <c r="J39" s="171" t="n">
        <v>3467.037</v>
      </c>
    </row>
    <row r="40" customFormat="false" ht="11.1" hidden="true" customHeight="true" outlineLevel="0" collapsed="false">
      <c r="A40" s="102"/>
      <c r="B40" s="103" t="s">
        <v>275</v>
      </c>
      <c r="C40" s="171" t="n">
        <v>12031.4274</v>
      </c>
      <c r="D40" s="171" t="n">
        <v>179.8775</v>
      </c>
      <c r="E40" s="171" t="n">
        <v>3059.7637</v>
      </c>
      <c r="F40" s="171" t="n">
        <v>2871.7778</v>
      </c>
      <c r="G40" s="171" t="n">
        <v>982.5636</v>
      </c>
      <c r="H40" s="171" t="n">
        <v>2808.4224</v>
      </c>
      <c r="I40" s="171" t="n">
        <v>1530.7601</v>
      </c>
      <c r="J40" s="171" t="n">
        <v>3469.814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1.0104</v>
      </c>
      <c r="D41" s="171" t="n">
        <v>186.7476</v>
      </c>
      <c r="E41" s="171" t="n">
        <v>3045.9537</v>
      </c>
      <c r="F41" s="171" t="n">
        <v>2859.9134</v>
      </c>
      <c r="G41" s="171" t="n">
        <v>976.4588</v>
      </c>
      <c r="H41" s="171" t="n">
        <v>2806.6496</v>
      </c>
      <c r="I41" s="171" t="n">
        <v>1559.1898</v>
      </c>
      <c r="J41" s="171" t="n">
        <v>3494.6633</v>
      </c>
    </row>
    <row r="42" customFormat="false" ht="11.1" hidden="true" customHeight="true" outlineLevel="0" collapsed="false">
      <c r="A42" s="102"/>
      <c r="B42" s="103" t="s">
        <v>277</v>
      </c>
      <c r="C42" s="171" t="n">
        <v>12104.617</v>
      </c>
      <c r="D42" s="171" t="n">
        <v>184.6374</v>
      </c>
      <c r="E42" s="171" t="n">
        <v>3048.5435</v>
      </c>
      <c r="F42" s="171" t="n">
        <v>2864.3052</v>
      </c>
      <c r="G42" s="171" t="n">
        <v>960.7619</v>
      </c>
      <c r="H42" s="171" t="n">
        <v>2810.5376</v>
      </c>
      <c r="I42" s="171" t="n">
        <v>1585.7894</v>
      </c>
      <c r="J42" s="171" t="n">
        <v>3513.18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4.7595</v>
      </c>
      <c r="D43" s="171" t="n">
        <v>187.2352</v>
      </c>
      <c r="E43" s="171" t="n">
        <v>3024.9169</v>
      </c>
      <c r="F43" s="171" t="n">
        <v>2844.3068</v>
      </c>
      <c r="G43" s="171" t="n">
        <v>961.5943</v>
      </c>
      <c r="H43" s="171" t="n">
        <v>2811.7355</v>
      </c>
      <c r="I43" s="171" t="n">
        <v>1596.0038</v>
      </c>
      <c r="J43" s="171" t="n">
        <v>3511.9662</v>
      </c>
    </row>
    <row r="44" customFormat="false" ht="11.1" hidden="true" customHeight="true" outlineLevel="0" collapsed="false">
      <c r="A44" s="102"/>
      <c r="B44" s="103" t="s">
        <v>275</v>
      </c>
      <c r="C44" s="171" t="n">
        <v>12069.9499</v>
      </c>
      <c r="D44" s="171" t="n">
        <v>182.1033</v>
      </c>
      <c r="E44" s="171" t="n">
        <v>2984.8582</v>
      </c>
      <c r="F44" s="171" t="n">
        <v>2808.1099</v>
      </c>
      <c r="G44" s="171" t="n">
        <v>963.3719</v>
      </c>
      <c r="H44" s="171" t="n">
        <v>2812.5216</v>
      </c>
      <c r="I44" s="171" t="n">
        <v>1625.1275</v>
      </c>
      <c r="J44" s="171" t="n">
        <v>3501.3688</v>
      </c>
    </row>
    <row r="45" customFormat="false" ht="11.1" hidden="true" customHeight="true" outlineLevel="0" collapsed="false">
      <c r="A45" s="102"/>
      <c r="B45" s="103" t="s">
        <v>276</v>
      </c>
      <c r="C45" s="171" t="n">
        <v>12116.524</v>
      </c>
      <c r="D45" s="171" t="n">
        <v>182.924</v>
      </c>
      <c r="E45" s="171" t="n">
        <v>2986.944</v>
      </c>
      <c r="F45" s="171" t="n">
        <v>2810.9869</v>
      </c>
      <c r="G45" s="171" t="n">
        <v>957.0014</v>
      </c>
      <c r="H45" s="171" t="n">
        <v>2831.7096</v>
      </c>
      <c r="I45" s="171" t="n">
        <v>1653.3945</v>
      </c>
      <c r="J45" s="171" t="n">
        <v>3505.7122</v>
      </c>
    </row>
    <row r="46" customFormat="false" ht="11.1" hidden="true" customHeight="true" outlineLevel="0" collapsed="false">
      <c r="A46" s="102"/>
      <c r="B46" s="103" t="s">
        <v>277</v>
      </c>
      <c r="C46" s="171" t="n">
        <v>12166.109</v>
      </c>
      <c r="D46" s="171" t="n">
        <v>181.8008</v>
      </c>
      <c r="E46" s="171" t="n">
        <v>2995.9975</v>
      </c>
      <c r="F46" s="171" t="n">
        <v>2820.3885</v>
      </c>
      <c r="G46" s="171" t="n">
        <v>951.914</v>
      </c>
      <c r="H46" s="171" t="n">
        <v>2844.0961</v>
      </c>
      <c r="I46" s="171" t="n">
        <v>1679.5152</v>
      </c>
      <c r="J46" s="171" t="n">
        <v>3511.124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218.9446</v>
      </c>
      <c r="D47" s="171" t="n">
        <v>182.7809</v>
      </c>
      <c r="E47" s="171" t="n">
        <v>2999.1128</v>
      </c>
      <c r="F47" s="171" t="n">
        <v>2827.9528</v>
      </c>
      <c r="G47" s="171" t="n">
        <v>943.788</v>
      </c>
      <c r="H47" s="171" t="n">
        <v>2869.5971</v>
      </c>
      <c r="I47" s="171" t="n">
        <v>1704.7716</v>
      </c>
      <c r="J47" s="171" t="n">
        <v>3518.4745</v>
      </c>
    </row>
    <row r="48" customFormat="false" ht="11.1" hidden="true" customHeight="true" outlineLevel="0" collapsed="false">
      <c r="A48" s="102"/>
      <c r="B48" s="103" t="s">
        <v>275</v>
      </c>
      <c r="C48" s="171" t="n">
        <v>12252.4597</v>
      </c>
      <c r="D48" s="171" t="n">
        <v>181.3347</v>
      </c>
      <c r="E48" s="171" t="n">
        <v>3006.0387</v>
      </c>
      <c r="F48" s="171" t="n">
        <v>2839.0565</v>
      </c>
      <c r="G48" s="171" t="n">
        <v>919.5602</v>
      </c>
      <c r="H48" s="171" t="n">
        <v>2885.4672</v>
      </c>
      <c r="I48" s="171" t="n">
        <v>1733.9242</v>
      </c>
      <c r="J48" s="171" t="n">
        <v>3526.2347</v>
      </c>
    </row>
    <row r="49" customFormat="false" ht="11.1" hidden="true" customHeight="true" outlineLevel="0" collapsed="false">
      <c r="A49" s="102"/>
      <c r="B49" s="103" t="s">
        <v>276</v>
      </c>
      <c r="C49" s="171" t="n">
        <v>12226.6284</v>
      </c>
      <c r="D49" s="171" t="n">
        <v>178.7055</v>
      </c>
      <c r="E49" s="171" t="n">
        <v>3003.2561</v>
      </c>
      <c r="F49" s="171" t="n">
        <v>2840.0403</v>
      </c>
      <c r="G49" s="171" t="n">
        <v>893.3589</v>
      </c>
      <c r="H49" s="171" t="n">
        <v>2885.814</v>
      </c>
      <c r="I49" s="171" t="n">
        <v>1757.0605</v>
      </c>
      <c r="J49" s="171" t="n">
        <v>3508.0728</v>
      </c>
    </row>
    <row r="50" customFormat="false" ht="11.1" hidden="true" customHeight="true" outlineLevel="0" collapsed="false">
      <c r="A50" s="102"/>
      <c r="B50" s="103" t="s">
        <v>277</v>
      </c>
      <c r="C50" s="171" t="n">
        <v>12229.8748</v>
      </c>
      <c r="D50" s="171" t="n">
        <v>177.0205</v>
      </c>
      <c r="E50" s="171" t="n">
        <v>3005.689</v>
      </c>
      <c r="F50" s="171" t="n">
        <v>2846.8152</v>
      </c>
      <c r="G50" s="171" t="n">
        <v>877.7213</v>
      </c>
      <c r="H50" s="171" t="n">
        <v>2889.9318</v>
      </c>
      <c r="I50" s="171" t="n">
        <v>1774.4542</v>
      </c>
      <c r="J50" s="171" t="n">
        <v>3505.239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203.4309</v>
      </c>
      <c r="D51" s="171" t="n">
        <v>175.0274</v>
      </c>
      <c r="E51" s="171" t="n">
        <v>3001.1212</v>
      </c>
      <c r="F51" s="171" t="n">
        <v>2842.9167</v>
      </c>
      <c r="G51" s="171" t="n">
        <v>858.7938</v>
      </c>
      <c r="H51" s="171" t="n">
        <v>2877.3806</v>
      </c>
      <c r="I51" s="171" t="n">
        <v>1792.4468</v>
      </c>
      <c r="J51" s="171" t="n">
        <v>3498.5409</v>
      </c>
    </row>
    <row r="52" customFormat="false" ht="11.1" hidden="true" customHeight="true" outlineLevel="0" collapsed="false">
      <c r="A52" s="102"/>
      <c r="B52" s="103" t="s">
        <v>275</v>
      </c>
      <c r="C52" s="171" t="n">
        <v>12197.7517</v>
      </c>
      <c r="D52" s="171" t="n">
        <v>172.6494</v>
      </c>
      <c r="E52" s="171" t="n">
        <v>2988.0416</v>
      </c>
      <c r="F52" s="171" t="n">
        <v>2832.8437</v>
      </c>
      <c r="G52" s="171" t="n">
        <v>834.0903</v>
      </c>
      <c r="H52" s="171" t="n">
        <v>2885.2572</v>
      </c>
      <c r="I52" s="171" t="n">
        <v>1809.4409</v>
      </c>
      <c r="J52" s="171" t="n">
        <v>3507.4257</v>
      </c>
    </row>
    <row r="53" customFormat="false" ht="11.1" hidden="true" customHeight="true" outlineLevel="0" collapsed="false">
      <c r="A53" s="102"/>
      <c r="B53" s="103" t="s">
        <v>276</v>
      </c>
      <c r="C53" s="171" t="n">
        <v>12169.1548</v>
      </c>
      <c r="D53" s="171" t="n">
        <v>172.2146</v>
      </c>
      <c r="E53" s="171" t="n">
        <v>2967.2929</v>
      </c>
      <c r="F53" s="171" t="n">
        <v>2813.9564</v>
      </c>
      <c r="G53" s="171" t="n">
        <v>820.5893</v>
      </c>
      <c r="H53" s="171" t="n">
        <v>2885.4573</v>
      </c>
      <c r="I53" s="171" t="n">
        <v>1810.1118</v>
      </c>
      <c r="J53" s="171" t="n">
        <v>3513.6652</v>
      </c>
    </row>
    <row r="54" customFormat="false" ht="11.1" hidden="true" customHeight="true" outlineLevel="0" collapsed="false">
      <c r="A54" s="102"/>
      <c r="B54" s="103" t="s">
        <v>277</v>
      </c>
      <c r="C54" s="171" t="n">
        <v>12128.6225</v>
      </c>
      <c r="D54" s="171" t="n">
        <v>171.6448</v>
      </c>
      <c r="E54" s="171" t="n">
        <v>2938.5495</v>
      </c>
      <c r="F54" s="171" t="n">
        <v>2787.0743</v>
      </c>
      <c r="G54" s="171" t="n">
        <v>805.6473</v>
      </c>
      <c r="H54" s="171" t="n">
        <v>2883.8675</v>
      </c>
      <c r="I54" s="171" t="n">
        <v>1805.2574</v>
      </c>
      <c r="J54" s="171" t="n">
        <v>3521.51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69.9858</v>
      </c>
      <c r="D55" s="171" t="n">
        <v>170.2149</v>
      </c>
      <c r="E55" s="171" t="n">
        <v>2913.3864</v>
      </c>
      <c r="F55" s="171" t="n">
        <v>2760.2307</v>
      </c>
      <c r="G55" s="171" t="n">
        <v>786.313</v>
      </c>
      <c r="H55" s="171" t="n">
        <v>2864.9364</v>
      </c>
      <c r="I55" s="171" t="n">
        <v>1813.2307</v>
      </c>
      <c r="J55" s="171" t="n">
        <v>3520.5756</v>
      </c>
    </row>
    <row r="56" customFormat="false" ht="11.1" hidden="true" customHeight="true" outlineLevel="0" collapsed="false">
      <c r="A56" s="102"/>
      <c r="B56" s="103" t="s">
        <v>275</v>
      </c>
      <c r="C56" s="171" t="n">
        <v>12049.6427</v>
      </c>
      <c r="D56" s="171" t="n">
        <v>169.6986</v>
      </c>
      <c r="E56" s="171" t="n">
        <v>2902.517</v>
      </c>
      <c r="F56" s="171" t="n">
        <v>2750.9016</v>
      </c>
      <c r="G56" s="171" t="n">
        <v>773.3936</v>
      </c>
      <c r="H56" s="171" t="n">
        <v>2859.0074</v>
      </c>
      <c r="I56" s="171" t="n">
        <v>1814.2744</v>
      </c>
      <c r="J56" s="171" t="n">
        <v>3532.0832</v>
      </c>
    </row>
    <row r="57" customFormat="false" ht="11.1" hidden="true" customHeight="true" outlineLevel="0" collapsed="false">
      <c r="A57" s="102"/>
      <c r="B57" s="103" t="s">
        <v>276</v>
      </c>
      <c r="C57" s="171" t="n">
        <v>11999.0866</v>
      </c>
      <c r="D57" s="171" t="n">
        <v>167.9219</v>
      </c>
      <c r="E57" s="171" t="n">
        <v>2882.8847</v>
      </c>
      <c r="F57" s="171" t="n">
        <v>2731.3806</v>
      </c>
      <c r="G57" s="171" t="n">
        <v>752.5107</v>
      </c>
      <c r="H57" s="171" t="n">
        <v>2840.113</v>
      </c>
      <c r="I57" s="171" t="n">
        <v>1809.2083</v>
      </c>
      <c r="J57" s="171" t="n">
        <v>3547.5634</v>
      </c>
    </row>
    <row r="58" customFormat="false" ht="11.1" hidden="true" customHeight="true" outlineLevel="0" collapsed="false">
      <c r="A58" s="102"/>
      <c r="B58" s="103" t="s">
        <v>277</v>
      </c>
      <c r="C58" s="171" t="n">
        <v>11906.5391</v>
      </c>
      <c r="D58" s="171" t="n">
        <v>166.3364</v>
      </c>
      <c r="E58" s="171" t="n">
        <v>2850.3169</v>
      </c>
      <c r="F58" s="171" t="n">
        <v>2699.1736</v>
      </c>
      <c r="G58" s="171" t="n">
        <v>734.2886</v>
      </c>
      <c r="H58" s="171" t="n">
        <v>2807.5049</v>
      </c>
      <c r="I58" s="171" t="n">
        <v>1800.2415</v>
      </c>
      <c r="J58" s="171" t="n">
        <v>3546.666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50.5144</v>
      </c>
      <c r="D59" s="171" t="n">
        <v>165.3162</v>
      </c>
      <c r="E59" s="171" t="n">
        <v>2827.189</v>
      </c>
      <c r="F59" s="171" t="n">
        <v>2677.3242</v>
      </c>
      <c r="G59" s="171" t="n">
        <v>716.295</v>
      </c>
      <c r="H59" s="171" t="n">
        <v>2796.3515</v>
      </c>
      <c r="I59" s="171" t="n">
        <v>1804.3381</v>
      </c>
      <c r="J59" s="171" t="n">
        <v>3542.4211</v>
      </c>
    </row>
    <row r="60" customFormat="false" ht="11.1" hidden="true" customHeight="true" outlineLevel="0" collapsed="false">
      <c r="A60" s="102"/>
      <c r="B60" s="103" t="s">
        <v>275</v>
      </c>
      <c r="C60" s="171" t="n">
        <v>11800.0646</v>
      </c>
      <c r="D60" s="171" t="n">
        <v>164.3057</v>
      </c>
      <c r="E60" s="171" t="n">
        <v>2800.7069</v>
      </c>
      <c r="F60" s="171" t="n">
        <v>2652.3261</v>
      </c>
      <c r="G60" s="171" t="n">
        <v>717.3586</v>
      </c>
      <c r="H60" s="171" t="n">
        <v>2778.6805</v>
      </c>
      <c r="I60" s="171" t="n">
        <v>1797.9227</v>
      </c>
      <c r="J60" s="171" t="n">
        <v>3541.477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2.5017</v>
      </c>
      <c r="D61" s="171" t="n">
        <v>163.0343</v>
      </c>
      <c r="E61" s="171" t="n">
        <v>2799.645</v>
      </c>
      <c r="F61" s="171" t="n">
        <v>2652.1989</v>
      </c>
      <c r="G61" s="171" t="n">
        <v>710.8459</v>
      </c>
      <c r="H61" s="171" t="n">
        <v>2777.4037</v>
      </c>
      <c r="I61" s="171" t="n">
        <v>1804.9162</v>
      </c>
      <c r="J61" s="171" t="n">
        <v>3536.206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63.3065</v>
      </c>
      <c r="D62" s="171" t="n">
        <v>162.8587</v>
      </c>
      <c r="E62" s="171" t="n">
        <v>2784.9798</v>
      </c>
      <c r="F62" s="171" t="n">
        <v>2638.5789</v>
      </c>
      <c r="G62" s="171" t="n">
        <v>702.1992</v>
      </c>
      <c r="H62" s="171" t="n">
        <v>2768.6614</v>
      </c>
      <c r="I62" s="171" t="n">
        <v>1807.1067</v>
      </c>
      <c r="J62" s="171" t="n">
        <v>3537.735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85.9763</v>
      </c>
      <c r="D63" s="171" t="n">
        <v>164.7342</v>
      </c>
      <c r="E63" s="171" t="n">
        <v>2781.7326</v>
      </c>
      <c r="F63" s="171" t="n">
        <v>2633.0482</v>
      </c>
      <c r="G63" s="171" t="n">
        <v>696.9918</v>
      </c>
      <c r="H63" s="171" t="n">
        <v>2784.9394</v>
      </c>
      <c r="I63" s="171" t="n">
        <v>1795.5027</v>
      </c>
      <c r="J63" s="171" t="n">
        <v>3563.794</v>
      </c>
    </row>
    <row r="64" customFormat="false" ht="11.1" hidden="true" customHeight="true" outlineLevel="0" collapsed="false">
      <c r="A64" s="102"/>
      <c r="B64" s="103" t="s">
        <v>275</v>
      </c>
      <c r="C64" s="171" t="n">
        <v>11749.6552</v>
      </c>
      <c r="D64" s="171" t="n">
        <v>164.8991</v>
      </c>
      <c r="E64" s="171" t="n">
        <v>2760.2544</v>
      </c>
      <c r="F64" s="171" t="n">
        <v>2612.6256</v>
      </c>
      <c r="G64" s="171" t="n">
        <v>684.7082</v>
      </c>
      <c r="H64" s="171" t="n">
        <v>2786.9261</v>
      </c>
      <c r="I64" s="171" t="n">
        <v>1799.4973</v>
      </c>
      <c r="J64" s="171" t="n">
        <v>3553.5119</v>
      </c>
    </row>
    <row r="65" customFormat="false" ht="11.1" hidden="true" customHeight="true" outlineLevel="0" collapsed="false">
      <c r="A65" s="102"/>
      <c r="B65" s="103" t="s">
        <v>276</v>
      </c>
      <c r="C65" s="171" t="n">
        <v>11757.5038</v>
      </c>
      <c r="D65" s="171" t="n">
        <v>164.8837</v>
      </c>
      <c r="E65" s="171" t="n">
        <v>2761.2868</v>
      </c>
      <c r="F65" s="171" t="n">
        <v>2614.1171</v>
      </c>
      <c r="G65" s="171" t="n">
        <v>676.88</v>
      </c>
      <c r="H65" s="171" t="n">
        <v>2789.1979</v>
      </c>
      <c r="I65" s="171" t="n">
        <v>1808.2335</v>
      </c>
      <c r="J65" s="171" t="n">
        <v>3556.405</v>
      </c>
    </row>
    <row r="66" customFormat="false" ht="11.1" hidden="true" customHeight="true" outlineLevel="0" collapsed="false">
      <c r="A66" s="102"/>
      <c r="B66" s="103" t="s">
        <v>277</v>
      </c>
      <c r="C66" s="171" t="n">
        <v>11731.7619</v>
      </c>
      <c r="D66" s="171" t="n">
        <v>163.4555</v>
      </c>
      <c r="E66" s="171" t="n">
        <v>2747.4301</v>
      </c>
      <c r="F66" s="171" t="n">
        <v>2600.0044</v>
      </c>
      <c r="G66" s="171" t="n">
        <v>674.8448</v>
      </c>
      <c r="H66" s="171" t="n">
        <v>2782.6361</v>
      </c>
      <c r="I66" s="171" t="n">
        <v>1809.3514</v>
      </c>
      <c r="J66" s="171" t="n">
        <v>3555.75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72.7579</v>
      </c>
      <c r="D67" s="171" t="n">
        <v>159.205</v>
      </c>
      <c r="E67" s="171" t="n">
        <v>2726.0291</v>
      </c>
      <c r="F67" s="171" t="n">
        <v>2581.0434</v>
      </c>
      <c r="G67" s="171" t="n">
        <v>645.0499</v>
      </c>
      <c r="H67" s="171" t="n">
        <v>2779.3113</v>
      </c>
      <c r="I67" s="171" t="n">
        <v>1813.9323</v>
      </c>
      <c r="J67" s="171" t="n">
        <v>3550.2074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25.3847</v>
      </c>
      <c r="D68" s="171" t="n">
        <v>158.2042</v>
      </c>
      <c r="E68" s="171" t="n">
        <v>2707.9027</v>
      </c>
      <c r="F68" s="171" t="n">
        <v>2564.1337</v>
      </c>
      <c r="G68" s="171" t="n">
        <v>642.1147</v>
      </c>
      <c r="H68" s="171" t="n">
        <v>2762.5579</v>
      </c>
      <c r="I68" s="171" t="n">
        <v>1812.0801</v>
      </c>
      <c r="J68" s="171" t="n">
        <v>3541.9005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35.5481</v>
      </c>
      <c r="D69" s="171" t="n">
        <v>158.4014</v>
      </c>
      <c r="E69" s="171" t="n">
        <v>2697.4265</v>
      </c>
      <c r="F69" s="171" t="n">
        <v>2553.3114</v>
      </c>
      <c r="G69" s="171" t="n">
        <v>638.9911</v>
      </c>
      <c r="H69" s="171" t="n">
        <v>2760.4348</v>
      </c>
      <c r="I69" s="171" t="n">
        <v>1822.6622</v>
      </c>
      <c r="J69" s="171" t="n">
        <v>3558.4038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94.8364</v>
      </c>
      <c r="D70" s="171" t="n">
        <v>160.2969</v>
      </c>
      <c r="E70" s="171" t="n">
        <v>2701.7428</v>
      </c>
      <c r="F70" s="171" t="n">
        <v>2556.9874</v>
      </c>
      <c r="G70" s="171" t="n">
        <v>650.2726</v>
      </c>
      <c r="H70" s="171" t="n">
        <v>2770.2297</v>
      </c>
      <c r="I70" s="171" t="n">
        <v>1842.6251</v>
      </c>
      <c r="J70" s="171" t="n">
        <v>3569.977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592.2831</v>
      </c>
      <c r="D71" s="171" t="n">
        <v>154.1092</v>
      </c>
      <c r="E71" s="171" t="n">
        <v>2672.5239</v>
      </c>
      <c r="F71" s="171" t="n">
        <v>2529.6531</v>
      </c>
      <c r="G71" s="171" t="n">
        <v>615.2434</v>
      </c>
      <c r="H71" s="171" t="n">
        <v>2755.6453</v>
      </c>
      <c r="I71" s="171" t="n">
        <v>1840.4137</v>
      </c>
      <c r="J71" s="171" t="n">
        <v>3555.0637</v>
      </c>
    </row>
    <row r="72" customFormat="false" ht="11.1" hidden="false" customHeight="true" outlineLevel="0" collapsed="false">
      <c r="A72" s="102"/>
      <c r="B72" s="103" t="s">
        <v>275</v>
      </c>
      <c r="C72" s="171" t="n">
        <v>11722.6838</v>
      </c>
      <c r="D72" s="171" t="n">
        <v>157.1651</v>
      </c>
      <c r="E72" s="171" t="n">
        <v>2680.2819</v>
      </c>
      <c r="F72" s="171" t="n">
        <v>2539.4038</v>
      </c>
      <c r="G72" s="171" t="n">
        <v>663.8173</v>
      </c>
      <c r="H72" s="171" t="n">
        <v>2775.1322</v>
      </c>
      <c r="I72" s="171" t="n">
        <v>1876.5054</v>
      </c>
      <c r="J72" s="171" t="n">
        <v>3570.624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76.8826</v>
      </c>
      <c r="D73" s="171" t="n">
        <v>158.0484</v>
      </c>
      <c r="E73" s="171" t="n">
        <v>2684.5177</v>
      </c>
      <c r="F73" s="171" t="n">
        <v>2544.1381</v>
      </c>
      <c r="G73" s="171" t="n">
        <v>673.9571</v>
      </c>
      <c r="H73" s="171" t="n">
        <v>2782.0368</v>
      </c>
      <c r="I73" s="171" t="n">
        <v>1908.6979</v>
      </c>
      <c r="J73" s="171" t="n">
        <v>3567.8972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49.1176</v>
      </c>
      <c r="D74" s="171" t="n">
        <v>159.163</v>
      </c>
      <c r="E74" s="171" t="n">
        <v>2707.2388</v>
      </c>
      <c r="F74" s="171" t="n">
        <v>2567.3121</v>
      </c>
      <c r="G74" s="171" t="n">
        <v>669.3853</v>
      </c>
      <c r="H74" s="171" t="n">
        <v>2798.611</v>
      </c>
      <c r="I74" s="171" t="n">
        <v>1934.1647</v>
      </c>
      <c r="J74" s="171" t="n">
        <v>3580.76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15.6997</v>
      </c>
      <c r="D75" s="171" t="n">
        <v>159.96</v>
      </c>
      <c r="E75" s="171" t="n">
        <v>2711.3689</v>
      </c>
      <c r="F75" s="171" t="n">
        <v>2572.1573</v>
      </c>
      <c r="G75" s="171" t="n">
        <v>683.0696</v>
      </c>
      <c r="H75" s="171" t="n">
        <v>2818.6958</v>
      </c>
      <c r="I75" s="171" t="n">
        <v>1950.38</v>
      </c>
      <c r="J75" s="171" t="n">
        <v>3592.6668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59.5195</v>
      </c>
      <c r="D76" s="171" t="n">
        <v>162.8114</v>
      </c>
      <c r="E76" s="171" t="n">
        <v>2718.2641</v>
      </c>
      <c r="F76" s="171" t="n">
        <v>2580.3191</v>
      </c>
      <c r="G76" s="171" t="n">
        <v>677.1135</v>
      </c>
      <c r="H76" s="171" t="n">
        <v>2832.7393</v>
      </c>
      <c r="I76" s="171" t="n">
        <v>1975.994</v>
      </c>
      <c r="J76" s="171" t="n">
        <v>3594.081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75.3556</v>
      </c>
      <c r="D77" s="171" t="n">
        <v>162.3572</v>
      </c>
      <c r="E77" s="171" t="n">
        <v>2725.6994</v>
      </c>
      <c r="F77" s="171" t="n">
        <v>2588.3783</v>
      </c>
      <c r="G77" s="171" t="n">
        <v>668.9239</v>
      </c>
      <c r="H77" s="171" t="n">
        <v>2843.7548</v>
      </c>
      <c r="I77" s="171" t="n">
        <v>1990.2819</v>
      </c>
      <c r="J77" s="171" t="n">
        <v>3585.2244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22.1466</v>
      </c>
      <c r="D78" s="171" t="n">
        <v>162.2595</v>
      </c>
      <c r="E78" s="171" t="n">
        <v>2746.4925</v>
      </c>
      <c r="F78" s="171" t="n">
        <v>2609.8641</v>
      </c>
      <c r="G78" s="171" t="n">
        <v>664.4809</v>
      </c>
      <c r="H78" s="171" t="n">
        <v>2850.7243</v>
      </c>
      <c r="I78" s="171" t="n">
        <v>2011.789</v>
      </c>
      <c r="J78" s="171" t="n">
        <v>3587.74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10.9197</v>
      </c>
      <c r="D79" s="171" t="n">
        <v>164.7525</v>
      </c>
      <c r="E79" s="171" t="n">
        <v>2758.1989</v>
      </c>
      <c r="F79" s="171" t="n">
        <v>2621.3378</v>
      </c>
      <c r="G79" s="171" t="n">
        <v>683.3645</v>
      </c>
      <c r="H79" s="171" t="n">
        <v>2869.5767</v>
      </c>
      <c r="I79" s="171" t="n">
        <v>2029.1558</v>
      </c>
      <c r="J79" s="171" t="n">
        <v>3605.6648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38.7606</v>
      </c>
      <c r="D80" s="171" t="n">
        <v>163.047</v>
      </c>
      <c r="E80" s="171" t="n">
        <v>2772.4618</v>
      </c>
      <c r="F80" s="171" t="n">
        <v>2636.6484</v>
      </c>
      <c r="G80" s="171" t="n">
        <v>675.4611</v>
      </c>
      <c r="H80" s="171" t="n">
        <v>2867.0209</v>
      </c>
      <c r="I80" s="171" t="n">
        <v>2048.1307</v>
      </c>
      <c r="J80" s="171" t="n">
        <v>3611.0659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55.6188</v>
      </c>
      <c r="D81" s="171" t="n">
        <v>163.2568</v>
      </c>
      <c r="E81" s="171" t="n">
        <v>2765.6015</v>
      </c>
      <c r="F81" s="171" t="n">
        <v>2629.5545</v>
      </c>
      <c r="G81" s="171" t="n">
        <v>669.9712</v>
      </c>
      <c r="H81" s="171" t="n">
        <v>2869.501</v>
      </c>
      <c r="I81" s="171" t="n">
        <v>2063.585</v>
      </c>
      <c r="J81" s="171" t="n">
        <v>3625.1812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45.8661</v>
      </c>
      <c r="D82" s="171" t="n">
        <v>163.6024</v>
      </c>
      <c r="E82" s="171" t="n">
        <v>2591.3823</v>
      </c>
      <c r="F82" s="171" t="n">
        <v>2456.8862</v>
      </c>
      <c r="G82" s="171" t="n">
        <v>666.3261</v>
      </c>
      <c r="H82" s="171" t="n">
        <v>2854.6733</v>
      </c>
      <c r="I82" s="171" t="n">
        <v>2039.4537</v>
      </c>
      <c r="J82" s="171" t="n">
        <v>3632.05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739.4832</v>
      </c>
      <c r="D83" s="171" t="n">
        <v>161.2374</v>
      </c>
      <c r="E83" s="171" t="n">
        <v>2512.0661</v>
      </c>
      <c r="F83" s="171" t="n">
        <v>2379.0747</v>
      </c>
      <c r="G83" s="171" t="n">
        <v>660.3534</v>
      </c>
      <c r="H83" s="171" t="n">
        <v>2810.8357</v>
      </c>
      <c r="I83" s="171" t="n">
        <v>1973.5016</v>
      </c>
      <c r="J83" s="171" t="n">
        <v>3622.275</v>
      </c>
    </row>
    <row r="84" customFormat="false" ht="11.1" hidden="false" customHeight="true" outlineLevel="0" collapsed="false">
      <c r="A84" s="102"/>
      <c r="B84" s="103" t="s">
        <v>275</v>
      </c>
      <c r="C84" s="171" t="n">
        <v>11671.246</v>
      </c>
      <c r="D84" s="171" t="n">
        <v>161.0888</v>
      </c>
      <c r="E84" s="171" t="n">
        <v>2434.284</v>
      </c>
      <c r="F84" s="171" t="n">
        <v>2302.3537</v>
      </c>
      <c r="G84" s="171" t="n">
        <v>658.7448</v>
      </c>
      <c r="H84" s="171" t="n">
        <v>2815.5906</v>
      </c>
      <c r="I84" s="171" t="n">
        <v>1952.3203</v>
      </c>
      <c r="J84" s="171" t="n">
        <v>3648.7868</v>
      </c>
    </row>
    <row r="85" customFormat="false" ht="11.1" hidden="false" customHeight="true" outlineLevel="0" collapsed="false">
      <c r="A85" s="102"/>
      <c r="B85" s="103" t="s">
        <v>276</v>
      </c>
      <c r="C85" s="171" t="n">
        <v>11701.2478</v>
      </c>
      <c r="D85" s="171" t="n">
        <v>161.2986</v>
      </c>
      <c r="E85" s="171" t="n">
        <v>2453.2856</v>
      </c>
      <c r="F85" s="171" t="n">
        <v>2321.3382</v>
      </c>
      <c r="G85" s="171" t="n">
        <v>656.0773</v>
      </c>
      <c r="H85" s="171" t="n">
        <v>2803.3276</v>
      </c>
      <c r="I85" s="171" t="n">
        <v>1956.5373</v>
      </c>
      <c r="J85" s="171" t="n">
        <v>3669.0727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74.3864</v>
      </c>
      <c r="D86" s="171" t="n">
        <v>161.9734</v>
      </c>
      <c r="E86" s="171" t="n">
        <v>2464.9566</v>
      </c>
      <c r="F86" s="171" t="n">
        <v>2331.9171</v>
      </c>
      <c r="G86" s="171" t="n">
        <v>660.6483</v>
      </c>
      <c r="H86" s="171" t="n">
        <v>2818.8219</v>
      </c>
      <c r="I86" s="171" t="n">
        <v>1980.7063</v>
      </c>
      <c r="J86" s="171" t="n">
        <v>3685.94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70.7797</v>
      </c>
      <c r="D87" s="171" t="n">
        <v>162.6729</v>
      </c>
      <c r="E87" s="171" t="n">
        <v>2492.5108</v>
      </c>
      <c r="F87" s="171" t="n">
        <v>2359.3318</v>
      </c>
      <c r="G87" s="171" t="n">
        <v>662.3286</v>
      </c>
      <c r="H87" s="171" t="n">
        <v>2835.7297</v>
      </c>
      <c r="I87" s="171" t="n">
        <v>2004.427</v>
      </c>
      <c r="J87" s="171" t="n">
        <v>3714.6256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02.4883</v>
      </c>
      <c r="D88" s="171" t="n">
        <v>164.4664</v>
      </c>
      <c r="E88" s="171" t="n">
        <v>2536.758</v>
      </c>
      <c r="F88" s="171" t="n">
        <v>2405.1171</v>
      </c>
      <c r="G88" s="171" t="n">
        <v>673.1571</v>
      </c>
      <c r="H88" s="171" t="n">
        <v>2846.9948</v>
      </c>
      <c r="I88" s="171" t="n">
        <v>2053.9075</v>
      </c>
      <c r="J88" s="171" t="n">
        <v>3727.6831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32.436</v>
      </c>
      <c r="D89" s="171" t="n">
        <v>166.2661</v>
      </c>
      <c r="E89" s="171" t="n">
        <v>2594.6592</v>
      </c>
      <c r="F89" s="171" t="n">
        <v>2462.6508</v>
      </c>
      <c r="G89" s="171" t="n">
        <v>677.419</v>
      </c>
      <c r="H89" s="171" t="n">
        <v>2860.3025</v>
      </c>
      <c r="I89" s="171" t="n">
        <v>2090.1355</v>
      </c>
      <c r="J89" s="171" t="n">
        <v>3743.808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39734141156333</v>
      </c>
      <c r="D103" s="106" t="n">
        <v>-12.3742971367593</v>
      </c>
      <c r="E103" s="106" t="n">
        <v>-3.15223545880556</v>
      </c>
      <c r="F103" s="106" t="n">
        <v>-3.44569024425839</v>
      </c>
      <c r="G103" s="106" t="n">
        <v>2.0679321173195</v>
      </c>
      <c r="H103" s="106" t="n">
        <v>-0.524002112836811</v>
      </c>
      <c r="I103" s="106" t="n">
        <v>1.58021110244371</v>
      </c>
      <c r="J103" s="106" t="n">
        <v>-1.1142943559754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31942203044008</v>
      </c>
      <c r="D104" s="106" t="n">
        <v>-2.99736101538075</v>
      </c>
      <c r="E104" s="106" t="n">
        <v>-1.98885225443071</v>
      </c>
      <c r="F104" s="106" t="n">
        <v>-2.00015151267566</v>
      </c>
      <c r="G104" s="106" t="n">
        <v>0.455039097384713</v>
      </c>
      <c r="H104" s="106" t="n">
        <v>-0.928755172284525</v>
      </c>
      <c r="I104" s="106" t="n">
        <v>0.148660504047427</v>
      </c>
      <c r="J104" s="106" t="n">
        <v>0.05650128759022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47833736982659</v>
      </c>
      <c r="D105" s="106" t="n">
        <v>-3.10458254017294</v>
      </c>
      <c r="E105" s="106" t="n">
        <v>-1.08495685678963</v>
      </c>
      <c r="F105" s="106" t="n">
        <v>-1.06947304206032</v>
      </c>
      <c r="G105" s="106" t="n">
        <v>0.488503278144535</v>
      </c>
      <c r="H105" s="106" t="n">
        <v>0.328745194457554</v>
      </c>
      <c r="I105" s="106" t="n">
        <v>1.17051481765238</v>
      </c>
      <c r="J105" s="106" t="n">
        <v>0.76961601264062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777054827651796</v>
      </c>
      <c r="D106" s="106" t="n">
        <v>-3.88669387120089</v>
      </c>
      <c r="E106" s="106" t="n">
        <v>0.429149039097609</v>
      </c>
      <c r="F106" s="106" t="n">
        <v>0.718374504559478</v>
      </c>
      <c r="G106" s="106" t="n">
        <v>3.38677791446085</v>
      </c>
      <c r="H106" s="106" t="n">
        <v>0.592183963113939</v>
      </c>
      <c r="I106" s="106" t="n">
        <v>2.91711366366374</v>
      </c>
      <c r="J106" s="106" t="n">
        <v>0.14589862858223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00829410632221</v>
      </c>
      <c r="D107" s="106" t="n">
        <v>-3.9769690306894</v>
      </c>
      <c r="E107" s="106" t="n">
        <v>-1.57427913890143</v>
      </c>
      <c r="F107" s="106" t="n">
        <v>-1.71734738810552</v>
      </c>
      <c r="G107" s="106" t="n">
        <v>1.13599626198308</v>
      </c>
      <c r="H107" s="106" t="n">
        <v>-0.934790160901272</v>
      </c>
      <c r="I107" s="106" t="n">
        <v>0.689207991552792</v>
      </c>
      <c r="J107" s="106" t="n">
        <v>0.44271687430095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74331470396479</v>
      </c>
      <c r="D108" s="106" t="n">
        <v>-3.94527684894108</v>
      </c>
      <c r="E108" s="106" t="n">
        <v>-2.40330482286495</v>
      </c>
      <c r="F108" s="106" t="n">
        <v>-2.38233209461485</v>
      </c>
      <c r="G108" s="106" t="n">
        <v>0.855588029201499</v>
      </c>
      <c r="H108" s="106" t="n">
        <v>-0.959614309572771</v>
      </c>
      <c r="I108" s="106" t="n">
        <v>0.215028342260169</v>
      </c>
      <c r="J108" s="106" t="n">
        <v>-0.24733471000838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24420933682583</v>
      </c>
      <c r="D109" s="106" t="n">
        <v>-3.871634702395</v>
      </c>
      <c r="E109" s="106" t="n">
        <v>-2.88749649726218</v>
      </c>
      <c r="F109" s="106" t="n">
        <v>-2.88334190272086</v>
      </c>
      <c r="G109" s="106" t="n">
        <v>-0.543185880006263</v>
      </c>
      <c r="H109" s="106" t="n">
        <v>-0.667493808171997</v>
      </c>
      <c r="I109" s="106" t="n">
        <v>-0.110586525120823</v>
      </c>
      <c r="J109" s="106" t="n">
        <v>-0.3994145367424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4177902174969</v>
      </c>
      <c r="D110" s="106" t="n">
        <v>-1.519620567912</v>
      </c>
      <c r="E110" s="106" t="n">
        <v>-2.45297121212032</v>
      </c>
      <c r="F110" s="106" t="n">
        <v>-2.49321020838532</v>
      </c>
      <c r="G110" s="106" t="n">
        <v>-1.00303324529067</v>
      </c>
      <c r="H110" s="106" t="n">
        <v>0.667723482088348</v>
      </c>
      <c r="I110" s="106" t="n">
        <v>1.71523726887493</v>
      </c>
      <c r="J110" s="106" t="n">
        <v>0.48963308204970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804737003168384</v>
      </c>
      <c r="D111" s="106" t="n">
        <v>-1.29193377783335</v>
      </c>
      <c r="E111" s="106" t="n">
        <v>-3.4239458060167</v>
      </c>
      <c r="F111" s="106" t="n">
        <v>-3.58221854457946</v>
      </c>
      <c r="G111" s="106" t="n">
        <v>2.63191385593295</v>
      </c>
      <c r="H111" s="106" t="n">
        <v>-0.507885460353037</v>
      </c>
      <c r="I111" s="106" t="n">
        <v>0.092405487464319</v>
      </c>
      <c r="J111" s="106" t="n">
        <v>0.2076489261546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85710639572855</v>
      </c>
      <c r="D112" s="106" t="n">
        <v>-1.83167614678452</v>
      </c>
      <c r="E112" s="106" t="n">
        <v>-0.85984689803108</v>
      </c>
      <c r="F112" s="106" t="n">
        <v>-0.767124862037818</v>
      </c>
      <c r="G112" s="106" t="n">
        <v>1.40737807045888</v>
      </c>
      <c r="H112" s="106" t="n">
        <v>-0.535335834606642</v>
      </c>
      <c r="I112" s="106" t="n">
        <v>0.49128659229973</v>
      </c>
      <c r="J112" s="106" t="n">
        <v>-0.1960324483509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08556206140078</v>
      </c>
      <c r="D113" s="106" t="n">
        <v>-1.2476216620441</v>
      </c>
      <c r="E113" s="106" t="n">
        <v>-2.02814237154151</v>
      </c>
      <c r="F113" s="106" t="n">
        <v>-2.20306615556633</v>
      </c>
      <c r="G113" s="106" t="n">
        <v>-2.33652905960113</v>
      </c>
      <c r="H113" s="106" t="n">
        <v>-0.774272957523507</v>
      </c>
      <c r="I113" s="106" t="n">
        <v>0.0848170733498819</v>
      </c>
      <c r="J113" s="106" t="n">
        <v>-0.4353827537706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85253431099869</v>
      </c>
      <c r="D114" s="106" t="n">
        <v>0.673919108517723</v>
      </c>
      <c r="E114" s="106" t="n">
        <v>-0.55970398719694</v>
      </c>
      <c r="F114" s="106" t="n">
        <v>-0.303663748117287</v>
      </c>
      <c r="G114" s="106" t="n">
        <v>3.38254866105328</v>
      </c>
      <c r="H114" s="106" t="n">
        <v>0.70265539854195</v>
      </c>
      <c r="I114" s="106" t="n">
        <v>2.51473725564526</v>
      </c>
      <c r="J114" s="106" t="n">
        <v>1.0458460441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17720292714711</v>
      </c>
      <c r="D115" s="106" t="n">
        <v>-0.740217339557361</v>
      </c>
      <c r="E115" s="106" t="n">
        <v>-0.741087404650685</v>
      </c>
      <c r="F115" s="106" t="n">
        <v>-0.773049913281724</v>
      </c>
      <c r="G115" s="106" t="n">
        <v>0.765400199421819</v>
      </c>
      <c r="H115" s="106" t="n">
        <v>-0.882761939983041</v>
      </c>
      <c r="I115" s="106" t="n">
        <v>-0.129873849000617</v>
      </c>
      <c r="J115" s="106" t="n">
        <v>0.1376899586323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29605156334118</v>
      </c>
      <c r="D116" s="106" t="n">
        <v>0.356081917521081</v>
      </c>
      <c r="E116" s="106" t="n">
        <v>-0.174834298758313</v>
      </c>
      <c r="F116" s="106" t="n">
        <v>-0.184506385418629</v>
      </c>
      <c r="G116" s="106" t="n">
        <v>1.28418749444658</v>
      </c>
      <c r="H116" s="106" t="n">
        <v>-0.310057552797773</v>
      </c>
      <c r="I116" s="106" t="n">
        <v>1.23171878240822</v>
      </c>
      <c r="J116" s="106" t="n">
        <v>0.6017284128427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38144273392444</v>
      </c>
      <c r="D117" s="106" t="n">
        <v>0.486322157867818</v>
      </c>
      <c r="E117" s="106" t="n">
        <v>-0.46731535092232</v>
      </c>
      <c r="F117" s="106" t="n">
        <v>-0.382975544607518</v>
      </c>
      <c r="G117" s="106" t="n">
        <v>1.13563211100427</v>
      </c>
      <c r="H117" s="106" t="n">
        <v>-1.02185165169803</v>
      </c>
      <c r="I117" s="106" t="n">
        <v>-0.0342449884293501</v>
      </c>
      <c r="J117" s="106" t="n">
        <v>-0.30898326062471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694527903768815</v>
      </c>
      <c r="D118" s="106" t="n">
        <v>-1.80055110431132</v>
      </c>
      <c r="E118" s="106" t="n">
        <v>-0.855605327728028</v>
      </c>
      <c r="F118" s="106" t="n">
        <v>-0.811865353556115</v>
      </c>
      <c r="G118" s="106" t="n">
        <v>-1.52002406993778</v>
      </c>
      <c r="H118" s="106" t="n">
        <v>-0.936278477908488</v>
      </c>
      <c r="I118" s="106" t="n">
        <v>1.28205864067448</v>
      </c>
      <c r="J118" s="106" t="n">
        <v>-0.8048377366221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47814582557459</v>
      </c>
      <c r="D119" s="106" t="n">
        <v>0.0794808407329413</v>
      </c>
      <c r="E119" s="106" t="n">
        <v>-0.14141075799516</v>
      </c>
      <c r="F119" s="106" t="n">
        <v>-0.166277216892567</v>
      </c>
      <c r="G119" s="106" t="n">
        <v>-0.758958708236975</v>
      </c>
      <c r="H119" s="106" t="n">
        <v>0.280581610895396</v>
      </c>
      <c r="I119" s="106" t="n">
        <v>0.687379834782647</v>
      </c>
      <c r="J119" s="106" t="n">
        <v>0.41400422321564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15763543508621</v>
      </c>
      <c r="D120" s="106" t="n">
        <v>-1.43945252206018</v>
      </c>
      <c r="E120" s="106" t="n">
        <v>-0.300685277293098</v>
      </c>
      <c r="F120" s="106" t="n">
        <v>-0.227592666436109</v>
      </c>
      <c r="G120" s="106" t="n">
        <v>-0.539682910570107</v>
      </c>
      <c r="H120" s="106" t="n">
        <v>0.143729863232593</v>
      </c>
      <c r="I120" s="106" t="n">
        <v>0.778911148785653</v>
      </c>
      <c r="J120" s="106" t="n">
        <v>0.53604948461749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33019867772705</v>
      </c>
      <c r="D121" s="106" t="n">
        <v>0.223797938888154</v>
      </c>
      <c r="E121" s="106" t="n">
        <v>-2.38458735108804</v>
      </c>
      <c r="F121" s="106" t="n">
        <v>-2.42472749875007</v>
      </c>
      <c r="G121" s="106" t="n">
        <v>-1.38457044909106</v>
      </c>
      <c r="H121" s="106" t="n">
        <v>0.0479585070927584</v>
      </c>
      <c r="I121" s="106" t="n">
        <v>1.0520007589783</v>
      </c>
      <c r="J121" s="106" t="n">
        <v>1.08448623099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88042615551774</v>
      </c>
      <c r="D122" s="106" t="n">
        <v>-7.03724541813233</v>
      </c>
      <c r="E122" s="106" t="n">
        <v>-1.783387655146</v>
      </c>
      <c r="F122" s="106" t="n">
        <v>-1.77280298768203</v>
      </c>
      <c r="G122" s="106" t="n">
        <v>-9.04255692676408</v>
      </c>
      <c r="H122" s="106" t="n">
        <v>-1.21625884441305</v>
      </c>
      <c r="I122" s="106" t="n">
        <v>0.56607808751852</v>
      </c>
      <c r="J122" s="106" t="n">
        <v>-0.8985398588024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42657227241608</v>
      </c>
      <c r="D123" s="106" t="n">
        <v>2.77485769569374</v>
      </c>
      <c r="E123" s="106" t="n">
        <v>-0.976557088997581</v>
      </c>
      <c r="F123" s="106" t="n">
        <v>-0.981517500094185</v>
      </c>
      <c r="G123" s="106" t="n">
        <v>5.68693608402575</v>
      </c>
      <c r="H123" s="106" t="n">
        <v>0.133885564422712</v>
      </c>
      <c r="I123" s="106" t="n">
        <v>0.40146623418606</v>
      </c>
      <c r="J123" s="106" t="n">
        <v>1.3218586945376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69500199614896</v>
      </c>
      <c r="D124" s="106" t="n">
        <v>1.45670685366865</v>
      </c>
      <c r="E124" s="106" t="n">
        <v>-0.911247682999047</v>
      </c>
      <c r="F124" s="106" t="n">
        <v>-0.890346587865679</v>
      </c>
      <c r="G124" s="106" t="n">
        <v>0.0456886798690306</v>
      </c>
      <c r="H124" s="106" t="n">
        <v>-0.434309495964371</v>
      </c>
      <c r="I124" s="106" t="n">
        <v>0.343828709780397</v>
      </c>
      <c r="J124" s="106" t="n">
        <v>-0.017955485588629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482298221960008</v>
      </c>
      <c r="D125" s="106" t="n">
        <v>0.37134375365757</v>
      </c>
      <c r="E125" s="106" t="n">
        <v>-0.855379766824228</v>
      </c>
      <c r="F125" s="106" t="n">
        <v>-0.7858749942652</v>
      </c>
      <c r="G125" s="106" t="n">
        <v>-1.3396169633981</v>
      </c>
      <c r="H125" s="106" t="n">
        <v>-0.291145683568175</v>
      </c>
      <c r="I125" s="106" t="n">
        <v>0.316308245212511</v>
      </c>
      <c r="J125" s="106" t="n">
        <v>-0.40528748135905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278968981752</v>
      </c>
      <c r="D126" s="106" t="n">
        <v>-4.57034728406055</v>
      </c>
      <c r="E126" s="106" t="n">
        <v>-0.568968511656181</v>
      </c>
      <c r="F126" s="106" t="n">
        <v>-0.417190864051349</v>
      </c>
      <c r="G126" s="106" t="n">
        <v>-6.63131948980828</v>
      </c>
      <c r="H126" s="106" t="n">
        <v>-0.587619990252037</v>
      </c>
      <c r="I126" s="106" t="n">
        <v>-0.154602761897351</v>
      </c>
      <c r="J126" s="106" t="n">
        <v>-0.34608123700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09748387057269</v>
      </c>
      <c r="D127" s="106" t="n">
        <v>3.76991069831716</v>
      </c>
      <c r="E127" s="106" t="n">
        <v>-0.0466234711956872</v>
      </c>
      <c r="F127" s="106" t="n">
        <v>0.00628618549139048</v>
      </c>
      <c r="G127" s="106" t="n">
        <v>5.12850021526819</v>
      </c>
      <c r="H127" s="106" t="n">
        <v>-0.500023101152195</v>
      </c>
      <c r="I127" s="106" t="n">
        <v>-0.0714820477962519</v>
      </c>
      <c r="J127" s="106" t="n">
        <v>-0.10116929583261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40853732598157</v>
      </c>
      <c r="D128" s="106" t="n">
        <v>-1.32297590093177</v>
      </c>
      <c r="E128" s="106" t="n">
        <v>0.0844872234409593</v>
      </c>
      <c r="F128" s="106" t="n">
        <v>0.179037980668625</v>
      </c>
      <c r="G128" s="106" t="n">
        <v>-1.46901403503948</v>
      </c>
      <c r="H128" s="106" t="n">
        <v>0.107502113575976</v>
      </c>
      <c r="I128" s="106" t="n">
        <v>1.70167427932684</v>
      </c>
      <c r="J128" s="106" t="n">
        <v>-0.06397288858256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6080841243568</v>
      </c>
      <c r="D129" s="106" t="n">
        <v>0.239318149395928</v>
      </c>
      <c r="E129" s="106" t="n">
        <v>0.0655354695191761</v>
      </c>
      <c r="F129" s="106" t="n">
        <v>0.113257321629703</v>
      </c>
      <c r="G129" s="106" t="n">
        <v>-0.155930109834941</v>
      </c>
      <c r="H129" s="106" t="n">
        <v>0.0198970333003814</v>
      </c>
      <c r="I129" s="106" t="n">
        <v>1.37585482601281</v>
      </c>
      <c r="J129" s="106" t="n">
        <v>-0.25355109526415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105039690996463</v>
      </c>
      <c r="D130" s="106" t="n">
        <v>-1.54222197931476</v>
      </c>
      <c r="E130" s="106" t="n">
        <v>0.251472640088778</v>
      </c>
      <c r="F130" s="106" t="n">
        <v>0.352359927209307</v>
      </c>
      <c r="G130" s="106" t="n">
        <v>-2.0156856612272</v>
      </c>
      <c r="H130" s="106" t="n">
        <v>-0.102502158515051</v>
      </c>
      <c r="I130" s="106" t="n">
        <v>0.754085149252617</v>
      </c>
      <c r="J130" s="106" t="n">
        <v>-0.17832676648862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1395693074145</v>
      </c>
      <c r="D131" s="106" t="n">
        <v>-1.13812550048557</v>
      </c>
      <c r="E131" s="106" t="n">
        <v>0.0295534966837465</v>
      </c>
      <c r="F131" s="106" t="n">
        <v>0.142655043686929</v>
      </c>
      <c r="G131" s="106" t="n">
        <v>-2.71634039888768</v>
      </c>
      <c r="H131" s="106" t="n">
        <v>0.67593651730931</v>
      </c>
      <c r="I131" s="106" t="n">
        <v>1.66056109618285</v>
      </c>
      <c r="J131" s="106" t="n">
        <v>0.080114518535580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28996707406475</v>
      </c>
      <c r="D132" s="106" t="n">
        <v>3.81932148267572</v>
      </c>
      <c r="E132" s="106" t="n">
        <v>-0.451342043178045</v>
      </c>
      <c r="F132" s="106" t="n">
        <v>-0.41313781309961</v>
      </c>
      <c r="G132" s="106" t="n">
        <v>-0.621313470191637</v>
      </c>
      <c r="H132" s="106" t="n">
        <v>-0.0631244074965309</v>
      </c>
      <c r="I132" s="106" t="n">
        <v>1.85722766095094</v>
      </c>
      <c r="J132" s="106" t="n">
        <v>0.7161391274334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78407514254184</v>
      </c>
      <c r="D133" s="106" t="n">
        <v>-1.12997436111628</v>
      </c>
      <c r="E133" s="106" t="n">
        <v>0.08502427334993</v>
      </c>
      <c r="F133" s="106" t="n">
        <v>0.153564090437143</v>
      </c>
      <c r="G133" s="106" t="n">
        <v>-1.60753326202806</v>
      </c>
      <c r="H133" s="106" t="n">
        <v>0.138528158270972</v>
      </c>
      <c r="I133" s="106" t="n">
        <v>1.70598858458411</v>
      </c>
      <c r="J133" s="106" t="n">
        <v>0.5299280191027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814358686441921</v>
      </c>
      <c r="D134" s="106" t="n">
        <v>1.40697388503087</v>
      </c>
      <c r="E134" s="106" t="n">
        <v>-0.775012723289009</v>
      </c>
      <c r="F134" s="106" t="n">
        <v>-0.698193753933765</v>
      </c>
      <c r="G134" s="106" t="n">
        <v>0.0866395721978535</v>
      </c>
      <c r="H134" s="106" t="n">
        <v>0.0426217389868526</v>
      </c>
      <c r="I134" s="106" t="n">
        <v>0.644120839753384</v>
      </c>
      <c r="J134" s="106" t="n">
        <v>-0.034621030931361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05126856801073</v>
      </c>
      <c r="D135" s="106" t="n">
        <v>-2.7408841927159</v>
      </c>
      <c r="E135" s="106" t="n">
        <v>-1.32429092514906</v>
      </c>
      <c r="F135" s="106" t="n">
        <v>-1.27260884796253</v>
      </c>
      <c r="G135" s="106" t="n">
        <v>0.184859664829546</v>
      </c>
      <c r="H135" s="106" t="n">
        <v>0.0279578217794665</v>
      </c>
      <c r="I135" s="106" t="n">
        <v>1.82478888834727</v>
      </c>
      <c r="J135" s="106" t="n">
        <v>-0.301751195669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85868213090106</v>
      </c>
      <c r="D136" s="106" t="n">
        <v>0.450678268872679</v>
      </c>
      <c r="E136" s="106" t="n">
        <v>0.0698793664636952</v>
      </c>
      <c r="F136" s="106" t="n">
        <v>0.102453255123663</v>
      </c>
      <c r="G136" s="106" t="n">
        <v>-0.661271104129156</v>
      </c>
      <c r="H136" s="106" t="n">
        <v>0.682234760437055</v>
      </c>
      <c r="I136" s="106" t="n">
        <v>1.73937121856594</v>
      </c>
      <c r="J136" s="106" t="n">
        <v>0.1240486292103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09234529639008</v>
      </c>
      <c r="D137" s="106" t="n">
        <v>-0.614025496927681</v>
      </c>
      <c r="E137" s="106" t="n">
        <v>0.303102435131024</v>
      </c>
      <c r="F137" s="106" t="n">
        <v>0.334459047105497</v>
      </c>
      <c r="G137" s="106" t="n">
        <v>-0.531597968404228</v>
      </c>
      <c r="H137" s="106" t="n">
        <v>0.437421266644009</v>
      </c>
      <c r="I137" s="106" t="n">
        <v>1.5798226013211</v>
      </c>
      <c r="J137" s="106" t="n">
        <v>0.1543908824004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34285111205242</v>
      </c>
      <c r="D138" s="106" t="n">
        <v>0.539106538585088</v>
      </c>
      <c r="E138" s="106" t="n">
        <v>0.103982062735369</v>
      </c>
      <c r="F138" s="106" t="n">
        <v>0.268200639734559</v>
      </c>
      <c r="G138" s="106" t="n">
        <v>-0.853648543881064</v>
      </c>
      <c r="H138" s="106" t="n">
        <v>0.896629336821619</v>
      </c>
      <c r="I138" s="106" t="n">
        <v>1.5037910940014</v>
      </c>
      <c r="J138" s="106" t="n">
        <v>0.20932893667946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4288010111775</v>
      </c>
      <c r="D139" s="106" t="n">
        <v>-0.791220526871257</v>
      </c>
      <c r="E139" s="106" t="n">
        <v>0.230931627513314</v>
      </c>
      <c r="F139" s="106" t="n">
        <v>0.392640923851346</v>
      </c>
      <c r="G139" s="106" t="n">
        <v>-2.56708074270917</v>
      </c>
      <c r="H139" s="106" t="n">
        <v>0.553042794753324</v>
      </c>
      <c r="I139" s="106" t="n">
        <v>1.71005898972038</v>
      </c>
      <c r="J139" s="106" t="n">
        <v>0.2205558119008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10825423078106</v>
      </c>
      <c r="D140" s="106" t="n">
        <v>-1.44991554291595</v>
      </c>
      <c r="E140" s="106" t="n">
        <v>-0.0925670052085366</v>
      </c>
      <c r="F140" s="106" t="n">
        <v>0.0346523572179791</v>
      </c>
      <c r="G140" s="106" t="n">
        <v>-2.8493294946867</v>
      </c>
      <c r="H140" s="106" t="n">
        <v>0.0120188508814039</v>
      </c>
      <c r="I140" s="106" t="n">
        <v>1.3343316853182</v>
      </c>
      <c r="J140" s="106" t="n">
        <v>-0.5150507990860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26551882446995</v>
      </c>
      <c r="D141" s="106" t="n">
        <v>-0.942892076628866</v>
      </c>
      <c r="E141" s="106" t="n">
        <v>0.0810087424778772</v>
      </c>
      <c r="F141" s="106" t="n">
        <v>0.238549431851382</v>
      </c>
      <c r="G141" s="106" t="n">
        <v>-1.75042751574982</v>
      </c>
      <c r="H141" s="106" t="n">
        <v>0.142691108990391</v>
      </c>
      <c r="I141" s="106" t="n">
        <v>0.989931763874935</v>
      </c>
      <c r="J141" s="106" t="n">
        <v>-0.080756590912258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16223799772678</v>
      </c>
      <c r="D142" s="106" t="n">
        <v>-1.12591479517909</v>
      </c>
      <c r="E142" s="106" t="n">
        <v>-0.151971810789462</v>
      </c>
      <c r="F142" s="106" t="n">
        <v>-0.136942503327916</v>
      </c>
      <c r="G142" s="106" t="n">
        <v>-2.15643621728219</v>
      </c>
      <c r="H142" s="106" t="n">
        <v>-0.434307826918271</v>
      </c>
      <c r="I142" s="106" t="n">
        <v>1.01397939715773</v>
      </c>
      <c r="J142" s="106" t="n">
        <v>-0.19111103325940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465377322700533</v>
      </c>
      <c r="D143" s="106" t="n">
        <v>-1.3586444179597</v>
      </c>
      <c r="E143" s="106" t="n">
        <v>-0.435823784790841</v>
      </c>
      <c r="F143" s="106" t="n">
        <v>-0.354319210267406</v>
      </c>
      <c r="G143" s="106" t="n">
        <v>-2.8765345068863</v>
      </c>
      <c r="H143" s="106" t="n">
        <v>0.273742027731757</v>
      </c>
      <c r="I143" s="106" t="n">
        <v>0.948095084328315</v>
      </c>
      <c r="J143" s="106" t="n">
        <v>0.2539572997417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34444024631188</v>
      </c>
      <c r="D144" s="106" t="n">
        <v>-0.251839855800256</v>
      </c>
      <c r="E144" s="106" t="n">
        <v>-0.694391269519144</v>
      </c>
      <c r="F144" s="106" t="n">
        <v>-0.666725806298445</v>
      </c>
      <c r="G144" s="106" t="n">
        <v>-1.6186496833736</v>
      </c>
      <c r="H144" s="106" t="n">
        <v>0.00693525693307606</v>
      </c>
      <c r="I144" s="106" t="n">
        <v>0.0370777514755929</v>
      </c>
      <c r="J144" s="106" t="n">
        <v>0.1778940035707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3307407676331</v>
      </c>
      <c r="D145" s="106" t="n">
        <v>-0.33086625640334</v>
      </c>
      <c r="E145" s="106" t="n">
        <v>-0.968674174362761</v>
      </c>
      <c r="F145" s="106" t="n">
        <v>-0.95531330904771</v>
      </c>
      <c r="G145" s="106" t="n">
        <v>-1.82088652630495</v>
      </c>
      <c r="H145" s="106" t="n">
        <v>-0.0550969858399952</v>
      </c>
      <c r="I145" s="106" t="n">
        <v>-0.268182329953319</v>
      </c>
      <c r="J145" s="106" t="n">
        <v>0.22336789515404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3457210412837</v>
      </c>
      <c r="D146" s="106" t="n">
        <v>-0.833057570051636</v>
      </c>
      <c r="E146" s="106" t="n">
        <v>-0.856310230608685</v>
      </c>
      <c r="F146" s="106" t="n">
        <v>-0.963146192406867</v>
      </c>
      <c r="G146" s="106" t="n">
        <v>-2.39984668228888</v>
      </c>
      <c r="H146" s="106" t="n">
        <v>-0.656448328503302</v>
      </c>
      <c r="I146" s="106" t="n">
        <v>0.441671088012157</v>
      </c>
      <c r="J146" s="106" t="n">
        <v>-0.026636273675052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68542866057038</v>
      </c>
      <c r="D147" s="106" t="n">
        <v>-0.303322447094828</v>
      </c>
      <c r="E147" s="106" t="n">
        <v>-0.373084737403872</v>
      </c>
      <c r="F147" s="106" t="n">
        <v>-0.337982618626768</v>
      </c>
      <c r="G147" s="106" t="n">
        <v>-1.64303527984403</v>
      </c>
      <c r="H147" s="106" t="n">
        <v>-0.206950492862603</v>
      </c>
      <c r="I147" s="106" t="n">
        <v>0.0575602431615465</v>
      </c>
      <c r="J147" s="106" t="n">
        <v>0.32686700436144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9565137811091</v>
      </c>
      <c r="D148" s="106" t="n">
        <v>-1.0469738701439</v>
      </c>
      <c r="E148" s="106" t="n">
        <v>-0.676388803235255</v>
      </c>
      <c r="F148" s="106" t="n">
        <v>-0.709621892691487</v>
      </c>
      <c r="G148" s="106" t="n">
        <v>-2.70016457338151</v>
      </c>
      <c r="H148" s="106" t="n">
        <v>-0.660872721070959</v>
      </c>
      <c r="I148" s="106" t="n">
        <v>-0.279235599642476</v>
      </c>
      <c r="J148" s="106" t="n">
        <v>0.43827393420403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71287874528738</v>
      </c>
      <c r="D149" s="106" t="n">
        <v>-0.944188935451535</v>
      </c>
      <c r="E149" s="106" t="n">
        <v>-1.12969485043922</v>
      </c>
      <c r="F149" s="106" t="n">
        <v>-1.17914727812007</v>
      </c>
      <c r="G149" s="106" t="n">
        <v>-2.42150709617818</v>
      </c>
      <c r="H149" s="106" t="n">
        <v>-1.14812685269918</v>
      </c>
      <c r="I149" s="106" t="n">
        <v>-0.495620100792152</v>
      </c>
      <c r="J149" s="106" t="n">
        <v>-0.025287779212064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0537236131008</v>
      </c>
      <c r="D150" s="106" t="n">
        <v>-0.613335385399708</v>
      </c>
      <c r="E150" s="106" t="n">
        <v>-0.811415039499636</v>
      </c>
      <c r="F150" s="106" t="n">
        <v>-0.809484799347487</v>
      </c>
      <c r="G150" s="106" t="n">
        <v>-2.45048064207997</v>
      </c>
      <c r="H150" s="106" t="n">
        <v>-0.397270900577936</v>
      </c>
      <c r="I150" s="106" t="n">
        <v>0.227558358142502</v>
      </c>
      <c r="J150" s="106" t="n">
        <v>-0.1196955010963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571822873785</v>
      </c>
      <c r="D151" s="106" t="n">
        <v>-0.611252859671353</v>
      </c>
      <c r="E151" s="106" t="n">
        <v>-0.936693655783174</v>
      </c>
      <c r="F151" s="106" t="n">
        <v>-0.933697159275653</v>
      </c>
      <c r="G151" s="106" t="n">
        <v>0.148486308015563</v>
      </c>
      <c r="H151" s="106" t="n">
        <v>-0.631930570960066</v>
      </c>
      <c r="I151" s="106" t="n">
        <v>-0.355554205722299</v>
      </c>
      <c r="J151" s="106" t="n">
        <v>-0.026631503521699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640920220046723</v>
      </c>
      <c r="D152" s="106" t="n">
        <v>-0.773801517537137</v>
      </c>
      <c r="E152" s="106" t="n">
        <v>-0.03791542770864</v>
      </c>
      <c r="F152" s="106" t="n">
        <v>-0.00479579038189115</v>
      </c>
      <c r="G152" s="106" t="n">
        <v>-0.907872297063136</v>
      </c>
      <c r="H152" s="106" t="n">
        <v>-0.0459498672121583</v>
      </c>
      <c r="I152" s="106" t="n">
        <v>0.388976678474549</v>
      </c>
      <c r="J152" s="106" t="n">
        <v>-0.14885311857251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757427001262</v>
      </c>
      <c r="D153" s="106" t="n">
        <v>-0.107707396541713</v>
      </c>
      <c r="E153" s="106" t="n">
        <v>-0.523823556200881</v>
      </c>
      <c r="F153" s="106" t="n">
        <v>-0.513536145422577</v>
      </c>
      <c r="G153" s="106" t="n">
        <v>-1.21639584613206</v>
      </c>
      <c r="H153" s="106" t="n">
        <v>-0.314765188798432</v>
      </c>
      <c r="I153" s="106" t="n">
        <v>0.121362975189655</v>
      </c>
      <c r="J153" s="106" t="n">
        <v>0.04324408580144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92716223112939</v>
      </c>
      <c r="D154" s="106" t="n">
        <v>1.15161179599248</v>
      </c>
      <c r="E154" s="106" t="n">
        <v>-0.116596895963127</v>
      </c>
      <c r="F154" s="106" t="n">
        <v>-0.209609043716668</v>
      </c>
      <c r="G154" s="106" t="n">
        <v>-0.741584439287308</v>
      </c>
      <c r="H154" s="106" t="n">
        <v>0.587937549893255</v>
      </c>
      <c r="I154" s="106" t="n">
        <v>-0.642131424779734</v>
      </c>
      <c r="J154" s="106" t="n">
        <v>0.7365927009858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308172179168551</v>
      </c>
      <c r="D155" s="106" t="n">
        <v>0.10010064698163</v>
      </c>
      <c r="E155" s="106" t="n">
        <v>-0.77211591078165</v>
      </c>
      <c r="F155" s="106" t="n">
        <v>-0.775625755730573</v>
      </c>
      <c r="G155" s="106" t="n">
        <v>-1.7623736749844</v>
      </c>
      <c r="H155" s="106" t="n">
        <v>0.0713372793677252</v>
      </c>
      <c r="I155" s="106" t="n">
        <v>0.222478083714378</v>
      </c>
      <c r="J155" s="106" t="n">
        <v>-0.2885155539293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667985559269653</v>
      </c>
      <c r="D156" s="106" t="n">
        <v>-0.00933904430043242</v>
      </c>
      <c r="E156" s="106" t="n">
        <v>0.037402349580546</v>
      </c>
      <c r="F156" s="106" t="n">
        <v>0.0570881644886327</v>
      </c>
      <c r="G156" s="106" t="n">
        <v>-1.14328994453405</v>
      </c>
      <c r="H156" s="106" t="n">
        <v>0.0815163344302476</v>
      </c>
      <c r="I156" s="106" t="n">
        <v>0.485480028227883</v>
      </c>
      <c r="J156" s="106" t="n">
        <v>0.081415233195087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18940180142653</v>
      </c>
      <c r="D157" s="106" t="n">
        <v>-0.866186287668228</v>
      </c>
      <c r="E157" s="106" t="n">
        <v>-0.501820383163377</v>
      </c>
      <c r="F157" s="106" t="n">
        <v>-0.539864874454182</v>
      </c>
      <c r="G157" s="106" t="n">
        <v>-0.300673679234137</v>
      </c>
      <c r="H157" s="106" t="n">
        <v>-0.235257598609266</v>
      </c>
      <c r="I157" s="106" t="n">
        <v>0.0618227679113375</v>
      </c>
      <c r="J157" s="106" t="n">
        <v>-0.0183528029006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02942358555714</v>
      </c>
      <c r="D158" s="106" t="n">
        <v>-2.60040194426006</v>
      </c>
      <c r="E158" s="106" t="n">
        <v>-0.77894611404308</v>
      </c>
      <c r="F158" s="106" t="n">
        <v>-0.729267996623378</v>
      </c>
      <c r="G158" s="106" t="n">
        <v>-4.41507439932856</v>
      </c>
      <c r="H158" s="106" t="n">
        <v>-0.119483823271054</v>
      </c>
      <c r="I158" s="106" t="n">
        <v>0.25317912264029</v>
      </c>
      <c r="J158" s="106" t="n">
        <v>-0.15594168356440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405844106472884</v>
      </c>
      <c r="D159" s="106" t="n">
        <v>-0.628623472880889</v>
      </c>
      <c r="E159" s="106" t="n">
        <v>-0.664937876121712</v>
      </c>
      <c r="F159" s="106" t="n">
        <v>-0.655149773924762</v>
      </c>
      <c r="G159" s="106" t="n">
        <v>-0.455034563992655</v>
      </c>
      <c r="H159" s="106" t="n">
        <v>-0.602789619140538</v>
      </c>
      <c r="I159" s="106" t="n">
        <v>-0.102109654257774</v>
      </c>
      <c r="J159" s="106" t="n">
        <v>-0.23398351318853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874242036910999</v>
      </c>
      <c r="D160" s="106" t="n">
        <v>0.124649029545367</v>
      </c>
      <c r="E160" s="106" t="n">
        <v>-0.386875052785314</v>
      </c>
      <c r="F160" s="106" t="n">
        <v>-0.422064574869864</v>
      </c>
      <c r="G160" s="106" t="n">
        <v>-0.486455145786252</v>
      </c>
      <c r="H160" s="106" t="n">
        <v>-0.0768526878658236</v>
      </c>
      <c r="I160" s="106" t="n">
        <v>0.583975288951095</v>
      </c>
      <c r="J160" s="106" t="n">
        <v>0.4659447660937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9544539633652</v>
      </c>
      <c r="D161" s="106" t="n">
        <v>1.19664346400978</v>
      </c>
      <c r="E161" s="106" t="n">
        <v>0.160015481422747</v>
      </c>
      <c r="F161" s="106" t="n">
        <v>0.143969905120073</v>
      </c>
      <c r="G161" s="106" t="n">
        <v>1.76551754789701</v>
      </c>
      <c r="H161" s="106" t="n">
        <v>0.354831782297467</v>
      </c>
      <c r="I161" s="106" t="n">
        <v>1.095260548005</v>
      </c>
      <c r="J161" s="106" t="n">
        <v>0.3252497650772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76910941652838</v>
      </c>
      <c r="D162" s="106" t="n">
        <v>-3.8601495100654</v>
      </c>
      <c r="E162" s="106" t="n">
        <v>-1.08148340397169</v>
      </c>
      <c r="F162" s="106" t="n">
        <v>-1.06900409442768</v>
      </c>
      <c r="G162" s="106" t="n">
        <v>-5.38684853090842</v>
      </c>
      <c r="H162" s="106" t="n">
        <v>-0.526468978366651</v>
      </c>
      <c r="I162" s="106" t="n">
        <v>-0.12001356108739</v>
      </c>
      <c r="J162" s="106" t="n">
        <v>-0.41775613431737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2489230011994</v>
      </c>
      <c r="D163" s="106" t="n">
        <v>1.98294456138895</v>
      </c>
      <c r="E163" s="106" t="n">
        <v>0.290287394623491</v>
      </c>
      <c r="F163" s="106" t="n">
        <v>0.385456013711917</v>
      </c>
      <c r="G163" s="106" t="n">
        <v>7.89507047129641</v>
      </c>
      <c r="H163" s="106" t="n">
        <v>0.707162855829083</v>
      </c>
      <c r="I163" s="106" t="n">
        <v>1.9610645150055</v>
      </c>
      <c r="J163" s="106" t="n">
        <v>0.43769398562392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2341225991224</v>
      </c>
      <c r="D164" s="106" t="n">
        <v>0.562020448560133</v>
      </c>
      <c r="E164" s="106" t="n">
        <v>0.158035615582079</v>
      </c>
      <c r="F164" s="106" t="n">
        <v>0.186433524278428</v>
      </c>
      <c r="G164" s="106" t="n">
        <v>1.52749860541445</v>
      </c>
      <c r="H164" s="106" t="n">
        <v>0.248802561550036</v>
      </c>
      <c r="I164" s="106" t="n">
        <v>1.71555594777398</v>
      </c>
      <c r="J164" s="106" t="n">
        <v>-0.076367604093846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13362656769638</v>
      </c>
      <c r="D165" s="106" t="n">
        <v>0.705227006410709</v>
      </c>
      <c r="E165" s="106" t="n">
        <v>0.846375496052801</v>
      </c>
      <c r="F165" s="106" t="n">
        <v>0.910878226303822</v>
      </c>
      <c r="G165" s="106" t="n">
        <v>-0.678351782331532</v>
      </c>
      <c r="H165" s="106" t="n">
        <v>0.595757755612709</v>
      </c>
      <c r="I165" s="106" t="n">
        <v>1.33424990932301</v>
      </c>
      <c r="J165" s="106" t="n">
        <v>0.36055971567789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61916104200066</v>
      </c>
      <c r="D166" s="106" t="n">
        <v>0.500744519769043</v>
      </c>
      <c r="E166" s="106" t="n">
        <v>0.152557653946147</v>
      </c>
      <c r="F166" s="106" t="n">
        <v>0.188726567369812</v>
      </c>
      <c r="G166" s="106" t="n">
        <v>2.0443084125092</v>
      </c>
      <c r="H166" s="106" t="n">
        <v>0.717670301445963</v>
      </c>
      <c r="I166" s="106" t="n">
        <v>0.838361903719999</v>
      </c>
      <c r="J166" s="106" t="n">
        <v>0.3324767557829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67748441998714</v>
      </c>
      <c r="D167" s="106" t="n">
        <v>1.78257064266066</v>
      </c>
      <c r="E167" s="106" t="n">
        <v>0.254306966492095</v>
      </c>
      <c r="F167" s="106" t="n">
        <v>0.317313408476224</v>
      </c>
      <c r="G167" s="106" t="n">
        <v>-0.871960924626123</v>
      </c>
      <c r="H167" s="106" t="n">
        <v>0.49822687499659</v>
      </c>
      <c r="I167" s="106" t="n">
        <v>1.31328253981276</v>
      </c>
      <c r="J167" s="106" t="n">
        <v>0.039366300264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2414182693566</v>
      </c>
      <c r="D168" s="106" t="n">
        <v>-0.278973094021666</v>
      </c>
      <c r="E168" s="106" t="n">
        <v>0.273531184846988</v>
      </c>
      <c r="F168" s="106" t="n">
        <v>0.312333462942618</v>
      </c>
      <c r="G168" s="106" t="n">
        <v>-1.20948703577761</v>
      </c>
      <c r="H168" s="106" t="n">
        <v>0.388863881685126</v>
      </c>
      <c r="I168" s="106" t="n">
        <v>0.723074057917188</v>
      </c>
      <c r="J168" s="106" t="n">
        <v>-0.24642460071365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072743693724</v>
      </c>
      <c r="D169" s="106" t="n">
        <v>-0.0601759577031515</v>
      </c>
      <c r="E169" s="106" t="n">
        <v>0.762853746821818</v>
      </c>
      <c r="F169" s="106" t="n">
        <v>0.830087317607323</v>
      </c>
      <c r="G169" s="106" t="n">
        <v>-0.664201114655938</v>
      </c>
      <c r="H169" s="106" t="n">
        <v>0.245080905006276</v>
      </c>
      <c r="I169" s="106" t="n">
        <v>1.0806057172102</v>
      </c>
      <c r="J169" s="106" t="n">
        <v>0.070227124416533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38413055119437</v>
      </c>
      <c r="D170" s="106" t="n">
        <v>1.53642775923753</v>
      </c>
      <c r="E170" s="106" t="n">
        <v>0.426230910879966</v>
      </c>
      <c r="F170" s="106" t="n">
        <v>0.43962825497313</v>
      </c>
      <c r="G170" s="106" t="n">
        <v>2.84185745594795</v>
      </c>
      <c r="H170" s="106" t="n">
        <v>0.661319651290043</v>
      </c>
      <c r="I170" s="106" t="n">
        <v>0.863251563658011</v>
      </c>
      <c r="J170" s="106" t="n">
        <v>0.49955094320878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29882624025663</v>
      </c>
      <c r="D171" s="106" t="n">
        <v>-1.0351891473574</v>
      </c>
      <c r="E171" s="106" t="n">
        <v>0.517109190348819</v>
      </c>
      <c r="F171" s="106" t="n">
        <v>0.584075810450685</v>
      </c>
      <c r="G171" s="106" t="n">
        <v>-1.15654237233571</v>
      </c>
      <c r="H171" s="106" t="n">
        <v>-0.0890654011792122</v>
      </c>
      <c r="I171" s="106" t="n">
        <v>0.935113015964589</v>
      </c>
      <c r="J171" s="106" t="n">
        <v>0.1497948450449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38879087869981</v>
      </c>
      <c r="D172" s="106" t="n">
        <v>0.128674553962966</v>
      </c>
      <c r="E172" s="106" t="n">
        <v>-0.247444347114168</v>
      </c>
      <c r="F172" s="106" t="n">
        <v>-0.269049904416534</v>
      </c>
      <c r="G172" s="106" t="n">
        <v>-0.812763310870167</v>
      </c>
      <c r="H172" s="106" t="n">
        <v>0.0865044269471582</v>
      </c>
      <c r="I172" s="106" t="n">
        <v>0.754556337639968</v>
      </c>
      <c r="J172" s="106" t="n">
        <v>0.39089012471357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255616801672</v>
      </c>
      <c r="D173" s="106" t="n">
        <v>0.21169102910261</v>
      </c>
      <c r="E173" s="106" t="n">
        <v>-6.29950482743085</v>
      </c>
      <c r="F173" s="106" t="n">
        <v>-6.56644690193721</v>
      </c>
      <c r="G173" s="106" t="n">
        <v>-0.544068162929975</v>
      </c>
      <c r="H173" s="106" t="n">
        <v>-0.51673444267837</v>
      </c>
      <c r="I173" s="106" t="n">
        <v>-1.16938725567398</v>
      </c>
      <c r="J173" s="106" t="n">
        <v>0.189670519090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72765120814472</v>
      </c>
      <c r="D174" s="106" t="n">
        <v>-1.44557781548436</v>
      </c>
      <c r="E174" s="106" t="n">
        <v>-3.06076799243401</v>
      </c>
      <c r="F174" s="106" t="n">
        <v>-3.16707790535841</v>
      </c>
      <c r="G174" s="106" t="n">
        <v>-0.896362906991044</v>
      </c>
      <c r="H174" s="106" t="n">
        <v>-1.53564332563029</v>
      </c>
      <c r="I174" s="106" t="n">
        <v>-3.23381207428244</v>
      </c>
      <c r="J174" s="106" t="n">
        <v>-0.269326712952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81262384701915</v>
      </c>
      <c r="D175" s="106" t="n">
        <v>-0.0921622402742912</v>
      </c>
      <c r="E175" s="106" t="n">
        <v>-3.09633970220767</v>
      </c>
      <c r="F175" s="106" t="n">
        <v>-3.22482518098319</v>
      </c>
      <c r="G175" s="106" t="n">
        <v>-0.243596837693261</v>
      </c>
      <c r="H175" s="106" t="n">
        <v>0.169163213630739</v>
      </c>
      <c r="I175" s="106" t="n">
        <v>-1.07328516987268</v>
      </c>
      <c r="J175" s="106" t="n">
        <v>0.73191019456004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7057387017667</v>
      </c>
      <c r="D176" s="106" t="n">
        <v>0.130238725473149</v>
      </c>
      <c r="E176" s="106" t="n">
        <v>0.780582709330545</v>
      </c>
      <c r="F176" s="106" t="n">
        <v>0.824569222357098</v>
      </c>
      <c r="G176" s="106" t="n">
        <v>-0.404936782802693</v>
      </c>
      <c r="H176" s="106" t="n">
        <v>-0.4355391724919</v>
      </c>
      <c r="I176" s="106" t="n">
        <v>0.21599939313235</v>
      </c>
      <c r="J176" s="106" t="n">
        <v>0.55596287511237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25049578045832</v>
      </c>
      <c r="D177" s="106" t="n">
        <v>0.418354530045534</v>
      </c>
      <c r="E177" s="106" t="n">
        <v>0.475729364734363</v>
      </c>
      <c r="F177" s="106" t="n">
        <v>0.455724202531101</v>
      </c>
      <c r="G177" s="106" t="n">
        <v>0.696716682622594</v>
      </c>
      <c r="H177" s="106" t="n">
        <v>0.552710999599199</v>
      </c>
      <c r="I177" s="106" t="n">
        <v>1.23529461973457</v>
      </c>
      <c r="J177" s="106" t="n">
        <v>0.4598382583152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8669412785681</v>
      </c>
      <c r="D178" s="106" t="n">
        <v>0.43186103397224</v>
      </c>
      <c r="E178" s="106" t="n">
        <v>1.1178371254082</v>
      </c>
      <c r="F178" s="106" t="n">
        <v>1.17562927086901</v>
      </c>
      <c r="G178" s="106" t="n">
        <v>0.254341076787767</v>
      </c>
      <c r="H178" s="106" t="n">
        <v>0.599817959410615</v>
      </c>
      <c r="I178" s="106" t="n">
        <v>1.19758795132827</v>
      </c>
      <c r="J178" s="106" t="n">
        <v>0.77812077745609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0951936880778</v>
      </c>
      <c r="D179" s="106" t="n">
        <v>1.10251922723452</v>
      </c>
      <c r="E179" s="106" t="n">
        <v>1.77520594895717</v>
      </c>
      <c r="F179" s="106" t="n">
        <v>1.9406045389631</v>
      </c>
      <c r="G179" s="106" t="n">
        <v>1.63491354593475</v>
      </c>
      <c r="H179" s="106" t="n">
        <v>0.397255775118481</v>
      </c>
      <c r="I179" s="106" t="n">
        <v>2.46856084057939</v>
      </c>
      <c r="J179" s="106" t="n">
        <v>0.351515910513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08267299873145</v>
      </c>
      <c r="D180" s="106" t="n">
        <v>1.09426606285538</v>
      </c>
      <c r="E180" s="106" t="n">
        <v>2.28248812066425</v>
      </c>
      <c r="F180" s="106" t="n">
        <v>2.39213716454805</v>
      </c>
      <c r="G180" s="106" t="n">
        <v>0.633121154036715</v>
      </c>
      <c r="H180" s="106" t="n">
        <v>0.467429726250288</v>
      </c>
      <c r="I180" s="106" t="n">
        <v>1.76385742785399</v>
      </c>
      <c r="J180" s="106" t="n">
        <v>0.432579690049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82" t="s">
        <v>46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61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3.88</v>
      </c>
      <c r="D11" s="104" t="n">
        <v>373.75</v>
      </c>
      <c r="E11" s="104" t="n">
        <v>281.99</v>
      </c>
      <c r="F11" s="104" t="n">
        <v>214.28</v>
      </c>
      <c r="G11" s="104" t="n">
        <v>67.71</v>
      </c>
      <c r="H11" s="104" t="n">
        <v>91.76</v>
      </c>
      <c r="I11" s="104" t="n">
        <v>86.68</v>
      </c>
      <c r="J11" s="104" t="n">
        <v>5.08</v>
      </c>
      <c r="K11" s="104" t="n">
        <v>0.13000000000001</v>
      </c>
      <c r="L11" s="104" t="n">
        <v>100.07</v>
      </c>
      <c r="M11" s="104" t="n">
        <v>99.94</v>
      </c>
    </row>
    <row r="12" customFormat="false" ht="11.1" hidden="true" customHeight="true" outlineLevel="0" collapsed="false">
      <c r="A12" s="102"/>
      <c r="B12" s="103" t="s">
        <v>275</v>
      </c>
      <c r="C12" s="104" t="n">
        <v>383.26</v>
      </c>
      <c r="D12" s="104" t="n">
        <v>387.41</v>
      </c>
      <c r="E12" s="104" t="n">
        <v>293.36</v>
      </c>
      <c r="F12" s="104" t="n">
        <v>219.81</v>
      </c>
      <c r="G12" s="104" t="n">
        <v>73.55</v>
      </c>
      <c r="H12" s="104" t="n">
        <v>94.05</v>
      </c>
      <c r="I12" s="104" t="n">
        <v>88.55</v>
      </c>
      <c r="J12" s="104" t="n">
        <v>5.49999999999997</v>
      </c>
      <c r="K12" s="104" t="n">
        <v>-4.15000000000001</v>
      </c>
      <c r="L12" s="104" t="n">
        <v>96.64</v>
      </c>
      <c r="M12" s="104" t="n">
        <v>100.79</v>
      </c>
    </row>
    <row r="13" customFormat="false" ht="11.1" hidden="true" customHeight="true" outlineLevel="0" collapsed="false">
      <c r="A13" s="102"/>
      <c r="B13" s="103" t="s">
        <v>276</v>
      </c>
      <c r="C13" s="104" t="n">
        <v>384.14</v>
      </c>
      <c r="D13" s="104" t="n">
        <v>385.26</v>
      </c>
      <c r="E13" s="104" t="n">
        <v>291.68</v>
      </c>
      <c r="F13" s="104" t="n">
        <v>217.88</v>
      </c>
      <c r="G13" s="104" t="n">
        <v>73.8</v>
      </c>
      <c r="H13" s="104" t="n">
        <v>93.58</v>
      </c>
      <c r="I13" s="104" t="n">
        <v>90.26</v>
      </c>
      <c r="J13" s="104" t="n">
        <v>3.32</v>
      </c>
      <c r="K13" s="104" t="n">
        <v>-1.11999999999999</v>
      </c>
      <c r="L13" s="104" t="n">
        <v>100.62</v>
      </c>
      <c r="M13" s="104" t="n">
        <v>101.74</v>
      </c>
    </row>
    <row r="14" customFormat="false" ht="11.1" hidden="true" customHeight="true" outlineLevel="0" collapsed="false">
      <c r="A14" s="102"/>
      <c r="B14" s="103" t="s">
        <v>277</v>
      </c>
      <c r="C14" s="104" t="n">
        <v>397.38</v>
      </c>
      <c r="D14" s="104" t="n">
        <v>397.82</v>
      </c>
      <c r="E14" s="104" t="n">
        <v>306.81</v>
      </c>
      <c r="F14" s="104" t="n">
        <v>229.28</v>
      </c>
      <c r="G14" s="104" t="n">
        <v>77.53</v>
      </c>
      <c r="H14" s="104" t="n">
        <v>91.01</v>
      </c>
      <c r="I14" s="104" t="n">
        <v>93.3</v>
      </c>
      <c r="J14" s="104" t="n">
        <v>-2.29000000000001</v>
      </c>
      <c r="K14" s="104" t="n">
        <v>-0.439999999999998</v>
      </c>
      <c r="L14" s="104" t="n">
        <v>101.3</v>
      </c>
      <c r="M14" s="104" t="n">
        <v>101.7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92</v>
      </c>
      <c r="D15" s="104" t="n">
        <v>407.13</v>
      </c>
      <c r="E15" s="104" t="n">
        <v>308.14</v>
      </c>
      <c r="F15" s="104" t="n">
        <v>231.11</v>
      </c>
      <c r="G15" s="104" t="n">
        <v>77.03</v>
      </c>
      <c r="H15" s="104" t="n">
        <v>98.99</v>
      </c>
      <c r="I15" s="104" t="n">
        <v>97.09</v>
      </c>
      <c r="J15" s="104" t="n">
        <v>1.89999999999998</v>
      </c>
      <c r="K15" s="104" t="n">
        <v>-1.21000000000001</v>
      </c>
      <c r="L15" s="104" t="n">
        <v>101.87</v>
      </c>
      <c r="M15" s="104" t="n">
        <v>103.08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24</v>
      </c>
      <c r="D16" s="104" t="n">
        <v>412.46</v>
      </c>
      <c r="E16" s="104" t="n">
        <v>313.24</v>
      </c>
      <c r="F16" s="104" t="n">
        <v>233.94</v>
      </c>
      <c r="G16" s="104" t="n">
        <v>79.3</v>
      </c>
      <c r="H16" s="104" t="n">
        <v>99.22</v>
      </c>
      <c r="I16" s="104" t="n">
        <v>97.31</v>
      </c>
      <c r="J16" s="104" t="n">
        <v>1.91000000000004</v>
      </c>
      <c r="K16" s="104" t="n">
        <v>-3.22000000000001</v>
      </c>
      <c r="L16" s="104" t="n">
        <v>97.55</v>
      </c>
      <c r="M16" s="104" t="n">
        <v>100.77</v>
      </c>
    </row>
    <row r="17" customFormat="false" ht="11.1" hidden="true" customHeight="true" outlineLevel="0" collapsed="false">
      <c r="A17" s="102"/>
      <c r="B17" s="103" t="s">
        <v>276</v>
      </c>
      <c r="C17" s="104" t="n">
        <v>412.73</v>
      </c>
      <c r="D17" s="104" t="n">
        <v>411.99</v>
      </c>
      <c r="E17" s="104" t="n">
        <v>317.16</v>
      </c>
      <c r="F17" s="104" t="n">
        <v>235.2</v>
      </c>
      <c r="G17" s="104" t="n">
        <v>81.96</v>
      </c>
      <c r="H17" s="104" t="n">
        <v>94.83</v>
      </c>
      <c r="I17" s="104" t="n">
        <v>95.89</v>
      </c>
      <c r="J17" s="104" t="n">
        <v>-1.05999999999997</v>
      </c>
      <c r="K17" s="104" t="n">
        <v>0.740000000000009</v>
      </c>
      <c r="L17" s="104" t="n">
        <v>99.75</v>
      </c>
      <c r="M17" s="104" t="n">
        <v>99.0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25</v>
      </c>
      <c r="D18" s="104" t="n">
        <v>421.11</v>
      </c>
      <c r="E18" s="104" t="n">
        <v>329.38</v>
      </c>
      <c r="F18" s="104" t="n">
        <v>245.29</v>
      </c>
      <c r="G18" s="104" t="n">
        <v>84.09</v>
      </c>
      <c r="H18" s="104" t="n">
        <v>91.73</v>
      </c>
      <c r="I18" s="104" t="n">
        <v>96.66</v>
      </c>
      <c r="J18" s="104" t="n">
        <v>-4.92999999999999</v>
      </c>
      <c r="K18" s="104" t="n">
        <v>-3.86</v>
      </c>
      <c r="L18" s="104" t="n">
        <v>95.59</v>
      </c>
      <c r="M18" s="104" t="n">
        <v>99.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6.03</v>
      </c>
      <c r="D19" s="104" t="n">
        <v>415.33</v>
      </c>
      <c r="E19" s="104" t="n">
        <v>322.99</v>
      </c>
      <c r="F19" s="104" t="n">
        <v>241.48</v>
      </c>
      <c r="G19" s="104" t="n">
        <v>81.51</v>
      </c>
      <c r="H19" s="104" t="n">
        <v>92.34</v>
      </c>
      <c r="I19" s="104" t="n">
        <v>95.09</v>
      </c>
      <c r="J19" s="104" t="n">
        <v>-2.75000000000001</v>
      </c>
      <c r="K19" s="104" t="n">
        <v>0.700000000000003</v>
      </c>
      <c r="L19" s="104" t="n">
        <v>94</v>
      </c>
      <c r="M19" s="104" t="n">
        <v>93.3</v>
      </c>
    </row>
    <row r="20" customFormat="false" ht="11.1" hidden="true" customHeight="true" outlineLevel="0" collapsed="false">
      <c r="A20" s="102"/>
      <c r="B20" s="103" t="s">
        <v>275</v>
      </c>
      <c r="C20" s="104" t="n">
        <v>420.78</v>
      </c>
      <c r="D20" s="104" t="n">
        <v>421.59</v>
      </c>
      <c r="E20" s="104" t="n">
        <v>327.11</v>
      </c>
      <c r="F20" s="104" t="n">
        <v>243.8</v>
      </c>
      <c r="G20" s="104" t="n">
        <v>83.31</v>
      </c>
      <c r="H20" s="104" t="n">
        <v>94.48</v>
      </c>
      <c r="I20" s="104" t="n">
        <v>94.58</v>
      </c>
      <c r="J20" s="104" t="n">
        <v>-0.100000000000041</v>
      </c>
      <c r="K20" s="104" t="n">
        <v>-0.810000000000002</v>
      </c>
      <c r="L20" s="104" t="n">
        <v>93.01</v>
      </c>
      <c r="M20" s="104" t="n">
        <v>93.82</v>
      </c>
    </row>
    <row r="21" customFormat="false" ht="11.1" hidden="true" customHeight="true" outlineLevel="0" collapsed="false">
      <c r="A21" s="102"/>
      <c r="B21" s="103" t="s">
        <v>276</v>
      </c>
      <c r="C21" s="104" t="n">
        <v>425.91</v>
      </c>
      <c r="D21" s="104" t="n">
        <v>427.15</v>
      </c>
      <c r="E21" s="104" t="n">
        <v>330.84</v>
      </c>
      <c r="F21" s="104" t="n">
        <v>247.4</v>
      </c>
      <c r="G21" s="104" t="n">
        <v>83.44</v>
      </c>
      <c r="H21" s="104" t="n">
        <v>96.31</v>
      </c>
      <c r="I21" s="104" t="n">
        <v>95.63</v>
      </c>
      <c r="J21" s="104" t="n">
        <v>0.680000000000032</v>
      </c>
      <c r="K21" s="104" t="n">
        <v>-1.24000000000001</v>
      </c>
      <c r="L21" s="104" t="n">
        <v>93.85</v>
      </c>
      <c r="M21" s="104" t="n">
        <v>95.09</v>
      </c>
    </row>
    <row r="22" customFormat="false" ht="11.1" hidden="true" customHeight="true" outlineLevel="0" collapsed="false">
      <c r="A22" s="102"/>
      <c r="B22" s="103" t="s">
        <v>277</v>
      </c>
      <c r="C22" s="104" t="n">
        <v>429.92</v>
      </c>
      <c r="D22" s="104" t="n">
        <v>429.32</v>
      </c>
      <c r="E22" s="104" t="n">
        <v>338.12</v>
      </c>
      <c r="F22" s="104" t="n">
        <v>253.71</v>
      </c>
      <c r="G22" s="104" t="n">
        <v>84.41</v>
      </c>
      <c r="H22" s="104" t="n">
        <v>91.2</v>
      </c>
      <c r="I22" s="104" t="n">
        <v>94.72</v>
      </c>
      <c r="J22" s="104" t="n">
        <v>-3.51999999999995</v>
      </c>
      <c r="K22" s="104" t="n">
        <v>0.599999999999994</v>
      </c>
      <c r="L22" s="104" t="n">
        <v>95.43</v>
      </c>
      <c r="M22" s="104" t="n">
        <v>94.8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31</v>
      </c>
      <c r="D23" s="104" t="n">
        <v>436.97</v>
      </c>
      <c r="E23" s="104" t="n">
        <v>340.55</v>
      </c>
      <c r="F23" s="104" t="n">
        <v>254.8</v>
      </c>
      <c r="G23" s="104" t="n">
        <v>85.75</v>
      </c>
      <c r="H23" s="104" t="n">
        <v>96.42</v>
      </c>
      <c r="I23" s="104" t="n">
        <v>97.92</v>
      </c>
      <c r="J23" s="104" t="n">
        <v>-1.49999999999999</v>
      </c>
      <c r="K23" s="104" t="n">
        <v>1.34</v>
      </c>
      <c r="L23" s="104" t="n">
        <v>98.75</v>
      </c>
      <c r="M23" s="104" t="n">
        <v>97.41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6</v>
      </c>
      <c r="D24" s="104" t="n">
        <v>439.28</v>
      </c>
      <c r="E24" s="104" t="n">
        <v>341.09</v>
      </c>
      <c r="F24" s="104" t="n">
        <v>255.15</v>
      </c>
      <c r="G24" s="104" t="n">
        <v>85.94</v>
      </c>
      <c r="H24" s="104" t="n">
        <v>98.19</v>
      </c>
      <c r="I24" s="104" t="n">
        <v>99.67</v>
      </c>
      <c r="J24" s="104" t="n">
        <v>-1.47999999999998</v>
      </c>
      <c r="K24" s="104" t="n">
        <v>2.31999999999999</v>
      </c>
      <c r="L24" s="104" t="n">
        <v>103.31</v>
      </c>
      <c r="M24" s="104" t="n">
        <v>100.99</v>
      </c>
    </row>
    <row r="25" customFormat="false" ht="11.1" hidden="true" customHeight="true" outlineLevel="0" collapsed="false">
      <c r="A25" s="102"/>
      <c r="B25" s="103" t="s">
        <v>276</v>
      </c>
      <c r="C25" s="104" t="n">
        <v>446.33</v>
      </c>
      <c r="D25" s="104" t="n">
        <v>446.67</v>
      </c>
      <c r="E25" s="104" t="n">
        <v>344.8</v>
      </c>
      <c r="F25" s="104" t="n">
        <v>258.28</v>
      </c>
      <c r="G25" s="104" t="n">
        <v>86.52</v>
      </c>
      <c r="H25" s="104" t="n">
        <v>101.87</v>
      </c>
      <c r="I25" s="104" t="n">
        <v>100.51</v>
      </c>
      <c r="J25" s="104" t="n">
        <v>1.36</v>
      </c>
      <c r="K25" s="104" t="n">
        <v>-0.340000000000003</v>
      </c>
      <c r="L25" s="104" t="n">
        <v>103.42</v>
      </c>
      <c r="M25" s="104" t="n">
        <v>103.76</v>
      </c>
    </row>
    <row r="26" customFormat="false" ht="11.1" hidden="true" customHeight="true" outlineLevel="0" collapsed="false">
      <c r="A26" s="102"/>
      <c r="B26" s="103" t="s">
        <v>277</v>
      </c>
      <c r="C26" s="104" t="n">
        <v>453.44</v>
      </c>
      <c r="D26" s="104" t="n">
        <v>454.35</v>
      </c>
      <c r="E26" s="104" t="n">
        <v>350.38</v>
      </c>
      <c r="F26" s="104" t="n">
        <v>261.66</v>
      </c>
      <c r="G26" s="104" t="n">
        <v>88.72</v>
      </c>
      <c r="H26" s="104" t="n">
        <v>103.97</v>
      </c>
      <c r="I26" s="104" t="n">
        <v>103.25</v>
      </c>
      <c r="J26" s="104" t="n">
        <v>0.719999999999994</v>
      </c>
      <c r="K26" s="104" t="n">
        <v>-0.909999999999997</v>
      </c>
      <c r="L26" s="104" t="n">
        <v>104.75</v>
      </c>
      <c r="M26" s="104" t="n">
        <v>105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5.05</v>
      </c>
      <c r="D27" s="104" t="n">
        <v>453.08</v>
      </c>
      <c r="E27" s="104" t="n">
        <v>349.27</v>
      </c>
      <c r="F27" s="104" t="n">
        <v>261.8</v>
      </c>
      <c r="G27" s="104" t="n">
        <v>87.47</v>
      </c>
      <c r="H27" s="104" t="n">
        <v>103.81</v>
      </c>
      <c r="I27" s="104" t="n">
        <v>100.78</v>
      </c>
      <c r="J27" s="104" t="n">
        <v>3.03000000000002</v>
      </c>
      <c r="K27" s="104" t="n">
        <v>1.96999999999998</v>
      </c>
      <c r="L27" s="104" t="n">
        <v>109.11</v>
      </c>
      <c r="M27" s="104" t="n">
        <v>107.14</v>
      </c>
    </row>
    <row r="28" customFormat="false" ht="11.1" hidden="true" customHeight="true" outlineLevel="0" collapsed="false">
      <c r="A28" s="102"/>
      <c r="B28" s="103" t="s">
        <v>275</v>
      </c>
      <c r="C28" s="104" t="n">
        <v>462.48</v>
      </c>
      <c r="D28" s="104" t="n">
        <v>460.81</v>
      </c>
      <c r="E28" s="104" t="n">
        <v>356.85</v>
      </c>
      <c r="F28" s="104" t="n">
        <v>267.35</v>
      </c>
      <c r="G28" s="104" t="n">
        <v>89.5</v>
      </c>
      <c r="H28" s="104" t="n">
        <v>103.96</v>
      </c>
      <c r="I28" s="104" t="n">
        <v>102.81</v>
      </c>
      <c r="J28" s="104" t="n">
        <v>1.14999999999997</v>
      </c>
      <c r="K28" s="104" t="n">
        <v>1.67</v>
      </c>
      <c r="L28" s="104" t="n">
        <v>110.2</v>
      </c>
      <c r="M28" s="104" t="n">
        <v>108.53</v>
      </c>
    </row>
    <row r="29" customFormat="false" ht="11.1" hidden="true" customHeight="true" outlineLevel="0" collapsed="false">
      <c r="A29" s="102"/>
      <c r="B29" s="103" t="s">
        <v>276</v>
      </c>
      <c r="C29" s="104" t="n">
        <v>465.3</v>
      </c>
      <c r="D29" s="104" t="n">
        <v>463.55</v>
      </c>
      <c r="E29" s="104" t="n">
        <v>360.09</v>
      </c>
      <c r="F29" s="104" t="n">
        <v>268.48</v>
      </c>
      <c r="G29" s="104" t="n">
        <v>91.61</v>
      </c>
      <c r="H29" s="104" t="n">
        <v>103.46</v>
      </c>
      <c r="I29" s="104" t="n">
        <v>101.6</v>
      </c>
      <c r="J29" s="104" t="n">
        <v>1.85999999999999</v>
      </c>
      <c r="K29" s="104" t="n">
        <v>1.75</v>
      </c>
      <c r="L29" s="104" t="n">
        <v>110.85</v>
      </c>
      <c r="M29" s="104" t="n">
        <v>109.1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96</v>
      </c>
      <c r="D30" s="104" t="n">
        <v>462.68</v>
      </c>
      <c r="E30" s="104" t="n">
        <v>363.08</v>
      </c>
      <c r="F30" s="104" t="n">
        <v>269.84</v>
      </c>
      <c r="G30" s="104" t="n">
        <v>93.24</v>
      </c>
      <c r="H30" s="104" t="n">
        <v>99.6</v>
      </c>
      <c r="I30" s="104" t="n">
        <v>100.44</v>
      </c>
      <c r="J30" s="104" t="n">
        <v>-0.840000000000023</v>
      </c>
      <c r="K30" s="104" t="n">
        <v>3.28</v>
      </c>
      <c r="L30" s="104" t="n">
        <v>112.75</v>
      </c>
      <c r="M30" s="104" t="n">
        <v>109.4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2.02</v>
      </c>
      <c r="D31" s="104" t="n">
        <v>458.39</v>
      </c>
      <c r="E31" s="104" t="n">
        <v>362</v>
      </c>
      <c r="F31" s="104" t="n">
        <v>270.39</v>
      </c>
      <c r="G31" s="104" t="n">
        <v>91.61</v>
      </c>
      <c r="H31" s="104" t="n">
        <v>96.39</v>
      </c>
      <c r="I31" s="104" t="n">
        <v>94.96</v>
      </c>
      <c r="J31" s="104" t="n">
        <v>1.43000000000001</v>
      </c>
      <c r="K31" s="104" t="n">
        <v>3.63000000000001</v>
      </c>
      <c r="L31" s="104" t="n">
        <v>114.33</v>
      </c>
      <c r="M31" s="104" t="n">
        <v>110.7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57</v>
      </c>
      <c r="D32" s="104" t="n">
        <v>465.42</v>
      </c>
      <c r="E32" s="104" t="n">
        <v>364.82</v>
      </c>
      <c r="F32" s="104" t="n">
        <v>272.37</v>
      </c>
      <c r="G32" s="104" t="n">
        <v>92.45</v>
      </c>
      <c r="H32" s="104" t="n">
        <v>100.6</v>
      </c>
      <c r="I32" s="104" t="n">
        <v>102.4</v>
      </c>
      <c r="J32" s="104" t="n">
        <v>-1.80000000000004</v>
      </c>
      <c r="K32" s="104" t="n">
        <v>3.15000000000001</v>
      </c>
      <c r="L32" s="104" t="n">
        <v>114.66</v>
      </c>
      <c r="M32" s="104" t="n">
        <v>111.51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73</v>
      </c>
      <c r="D33" s="104" t="n">
        <v>466.81</v>
      </c>
      <c r="E33" s="104" t="n">
        <v>367.43</v>
      </c>
      <c r="F33" s="104" t="n">
        <v>273.63</v>
      </c>
      <c r="G33" s="104" t="n">
        <v>93.8</v>
      </c>
      <c r="H33" s="104" t="n">
        <v>99.38</v>
      </c>
      <c r="I33" s="104" t="n">
        <v>101.73</v>
      </c>
      <c r="J33" s="104" t="n">
        <v>-2.34999999999998</v>
      </c>
      <c r="K33" s="104" t="n">
        <v>4.92000000000002</v>
      </c>
      <c r="L33" s="104" t="n">
        <v>116.68</v>
      </c>
      <c r="M33" s="104" t="n">
        <v>111.76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07</v>
      </c>
      <c r="D34" s="104" t="n">
        <v>469.79</v>
      </c>
      <c r="E34" s="104" t="n">
        <v>368.85</v>
      </c>
      <c r="F34" s="104" t="n">
        <v>274.97</v>
      </c>
      <c r="G34" s="104" t="n">
        <v>93.88</v>
      </c>
      <c r="H34" s="104" t="n">
        <v>100.94</v>
      </c>
      <c r="I34" s="104" t="n">
        <v>101.66</v>
      </c>
      <c r="J34" s="104" t="n">
        <v>-0.720000000000059</v>
      </c>
      <c r="K34" s="104" t="n">
        <v>5.28</v>
      </c>
      <c r="L34" s="104" t="n">
        <v>122.31</v>
      </c>
      <c r="M34" s="104" t="n">
        <v>117.0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2.95</v>
      </c>
      <c r="D35" s="104" t="n">
        <v>470.21</v>
      </c>
      <c r="E35" s="104" t="n">
        <v>371.05</v>
      </c>
      <c r="F35" s="104" t="n">
        <v>277.66</v>
      </c>
      <c r="G35" s="104" t="n">
        <v>93.39</v>
      </c>
      <c r="H35" s="104" t="n">
        <v>99.16</v>
      </c>
      <c r="I35" s="104" t="n">
        <v>98.67</v>
      </c>
      <c r="J35" s="104" t="n">
        <v>0.489999999999953</v>
      </c>
      <c r="K35" s="104" t="n">
        <v>2.74000000000001</v>
      </c>
      <c r="L35" s="104" t="n">
        <v>124.53</v>
      </c>
      <c r="M35" s="104" t="n">
        <v>121.79</v>
      </c>
    </row>
    <row r="36" customFormat="false" ht="11.1" hidden="true" customHeight="true" outlineLevel="0" collapsed="false">
      <c r="A36" s="102"/>
      <c r="B36" s="103" t="s">
        <v>275</v>
      </c>
      <c r="C36" s="104" t="n">
        <v>478.48</v>
      </c>
      <c r="D36" s="104" t="n">
        <v>472.85</v>
      </c>
      <c r="E36" s="104" t="n">
        <v>372.23</v>
      </c>
      <c r="F36" s="104" t="n">
        <v>278.65</v>
      </c>
      <c r="G36" s="104" t="n">
        <v>93.58</v>
      </c>
      <c r="H36" s="104" t="n">
        <v>100.62</v>
      </c>
      <c r="I36" s="104" t="n">
        <v>100.88</v>
      </c>
      <c r="J36" s="104" t="n">
        <v>-0.259999999999945</v>
      </c>
      <c r="K36" s="104" t="n">
        <v>5.63</v>
      </c>
      <c r="L36" s="104" t="n">
        <v>129.31</v>
      </c>
      <c r="M36" s="104" t="n">
        <v>123.68</v>
      </c>
    </row>
    <row r="37" customFormat="false" ht="11.1" hidden="true" customHeight="true" outlineLevel="0" collapsed="false">
      <c r="A37" s="102"/>
      <c r="B37" s="103" t="s">
        <v>276</v>
      </c>
      <c r="C37" s="104" t="n">
        <v>481.12</v>
      </c>
      <c r="D37" s="104" t="n">
        <v>473.9</v>
      </c>
      <c r="E37" s="104" t="n">
        <v>371.3</v>
      </c>
      <c r="F37" s="104" t="n">
        <v>278.87</v>
      </c>
      <c r="G37" s="104" t="n">
        <v>92.43</v>
      </c>
      <c r="H37" s="104" t="n">
        <v>102.6</v>
      </c>
      <c r="I37" s="104" t="n">
        <v>101.25</v>
      </c>
      <c r="J37" s="104" t="n">
        <v>1.35000000000002</v>
      </c>
      <c r="K37" s="104" t="n">
        <v>7.21999999999997</v>
      </c>
      <c r="L37" s="104" t="n">
        <v>135.36</v>
      </c>
      <c r="M37" s="104" t="n">
        <v>128.14</v>
      </c>
    </row>
    <row r="38" customFormat="false" ht="11.1" hidden="true" customHeight="true" outlineLevel="0" collapsed="false">
      <c r="A38" s="102"/>
      <c r="B38" s="103" t="s">
        <v>277</v>
      </c>
      <c r="C38" s="104" t="n">
        <v>485.12</v>
      </c>
      <c r="D38" s="104" t="n">
        <v>476.54</v>
      </c>
      <c r="E38" s="104" t="n">
        <v>373.55</v>
      </c>
      <c r="F38" s="104" t="n">
        <v>281.48</v>
      </c>
      <c r="G38" s="104" t="n">
        <v>92.07</v>
      </c>
      <c r="H38" s="104" t="n">
        <v>102.99</v>
      </c>
      <c r="I38" s="104" t="n">
        <v>101.86</v>
      </c>
      <c r="J38" s="104" t="n">
        <v>1.12999999999995</v>
      </c>
      <c r="K38" s="104" t="n">
        <v>8.58000000000001</v>
      </c>
      <c r="L38" s="104" t="n">
        <v>138.53</v>
      </c>
      <c r="M38" s="104" t="n">
        <v>129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89.35</v>
      </c>
      <c r="D39" s="104" t="n">
        <v>483.57</v>
      </c>
      <c r="E39" s="104" t="n">
        <v>375.87</v>
      </c>
      <c r="F39" s="104" t="n">
        <v>282.01</v>
      </c>
      <c r="G39" s="104" t="n">
        <v>93.86</v>
      </c>
      <c r="H39" s="104" t="n">
        <v>107.7</v>
      </c>
      <c r="I39" s="104" t="n">
        <v>104.05</v>
      </c>
      <c r="J39" s="104" t="n">
        <v>3.65000000000006</v>
      </c>
      <c r="K39" s="104" t="n">
        <v>5.78</v>
      </c>
      <c r="L39" s="104" t="n">
        <v>140.12</v>
      </c>
      <c r="M39" s="104" t="n">
        <v>134.34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04</v>
      </c>
      <c r="D40" s="104" t="n">
        <v>482.67</v>
      </c>
      <c r="E40" s="104" t="n">
        <v>376.35</v>
      </c>
      <c r="F40" s="104" t="n">
        <v>282.09</v>
      </c>
      <c r="G40" s="104" t="n">
        <v>94.26</v>
      </c>
      <c r="H40" s="104" t="n">
        <v>106.32</v>
      </c>
      <c r="I40" s="104" t="n">
        <v>102.88</v>
      </c>
      <c r="J40" s="104" t="n">
        <v>3.44000000000009</v>
      </c>
      <c r="K40" s="104" t="n">
        <v>7.36999999999998</v>
      </c>
      <c r="L40" s="104" t="n">
        <v>143.04</v>
      </c>
      <c r="M40" s="104" t="n">
        <v>135.6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89</v>
      </c>
      <c r="D41" s="104" t="n">
        <v>485.17</v>
      </c>
      <c r="E41" s="104" t="n">
        <v>379.12</v>
      </c>
      <c r="F41" s="104" t="n">
        <v>284.96</v>
      </c>
      <c r="G41" s="104" t="n">
        <v>94.16</v>
      </c>
      <c r="H41" s="104" t="n">
        <v>106.05</v>
      </c>
      <c r="I41" s="104" t="n">
        <v>103.83</v>
      </c>
      <c r="J41" s="104" t="n">
        <v>2.21999999999997</v>
      </c>
      <c r="K41" s="104" t="n">
        <v>6.72</v>
      </c>
      <c r="L41" s="104" t="n">
        <v>140.82</v>
      </c>
      <c r="M41" s="104" t="n">
        <v>134.1</v>
      </c>
    </row>
    <row r="42" customFormat="false" ht="11.1" hidden="true" customHeight="true" outlineLevel="0" collapsed="false">
      <c r="A42" s="102"/>
      <c r="B42" s="103" t="s">
        <v>277</v>
      </c>
      <c r="C42" s="104" t="n">
        <v>492.1</v>
      </c>
      <c r="D42" s="104" t="n">
        <v>485.39</v>
      </c>
      <c r="E42" s="104" t="n">
        <v>382.39</v>
      </c>
      <c r="F42" s="104" t="n">
        <v>288.31</v>
      </c>
      <c r="G42" s="104" t="n">
        <v>94.08</v>
      </c>
      <c r="H42" s="104" t="n">
        <v>103</v>
      </c>
      <c r="I42" s="104" t="n">
        <v>102.72</v>
      </c>
      <c r="J42" s="104" t="n">
        <v>0.279999999999991</v>
      </c>
      <c r="K42" s="104" t="n">
        <v>6.71000000000001</v>
      </c>
      <c r="L42" s="104" t="n">
        <v>138.05</v>
      </c>
      <c r="M42" s="104" t="n">
        <v>131.3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99</v>
      </c>
      <c r="D43" s="104" t="n">
        <v>494.35</v>
      </c>
      <c r="E43" s="104" t="n">
        <v>387.47</v>
      </c>
      <c r="F43" s="104" t="n">
        <v>291.29</v>
      </c>
      <c r="G43" s="104" t="n">
        <v>96.18</v>
      </c>
      <c r="H43" s="104" t="n">
        <v>106.88</v>
      </c>
      <c r="I43" s="104" t="n">
        <v>104.89</v>
      </c>
      <c r="J43" s="104" t="n">
        <v>1.98999999999999</v>
      </c>
      <c r="K43" s="104" t="n">
        <v>2.64000000000002</v>
      </c>
      <c r="L43" s="104" t="n">
        <v>137.31</v>
      </c>
      <c r="M43" s="104" t="n">
        <v>134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57</v>
      </c>
      <c r="D44" s="104" t="n">
        <v>493.91</v>
      </c>
      <c r="E44" s="104" t="n">
        <v>388.63</v>
      </c>
      <c r="F44" s="104" t="n">
        <v>292.14</v>
      </c>
      <c r="G44" s="104" t="n">
        <v>96.49</v>
      </c>
      <c r="H44" s="104" t="n">
        <v>105.28</v>
      </c>
      <c r="I44" s="104" t="n">
        <v>105.72</v>
      </c>
      <c r="J44" s="104" t="n">
        <v>-0.440000000000015</v>
      </c>
      <c r="K44" s="104" t="n">
        <v>4.66</v>
      </c>
      <c r="L44" s="104" t="n">
        <v>145.96</v>
      </c>
      <c r="M44" s="104" t="n">
        <v>141.3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43</v>
      </c>
      <c r="D45" s="104" t="n">
        <v>499.02</v>
      </c>
      <c r="E45" s="104" t="n">
        <v>390.55</v>
      </c>
      <c r="F45" s="104" t="n">
        <v>293.01</v>
      </c>
      <c r="G45" s="104" t="n">
        <v>97.54</v>
      </c>
      <c r="H45" s="104" t="n">
        <v>108.47</v>
      </c>
      <c r="I45" s="104" t="n">
        <v>107.87</v>
      </c>
      <c r="J45" s="104" t="n">
        <v>0.59999999999998</v>
      </c>
      <c r="K45" s="104" t="n">
        <v>4.41</v>
      </c>
      <c r="L45" s="104" t="n">
        <v>150.25</v>
      </c>
      <c r="M45" s="104" t="n">
        <v>145.84</v>
      </c>
    </row>
    <row r="46" customFormat="false" ht="11.1" hidden="true" customHeight="true" outlineLevel="0" collapsed="false">
      <c r="A46" s="102"/>
      <c r="B46" s="103" t="s">
        <v>277</v>
      </c>
      <c r="C46" s="104" t="n">
        <v>508.18</v>
      </c>
      <c r="D46" s="104" t="n">
        <v>502.91</v>
      </c>
      <c r="E46" s="104" t="n">
        <v>394.76</v>
      </c>
      <c r="F46" s="104" t="n">
        <v>297.74</v>
      </c>
      <c r="G46" s="104" t="n">
        <v>97.02</v>
      </c>
      <c r="H46" s="104" t="n">
        <v>108.15</v>
      </c>
      <c r="I46" s="104" t="n">
        <v>107.61</v>
      </c>
      <c r="J46" s="104" t="n">
        <v>0.53999999999995</v>
      </c>
      <c r="K46" s="104" t="n">
        <v>5.27000000000001</v>
      </c>
      <c r="L46" s="104" t="n">
        <v>154.78</v>
      </c>
      <c r="M46" s="104" t="n">
        <v>149.5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2.42</v>
      </c>
      <c r="D47" s="104" t="n">
        <v>508.73</v>
      </c>
      <c r="E47" s="104" t="n">
        <v>397.71</v>
      </c>
      <c r="F47" s="104" t="n">
        <v>299.28</v>
      </c>
      <c r="G47" s="104" t="n">
        <v>98.43</v>
      </c>
      <c r="H47" s="104" t="n">
        <v>111.02</v>
      </c>
      <c r="I47" s="104" t="n">
        <v>110.4</v>
      </c>
      <c r="J47" s="104" t="n">
        <v>0.619999999999979</v>
      </c>
      <c r="K47" s="104" t="n">
        <v>3.69</v>
      </c>
      <c r="L47" s="104" t="n">
        <v>162.21</v>
      </c>
      <c r="M47" s="104" t="n">
        <v>158.52</v>
      </c>
    </row>
    <row r="48" customFormat="false" ht="11.1" hidden="true" customHeight="true" outlineLevel="0" collapsed="false">
      <c r="A48" s="102"/>
      <c r="B48" s="103" t="s">
        <v>275</v>
      </c>
      <c r="C48" s="104" t="n">
        <v>516.47</v>
      </c>
      <c r="D48" s="104" t="n">
        <v>512.64</v>
      </c>
      <c r="E48" s="104" t="n">
        <v>401.09</v>
      </c>
      <c r="F48" s="104" t="n">
        <v>303.66</v>
      </c>
      <c r="G48" s="104" t="n">
        <v>97.43</v>
      </c>
      <c r="H48" s="104" t="n">
        <v>111.55</v>
      </c>
      <c r="I48" s="104" t="n">
        <v>110.45</v>
      </c>
      <c r="J48" s="104" t="n">
        <v>1.09999999999996</v>
      </c>
      <c r="K48" s="104" t="n">
        <v>3.83000000000001</v>
      </c>
      <c r="L48" s="104" t="n">
        <v>168.38</v>
      </c>
      <c r="M48" s="104" t="n">
        <v>164.5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73</v>
      </c>
      <c r="D49" s="104" t="n">
        <v>516.73</v>
      </c>
      <c r="E49" s="104" t="n">
        <v>402.91</v>
      </c>
      <c r="F49" s="104" t="n">
        <v>305.37</v>
      </c>
      <c r="G49" s="104" t="n">
        <v>97.54</v>
      </c>
      <c r="H49" s="104" t="n">
        <v>113.82</v>
      </c>
      <c r="I49" s="104" t="n">
        <v>111.43</v>
      </c>
      <c r="J49" s="104" t="n">
        <v>2.39</v>
      </c>
      <c r="K49" s="104" t="n">
        <v>0</v>
      </c>
      <c r="L49" s="104" t="n">
        <v>172.82</v>
      </c>
      <c r="M49" s="104" t="n">
        <v>172.82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21</v>
      </c>
      <c r="D50" s="104" t="n">
        <v>517.48</v>
      </c>
      <c r="E50" s="104" t="n">
        <v>404.58</v>
      </c>
      <c r="F50" s="104" t="n">
        <v>306.07</v>
      </c>
      <c r="G50" s="104" t="n">
        <v>98.51</v>
      </c>
      <c r="H50" s="104" t="n">
        <v>112.9</v>
      </c>
      <c r="I50" s="104" t="n">
        <v>110.66</v>
      </c>
      <c r="J50" s="104" t="n">
        <v>2.24000000000002</v>
      </c>
      <c r="K50" s="104" t="n">
        <v>-0.269999999999982</v>
      </c>
      <c r="L50" s="104" t="n">
        <v>185.11</v>
      </c>
      <c r="M50" s="104" t="n">
        <v>185.3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5.77</v>
      </c>
      <c r="D51" s="104" t="n">
        <v>519.22</v>
      </c>
      <c r="E51" s="104" t="n">
        <v>411.19</v>
      </c>
      <c r="F51" s="104" t="n">
        <v>311.65</v>
      </c>
      <c r="G51" s="104" t="n">
        <v>99.54</v>
      </c>
      <c r="H51" s="104" t="n">
        <v>108.03</v>
      </c>
      <c r="I51" s="104" t="n">
        <v>109.34</v>
      </c>
      <c r="J51" s="104" t="n">
        <v>-1.30999999999996</v>
      </c>
      <c r="K51" s="104" t="n">
        <v>6.55000000000001</v>
      </c>
      <c r="L51" s="104" t="n">
        <v>183.39</v>
      </c>
      <c r="M51" s="104" t="n">
        <v>176.84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82</v>
      </c>
      <c r="D52" s="104" t="n">
        <v>519.25</v>
      </c>
      <c r="E52" s="104" t="n">
        <v>414.29</v>
      </c>
      <c r="F52" s="104" t="n">
        <v>315.28</v>
      </c>
      <c r="G52" s="104" t="n">
        <v>99.01</v>
      </c>
      <c r="H52" s="104" t="n">
        <v>104.96</v>
      </c>
      <c r="I52" s="104" t="n">
        <v>106.87</v>
      </c>
      <c r="J52" s="104" t="n">
        <v>-1.90999999999998</v>
      </c>
      <c r="K52" s="104" t="n">
        <v>8.56999999999999</v>
      </c>
      <c r="L52" s="104" t="n">
        <v>184.96</v>
      </c>
      <c r="M52" s="104" t="n">
        <v>176.39</v>
      </c>
    </row>
    <row r="53" customFormat="false" ht="11.1" hidden="true" customHeight="true" outlineLevel="0" collapsed="false">
      <c r="A53" s="102"/>
      <c r="B53" s="103" t="s">
        <v>276</v>
      </c>
      <c r="C53" s="104" t="n">
        <v>528.06</v>
      </c>
      <c r="D53" s="104" t="n">
        <v>518.39</v>
      </c>
      <c r="E53" s="104" t="n">
        <v>416.06</v>
      </c>
      <c r="F53" s="104" t="n">
        <v>316.69</v>
      </c>
      <c r="G53" s="104" t="n">
        <v>99.37</v>
      </c>
      <c r="H53" s="104" t="n">
        <v>102.33</v>
      </c>
      <c r="I53" s="104" t="n">
        <v>105.03</v>
      </c>
      <c r="J53" s="104" t="n">
        <v>-2.70000000000002</v>
      </c>
      <c r="K53" s="104" t="n">
        <v>9.66999999999999</v>
      </c>
      <c r="L53" s="104" t="n">
        <v>183.03</v>
      </c>
      <c r="M53" s="104" t="n">
        <v>173.36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56</v>
      </c>
      <c r="D54" s="104" t="n">
        <v>516.44</v>
      </c>
      <c r="E54" s="104" t="n">
        <v>418.2</v>
      </c>
      <c r="F54" s="104" t="n">
        <v>315.89</v>
      </c>
      <c r="G54" s="104" t="n">
        <v>102.31</v>
      </c>
      <c r="H54" s="104" t="n">
        <v>98.2399999999999</v>
      </c>
      <c r="I54" s="104" t="n">
        <v>103.25</v>
      </c>
      <c r="J54" s="104" t="n">
        <v>-5.01000000000005</v>
      </c>
      <c r="K54" s="104" t="n">
        <v>18.12</v>
      </c>
      <c r="L54" s="104" t="n">
        <v>186.79</v>
      </c>
      <c r="M54" s="104" t="n">
        <v>168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3.51</v>
      </c>
      <c r="D55" s="104" t="n">
        <v>511.44</v>
      </c>
      <c r="E55" s="104" t="n">
        <v>416.06</v>
      </c>
      <c r="F55" s="104" t="n">
        <v>314.12</v>
      </c>
      <c r="G55" s="104" t="n">
        <v>101.94</v>
      </c>
      <c r="H55" s="104" t="n">
        <v>95.38</v>
      </c>
      <c r="I55" s="104" t="n">
        <v>100.95</v>
      </c>
      <c r="J55" s="104" t="n">
        <v>-5.57</v>
      </c>
      <c r="K55" s="104" t="n">
        <v>22.07</v>
      </c>
      <c r="L55" s="104" t="n">
        <v>186.37</v>
      </c>
      <c r="M55" s="104" t="n">
        <v>164.3</v>
      </c>
    </row>
    <row r="56" customFormat="false" ht="11.1" hidden="true" customHeight="true" outlineLevel="0" collapsed="false">
      <c r="A56" s="102"/>
      <c r="B56" s="103" t="s">
        <v>275</v>
      </c>
      <c r="C56" s="104" t="n">
        <v>533.61</v>
      </c>
      <c r="D56" s="104" t="n">
        <v>510.4</v>
      </c>
      <c r="E56" s="104" t="n">
        <v>417.55</v>
      </c>
      <c r="F56" s="104" t="n">
        <v>315.19</v>
      </c>
      <c r="G56" s="104" t="n">
        <v>102.36</v>
      </c>
      <c r="H56" s="104" t="n">
        <v>92.85</v>
      </c>
      <c r="I56" s="104" t="n">
        <v>98.39</v>
      </c>
      <c r="J56" s="104" t="n">
        <v>-5.54000000000002</v>
      </c>
      <c r="K56" s="104" t="n">
        <v>23.21</v>
      </c>
      <c r="L56" s="104" t="n">
        <v>190.98</v>
      </c>
      <c r="M56" s="104" t="n">
        <v>167.77</v>
      </c>
    </row>
    <row r="57" customFormat="false" ht="11.1" hidden="true" customHeight="true" outlineLevel="0" collapsed="false">
      <c r="A57" s="102"/>
      <c r="B57" s="103" t="s">
        <v>276</v>
      </c>
      <c r="C57" s="104" t="n">
        <v>538.66</v>
      </c>
      <c r="D57" s="104" t="n">
        <v>512.3</v>
      </c>
      <c r="E57" s="104" t="n">
        <v>419.71</v>
      </c>
      <c r="F57" s="104" t="n">
        <v>316.88</v>
      </c>
      <c r="G57" s="104" t="n">
        <v>102.83</v>
      </c>
      <c r="H57" s="104" t="n">
        <v>92.59</v>
      </c>
      <c r="I57" s="104" t="n">
        <v>97.79</v>
      </c>
      <c r="J57" s="104" t="n">
        <v>-5.20000000000004</v>
      </c>
      <c r="K57" s="104" t="n">
        <v>26.36</v>
      </c>
      <c r="L57" s="104" t="n">
        <v>193.81</v>
      </c>
      <c r="M57" s="104" t="n">
        <v>167.4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86</v>
      </c>
      <c r="D58" s="104" t="n">
        <v>514.1</v>
      </c>
      <c r="E58" s="104" t="n">
        <v>422.97</v>
      </c>
      <c r="F58" s="104" t="n">
        <v>318.31</v>
      </c>
      <c r="G58" s="104" t="n">
        <v>104.66</v>
      </c>
      <c r="H58" s="104" t="n">
        <v>91.13</v>
      </c>
      <c r="I58" s="104" t="n">
        <v>96.99</v>
      </c>
      <c r="J58" s="104" t="n">
        <v>-5.85999999999997</v>
      </c>
      <c r="K58" s="104" t="n">
        <v>26.76</v>
      </c>
      <c r="L58" s="104" t="n">
        <v>197.51</v>
      </c>
      <c r="M58" s="104" t="n">
        <v>170.7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38.24</v>
      </c>
      <c r="D59" s="104" t="n">
        <v>521.39</v>
      </c>
      <c r="E59" s="104" t="n">
        <v>423.6</v>
      </c>
      <c r="F59" s="104" t="n">
        <v>320.44</v>
      </c>
      <c r="G59" s="104" t="n">
        <v>103.16</v>
      </c>
      <c r="H59" s="104" t="n">
        <v>97.79</v>
      </c>
      <c r="I59" s="104" t="n">
        <v>97.2</v>
      </c>
      <c r="J59" s="104" t="n">
        <v>0.589999999999993</v>
      </c>
      <c r="K59" s="104" t="n">
        <v>16.85</v>
      </c>
      <c r="L59" s="104" t="n">
        <v>192.48</v>
      </c>
      <c r="M59" s="104" t="n">
        <v>175.63</v>
      </c>
    </row>
    <row r="60" customFormat="false" ht="11.1" hidden="true" customHeight="true" outlineLevel="0" collapsed="false">
      <c r="A60" s="102"/>
      <c r="B60" s="103" t="s">
        <v>275</v>
      </c>
      <c r="C60" s="104" t="n">
        <v>538.66</v>
      </c>
      <c r="D60" s="104" t="n">
        <v>519.23</v>
      </c>
      <c r="E60" s="104" t="n">
        <v>424.37</v>
      </c>
      <c r="F60" s="104" t="n">
        <v>320.92</v>
      </c>
      <c r="G60" s="104" t="n">
        <v>103.45</v>
      </c>
      <c r="H60" s="104" t="n">
        <v>94.86</v>
      </c>
      <c r="I60" s="104" t="n">
        <v>96.82</v>
      </c>
      <c r="J60" s="104" t="n">
        <v>-1.96</v>
      </c>
      <c r="K60" s="104" t="n">
        <v>19.43</v>
      </c>
      <c r="L60" s="104" t="n">
        <v>189.42</v>
      </c>
      <c r="M60" s="104" t="n">
        <v>169.99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85</v>
      </c>
      <c r="D61" s="104" t="n">
        <v>518.1</v>
      </c>
      <c r="E61" s="104" t="n">
        <v>427.58</v>
      </c>
      <c r="F61" s="104" t="n">
        <v>322.01</v>
      </c>
      <c r="G61" s="104" t="n">
        <v>105.57</v>
      </c>
      <c r="H61" s="104" t="n">
        <v>90.52</v>
      </c>
      <c r="I61" s="104" t="n">
        <v>96.95</v>
      </c>
      <c r="J61" s="104" t="n">
        <v>-6.42999999999996</v>
      </c>
      <c r="K61" s="104" t="n">
        <v>25.75</v>
      </c>
      <c r="L61" s="104" t="n">
        <v>194.71</v>
      </c>
      <c r="M61" s="104" t="n">
        <v>168.96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08</v>
      </c>
      <c r="D62" s="104" t="n">
        <v>521.65</v>
      </c>
      <c r="E62" s="104" t="n">
        <v>426.93</v>
      </c>
      <c r="F62" s="104" t="n">
        <v>322.27</v>
      </c>
      <c r="G62" s="104" t="n">
        <v>104.66</v>
      </c>
      <c r="H62" s="104" t="n">
        <v>94.7200000000001</v>
      </c>
      <c r="I62" s="104" t="n">
        <v>96.89</v>
      </c>
      <c r="J62" s="104" t="n">
        <v>-2.16999999999989</v>
      </c>
      <c r="K62" s="104" t="n">
        <v>24.43</v>
      </c>
      <c r="L62" s="104" t="n">
        <v>197.04</v>
      </c>
      <c r="M62" s="104" t="n">
        <v>172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09</v>
      </c>
      <c r="D63" s="104" t="n">
        <v>520.65</v>
      </c>
      <c r="E63" s="104" t="n">
        <v>427.09</v>
      </c>
      <c r="F63" s="104" t="n">
        <v>323.28</v>
      </c>
      <c r="G63" s="104" t="n">
        <v>103.81</v>
      </c>
      <c r="H63" s="104" t="n">
        <v>93.5600000000001</v>
      </c>
      <c r="I63" s="104" t="n">
        <v>96.14</v>
      </c>
      <c r="J63" s="104" t="n">
        <v>-2.57999999999989</v>
      </c>
      <c r="K63" s="104" t="n">
        <v>28.44</v>
      </c>
      <c r="L63" s="104" t="n">
        <v>203.6</v>
      </c>
      <c r="M63" s="104" t="n">
        <v>175.16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91</v>
      </c>
      <c r="D64" s="104" t="n">
        <v>518.54</v>
      </c>
      <c r="E64" s="104" t="n">
        <v>428.28</v>
      </c>
      <c r="F64" s="104" t="n">
        <v>324.27</v>
      </c>
      <c r="G64" s="104" t="n">
        <v>104.01</v>
      </c>
      <c r="H64" s="104" t="n">
        <v>90.26</v>
      </c>
      <c r="I64" s="104" t="n">
        <v>95.74</v>
      </c>
      <c r="J64" s="104" t="n">
        <v>-5.48000000000002</v>
      </c>
      <c r="K64" s="104" t="n">
        <v>33.37</v>
      </c>
      <c r="L64" s="104" t="n">
        <v>214.83</v>
      </c>
      <c r="M64" s="104" t="n">
        <v>181.46</v>
      </c>
    </row>
    <row r="65" customFormat="false" ht="11.1" hidden="true" customHeight="true" outlineLevel="0" collapsed="false">
      <c r="A65" s="102"/>
      <c r="B65" s="103" t="s">
        <v>276</v>
      </c>
      <c r="C65" s="104" t="n">
        <v>551.41</v>
      </c>
      <c r="D65" s="104" t="n">
        <v>526.37</v>
      </c>
      <c r="E65" s="104" t="n">
        <v>429.06</v>
      </c>
      <c r="F65" s="104" t="n">
        <v>324.49</v>
      </c>
      <c r="G65" s="104" t="n">
        <v>104.57</v>
      </c>
      <c r="H65" s="104" t="n">
        <v>97.31</v>
      </c>
      <c r="I65" s="104" t="n">
        <v>96.35</v>
      </c>
      <c r="J65" s="104" t="n">
        <v>0.96</v>
      </c>
      <c r="K65" s="104" t="n">
        <v>25.04</v>
      </c>
      <c r="L65" s="104" t="n">
        <v>211.96</v>
      </c>
      <c r="M65" s="104" t="n">
        <v>186.92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29</v>
      </c>
      <c r="D66" s="104" t="n">
        <v>527.07</v>
      </c>
      <c r="E66" s="104" t="n">
        <v>432.1</v>
      </c>
      <c r="F66" s="104" t="n">
        <v>328.63</v>
      </c>
      <c r="G66" s="104" t="n">
        <v>103.47</v>
      </c>
      <c r="H66" s="104" t="n">
        <v>94.9699999999999</v>
      </c>
      <c r="I66" s="104" t="n">
        <v>96.12</v>
      </c>
      <c r="J66" s="104" t="n">
        <v>-1.15000000000006</v>
      </c>
      <c r="K66" s="104" t="n">
        <v>24.22</v>
      </c>
      <c r="L66" s="104" t="n">
        <v>214.26</v>
      </c>
      <c r="M66" s="104" t="n">
        <v>190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12</v>
      </c>
      <c r="D67" s="104" t="n">
        <v>521.57</v>
      </c>
      <c r="E67" s="104" t="n">
        <v>431.83</v>
      </c>
      <c r="F67" s="104" t="n">
        <v>328.29</v>
      </c>
      <c r="G67" s="104" t="n">
        <v>103.54</v>
      </c>
      <c r="H67" s="104" t="n">
        <v>89.7399999999999</v>
      </c>
      <c r="I67" s="104" t="n">
        <v>94.78</v>
      </c>
      <c r="J67" s="104" t="n">
        <v>-5.04000000000009</v>
      </c>
      <c r="K67" s="104" t="n">
        <v>32.55</v>
      </c>
      <c r="L67" s="104" t="n">
        <v>219.62</v>
      </c>
      <c r="M67" s="104" t="n">
        <v>187.07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7</v>
      </c>
      <c r="D68" s="104" t="n">
        <v>527.93</v>
      </c>
      <c r="E68" s="104" t="n">
        <v>434.4</v>
      </c>
      <c r="F68" s="104" t="n">
        <v>329.23</v>
      </c>
      <c r="G68" s="104" t="n">
        <v>105.17</v>
      </c>
      <c r="H68" s="104" t="n">
        <v>93.53</v>
      </c>
      <c r="I68" s="104" t="n">
        <v>96.01</v>
      </c>
      <c r="J68" s="104" t="n">
        <v>-2.47999999999996</v>
      </c>
      <c r="K68" s="104" t="n">
        <v>29.77</v>
      </c>
      <c r="L68" s="104" t="n">
        <v>226.55</v>
      </c>
      <c r="M68" s="104" t="n">
        <v>196.78</v>
      </c>
    </row>
    <row r="69" customFormat="false" ht="11.1" hidden="false" customHeight="true" outlineLevel="0" collapsed="false">
      <c r="A69" s="102"/>
      <c r="B69" s="103" t="s">
        <v>276</v>
      </c>
      <c r="C69" s="104" t="n">
        <v>562.09</v>
      </c>
      <c r="D69" s="104" t="n">
        <v>532.73</v>
      </c>
      <c r="E69" s="104" t="n">
        <v>438.6</v>
      </c>
      <c r="F69" s="104" t="n">
        <v>333.02</v>
      </c>
      <c r="G69" s="104" t="n">
        <v>105.58</v>
      </c>
      <c r="H69" s="104" t="n">
        <v>94.1300000000001</v>
      </c>
      <c r="I69" s="104" t="n">
        <v>97.26</v>
      </c>
      <c r="J69" s="104" t="n">
        <v>-3.12999999999996</v>
      </c>
      <c r="K69" s="104" t="n">
        <v>29.36</v>
      </c>
      <c r="L69" s="104" t="n">
        <v>233.85</v>
      </c>
      <c r="M69" s="104" t="n">
        <v>204.49</v>
      </c>
    </row>
    <row r="70" customFormat="false" ht="11.1" hidden="false" customHeight="true" outlineLevel="0" collapsed="false">
      <c r="A70" s="102"/>
      <c r="B70" s="103" t="s">
        <v>277</v>
      </c>
      <c r="C70" s="104" t="n">
        <v>564.6</v>
      </c>
      <c r="D70" s="104" t="n">
        <v>538.5</v>
      </c>
      <c r="E70" s="104" t="n">
        <v>438.73</v>
      </c>
      <c r="F70" s="104" t="n">
        <v>333.46</v>
      </c>
      <c r="G70" s="104" t="n">
        <v>105.27</v>
      </c>
      <c r="H70" s="104" t="n">
        <v>99.77</v>
      </c>
      <c r="I70" s="104" t="n">
        <v>100.19</v>
      </c>
      <c r="J70" s="104" t="n">
        <v>-0.41999999999998</v>
      </c>
      <c r="K70" s="104" t="n">
        <v>26.1</v>
      </c>
      <c r="L70" s="104" t="n">
        <v>238.58</v>
      </c>
      <c r="M70" s="104" t="n">
        <v>212.4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69.46</v>
      </c>
      <c r="D71" s="104" t="n">
        <v>542.8</v>
      </c>
      <c r="E71" s="104" t="n">
        <v>442.09</v>
      </c>
      <c r="F71" s="104" t="n">
        <v>335.94</v>
      </c>
      <c r="G71" s="104" t="n">
        <v>106.15</v>
      </c>
      <c r="H71" s="104" t="n">
        <v>100.71</v>
      </c>
      <c r="I71" s="104" t="n">
        <v>99.41</v>
      </c>
      <c r="J71" s="104" t="n">
        <v>1.29999999999995</v>
      </c>
      <c r="K71" s="104" t="n">
        <v>26.66</v>
      </c>
      <c r="L71" s="104" t="n">
        <v>249.18</v>
      </c>
      <c r="M71" s="104" t="n">
        <v>222.52</v>
      </c>
    </row>
    <row r="72" customFormat="false" ht="11.1" hidden="false" customHeight="true" outlineLevel="0" collapsed="false">
      <c r="A72" s="102"/>
      <c r="B72" s="103" t="s">
        <v>275</v>
      </c>
      <c r="C72" s="104" t="n">
        <v>579.4</v>
      </c>
      <c r="D72" s="104" t="n">
        <v>548.32</v>
      </c>
      <c r="E72" s="104" t="n">
        <v>442.98</v>
      </c>
      <c r="F72" s="104" t="n">
        <v>337.34</v>
      </c>
      <c r="G72" s="104" t="n">
        <v>105.64</v>
      </c>
      <c r="H72" s="104" t="n">
        <v>105.34</v>
      </c>
      <c r="I72" s="104" t="n">
        <v>106.24</v>
      </c>
      <c r="J72" s="104" t="n">
        <v>-0.90000000000004</v>
      </c>
      <c r="K72" s="104" t="n">
        <v>31.08</v>
      </c>
      <c r="L72" s="104" t="n">
        <v>258.66</v>
      </c>
      <c r="M72" s="104" t="n">
        <v>227.58</v>
      </c>
    </row>
    <row r="73" customFormat="false" ht="11.1" hidden="false" customHeight="true" outlineLevel="0" collapsed="false">
      <c r="A73" s="102"/>
      <c r="B73" s="103" t="s">
        <v>276</v>
      </c>
      <c r="C73" s="104" t="n">
        <v>584.71</v>
      </c>
      <c r="D73" s="104" t="n">
        <v>552.15</v>
      </c>
      <c r="E73" s="104" t="n">
        <v>445.08</v>
      </c>
      <c r="F73" s="104" t="n">
        <v>338.75</v>
      </c>
      <c r="G73" s="104" t="n">
        <v>106.33</v>
      </c>
      <c r="H73" s="104" t="n">
        <v>107.07</v>
      </c>
      <c r="I73" s="104" t="n">
        <v>107.46</v>
      </c>
      <c r="J73" s="104" t="n">
        <v>-0.389999999999911</v>
      </c>
      <c r="K73" s="104" t="n">
        <v>32.56</v>
      </c>
      <c r="L73" s="104" t="n">
        <v>265.76</v>
      </c>
      <c r="M73" s="104" t="n">
        <v>233.2</v>
      </c>
    </row>
    <row r="74" customFormat="false" ht="11.1" hidden="false" customHeight="true" outlineLevel="0" collapsed="false">
      <c r="A74" s="102"/>
      <c r="B74" s="103" t="s">
        <v>277</v>
      </c>
      <c r="C74" s="104" t="n">
        <v>593.57</v>
      </c>
      <c r="D74" s="104" t="n">
        <v>550.59</v>
      </c>
      <c r="E74" s="104" t="n">
        <v>452.73</v>
      </c>
      <c r="F74" s="104" t="n">
        <v>345.53</v>
      </c>
      <c r="G74" s="104" t="n">
        <v>107.2</v>
      </c>
      <c r="H74" s="104" t="n">
        <v>97.8600000000001</v>
      </c>
      <c r="I74" s="104" t="n">
        <v>111.02</v>
      </c>
      <c r="J74" s="104" t="n">
        <v>-13.1599999999999</v>
      </c>
      <c r="K74" s="104" t="n">
        <v>42.98</v>
      </c>
      <c r="L74" s="104" t="n">
        <v>282.54</v>
      </c>
      <c r="M74" s="104" t="n">
        <v>239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601.73</v>
      </c>
      <c r="D75" s="104" t="n">
        <v>563.08</v>
      </c>
      <c r="E75" s="104" t="n">
        <v>448.01</v>
      </c>
      <c r="F75" s="104" t="n">
        <v>340.1</v>
      </c>
      <c r="G75" s="104" t="n">
        <v>107.91</v>
      </c>
      <c r="H75" s="104" t="n">
        <v>115.07</v>
      </c>
      <c r="I75" s="104" t="n">
        <v>114</v>
      </c>
      <c r="J75" s="104" t="n">
        <v>1.07000000000002</v>
      </c>
      <c r="K75" s="104" t="n">
        <v>38.65</v>
      </c>
      <c r="L75" s="104" t="n">
        <v>278.54</v>
      </c>
      <c r="M75" s="104" t="n">
        <v>2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606.5</v>
      </c>
      <c r="D76" s="104" t="n">
        <v>562.52</v>
      </c>
      <c r="E76" s="104" t="n">
        <v>452.1</v>
      </c>
      <c r="F76" s="104" t="n">
        <v>343.93</v>
      </c>
      <c r="G76" s="104" t="n">
        <v>108.17</v>
      </c>
      <c r="H76" s="104" t="n">
        <v>110.42</v>
      </c>
      <c r="I76" s="104" t="n">
        <v>112.67</v>
      </c>
      <c r="J76" s="104" t="n">
        <v>-2.25000000000003</v>
      </c>
      <c r="K76" s="104" t="n">
        <v>43.98</v>
      </c>
      <c r="L76" s="104" t="n">
        <v>284</v>
      </c>
      <c r="M76" s="104" t="n">
        <v>240.02</v>
      </c>
    </row>
    <row r="77" customFormat="false" ht="11.1" hidden="false" customHeight="true" outlineLevel="0" collapsed="false">
      <c r="A77" s="102"/>
      <c r="B77" s="103" t="s">
        <v>276</v>
      </c>
      <c r="C77" s="104" t="n">
        <v>612.48</v>
      </c>
      <c r="D77" s="104" t="n">
        <v>567.09</v>
      </c>
      <c r="E77" s="104" t="n">
        <v>455.34</v>
      </c>
      <c r="F77" s="104" t="n">
        <v>346.89</v>
      </c>
      <c r="G77" s="104" t="n">
        <v>108.45</v>
      </c>
      <c r="H77" s="104" t="n">
        <v>111.75</v>
      </c>
      <c r="I77" s="104" t="n">
        <v>113.31</v>
      </c>
      <c r="J77" s="104" t="n">
        <v>-1.55999999999996</v>
      </c>
      <c r="K77" s="104" t="n">
        <v>45.39</v>
      </c>
      <c r="L77" s="104" t="n">
        <v>289.17</v>
      </c>
      <c r="M77" s="104" t="n">
        <v>243.78</v>
      </c>
    </row>
    <row r="78" customFormat="false" ht="11.1" hidden="false" customHeight="true" outlineLevel="0" collapsed="false">
      <c r="A78" s="102"/>
      <c r="B78" s="103" t="s">
        <v>277</v>
      </c>
      <c r="C78" s="104" t="n">
        <v>615.22</v>
      </c>
      <c r="D78" s="104" t="n">
        <v>568.97</v>
      </c>
      <c r="E78" s="104" t="n">
        <v>458.85</v>
      </c>
      <c r="F78" s="104" t="n">
        <v>348.49</v>
      </c>
      <c r="G78" s="104" t="n">
        <v>110.36</v>
      </c>
      <c r="H78" s="104" t="n">
        <v>110.12</v>
      </c>
      <c r="I78" s="104" t="n">
        <v>116.38</v>
      </c>
      <c r="J78" s="104" t="n">
        <v>-6.25999999999998</v>
      </c>
      <c r="K78" s="104" t="n">
        <v>46.25</v>
      </c>
      <c r="L78" s="104" t="n">
        <v>293.27</v>
      </c>
      <c r="M78" s="104" t="n">
        <v>247.0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5.28</v>
      </c>
      <c r="D79" s="104" t="n">
        <v>581.36</v>
      </c>
      <c r="E79" s="104" t="n">
        <v>463.29</v>
      </c>
      <c r="F79" s="104" t="n">
        <v>352.29</v>
      </c>
      <c r="G79" s="104" t="n">
        <v>111</v>
      </c>
      <c r="H79" s="104" t="n">
        <v>118.07</v>
      </c>
      <c r="I79" s="104" t="n">
        <v>119.71</v>
      </c>
      <c r="J79" s="104" t="n">
        <v>-1.64000000000001</v>
      </c>
      <c r="K79" s="104" t="n">
        <v>43.92</v>
      </c>
      <c r="L79" s="104" t="n">
        <v>299.48</v>
      </c>
      <c r="M79" s="104" t="n">
        <v>255.56</v>
      </c>
    </row>
    <row r="80" customFormat="false" ht="11.1" hidden="false" customHeight="true" outlineLevel="0" collapsed="false">
      <c r="A80" s="102"/>
      <c r="B80" s="103" t="s">
        <v>275</v>
      </c>
      <c r="C80" s="104" t="n">
        <v>623.05</v>
      </c>
      <c r="D80" s="104" t="n">
        <v>577.51</v>
      </c>
      <c r="E80" s="104" t="n">
        <v>463.56</v>
      </c>
      <c r="F80" s="104" t="n">
        <v>351.12</v>
      </c>
      <c r="G80" s="104" t="n">
        <v>112.44</v>
      </c>
      <c r="H80" s="104" t="n">
        <v>113.95</v>
      </c>
      <c r="I80" s="104" t="n">
        <v>116.77</v>
      </c>
      <c r="J80" s="104" t="n">
        <v>-2.82000000000001</v>
      </c>
      <c r="K80" s="104" t="n">
        <v>45.54</v>
      </c>
      <c r="L80" s="104" t="n">
        <v>299.75</v>
      </c>
      <c r="M80" s="104" t="n">
        <v>254.21</v>
      </c>
    </row>
    <row r="81" customFormat="false" ht="11.1" hidden="false" customHeight="true" outlineLevel="0" collapsed="false">
      <c r="A81" s="102"/>
      <c r="B81" s="103" t="s">
        <v>276</v>
      </c>
      <c r="C81" s="104" t="n">
        <v>620.44</v>
      </c>
      <c r="D81" s="104" t="n">
        <v>582.9</v>
      </c>
      <c r="E81" s="104" t="n">
        <v>467.29</v>
      </c>
      <c r="F81" s="104" t="n">
        <v>355</v>
      </c>
      <c r="G81" s="104" t="n">
        <v>112.29</v>
      </c>
      <c r="H81" s="104" t="n">
        <v>115.61</v>
      </c>
      <c r="I81" s="104" t="n">
        <v>117.75</v>
      </c>
      <c r="J81" s="104" t="n">
        <v>-2.13999999999992</v>
      </c>
      <c r="K81" s="104" t="n">
        <v>37.54</v>
      </c>
      <c r="L81" s="104" t="n">
        <v>300.54</v>
      </c>
      <c r="M81" s="104" t="n">
        <v>263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03</v>
      </c>
      <c r="D82" s="104" t="n">
        <v>577.71</v>
      </c>
      <c r="E82" s="104" t="n">
        <v>467.3</v>
      </c>
      <c r="F82" s="104" t="n">
        <v>353.44</v>
      </c>
      <c r="G82" s="104" t="n">
        <v>113.86</v>
      </c>
      <c r="H82" s="104" t="n">
        <v>110.41</v>
      </c>
      <c r="I82" s="104" t="n">
        <v>115.42</v>
      </c>
      <c r="J82" s="104" t="n">
        <v>-5.01000000000008</v>
      </c>
      <c r="K82" s="104" t="n">
        <v>31.32</v>
      </c>
      <c r="L82" s="104" t="n">
        <v>275.49</v>
      </c>
      <c r="M82" s="104" t="n">
        <v>244.1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1.29</v>
      </c>
      <c r="D83" s="104" t="n">
        <v>570.34</v>
      </c>
      <c r="E83" s="104" t="n">
        <v>468.03</v>
      </c>
      <c r="F83" s="104" t="n">
        <v>351.22</v>
      </c>
      <c r="G83" s="104" t="n">
        <v>116.81</v>
      </c>
      <c r="H83" s="104" t="n">
        <v>102.31</v>
      </c>
      <c r="I83" s="104" t="n">
        <v>106.38</v>
      </c>
      <c r="J83" s="104" t="n">
        <v>-4.07000000000011</v>
      </c>
      <c r="K83" s="104" t="n">
        <v>20.95</v>
      </c>
      <c r="L83" s="104" t="n">
        <v>242.1</v>
      </c>
      <c r="M83" s="104" t="n">
        <v>221.1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74</v>
      </c>
      <c r="D84" s="104" t="n">
        <v>567.84</v>
      </c>
      <c r="E84" s="104" t="n">
        <v>472.72</v>
      </c>
      <c r="F84" s="104" t="n">
        <v>354.88</v>
      </c>
      <c r="G84" s="104" t="n">
        <v>117.84</v>
      </c>
      <c r="H84" s="104" t="n">
        <v>95.12</v>
      </c>
      <c r="I84" s="104" t="n">
        <v>104.93</v>
      </c>
      <c r="J84" s="104" t="n">
        <v>-9.80999999999997</v>
      </c>
      <c r="K84" s="104" t="n">
        <v>27.9</v>
      </c>
      <c r="L84" s="104" t="n">
        <v>236.12</v>
      </c>
      <c r="M84" s="104" t="n">
        <v>208.22</v>
      </c>
    </row>
    <row r="85" customFormat="false" ht="11.1" hidden="false" customHeight="true" outlineLevel="0" collapsed="false">
      <c r="A85" s="102"/>
      <c r="B85" s="103" t="s">
        <v>276</v>
      </c>
      <c r="C85" s="104" t="n">
        <v>602.96</v>
      </c>
      <c r="D85" s="104" t="n">
        <v>573.76</v>
      </c>
      <c r="E85" s="104" t="n">
        <v>470.82</v>
      </c>
      <c r="F85" s="104" t="n">
        <v>351.7</v>
      </c>
      <c r="G85" s="104" t="n">
        <v>119.12</v>
      </c>
      <c r="H85" s="104" t="n">
        <v>102.94</v>
      </c>
      <c r="I85" s="104" t="n">
        <v>105.57</v>
      </c>
      <c r="J85" s="104" t="n">
        <v>-2.63</v>
      </c>
      <c r="K85" s="104" t="n">
        <v>29.2</v>
      </c>
      <c r="L85" s="104" t="n">
        <v>244.91</v>
      </c>
      <c r="M85" s="104" t="n">
        <v>215.71</v>
      </c>
    </row>
    <row r="86" customFormat="false" ht="11.1" hidden="false" customHeight="true" outlineLevel="0" collapsed="false">
      <c r="A86" s="102"/>
      <c r="B86" s="103" t="s">
        <v>277</v>
      </c>
      <c r="C86" s="104" t="n">
        <v>605.01</v>
      </c>
      <c r="D86" s="104" t="n">
        <v>565.48</v>
      </c>
      <c r="E86" s="104" t="n">
        <v>471.91</v>
      </c>
      <c r="F86" s="104" t="n">
        <v>353.55</v>
      </c>
      <c r="G86" s="104" t="n">
        <v>118.36</v>
      </c>
      <c r="H86" s="104" t="n">
        <v>93.57</v>
      </c>
      <c r="I86" s="104" t="n">
        <v>104.84</v>
      </c>
      <c r="J86" s="104" t="n">
        <v>-11.27</v>
      </c>
      <c r="K86" s="104" t="n">
        <v>39.53</v>
      </c>
      <c r="L86" s="104" t="n">
        <v>253.61</v>
      </c>
      <c r="M86" s="104" t="n">
        <v>214.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09.32</v>
      </c>
      <c r="D87" s="104" t="n">
        <v>579.67</v>
      </c>
      <c r="E87" s="104" t="n">
        <v>477.5</v>
      </c>
      <c r="F87" s="104" t="n">
        <v>355.88</v>
      </c>
      <c r="G87" s="104" t="n">
        <v>121.62</v>
      </c>
      <c r="H87" s="104" t="n">
        <v>102.17</v>
      </c>
      <c r="I87" s="104" t="n">
        <v>105.77</v>
      </c>
      <c r="J87" s="104" t="n">
        <v>-3.59999999999993</v>
      </c>
      <c r="K87" s="104" t="n">
        <v>29.65</v>
      </c>
      <c r="L87" s="104" t="n">
        <v>261.9</v>
      </c>
      <c r="M87" s="104" t="n">
        <v>232.25</v>
      </c>
    </row>
    <row r="88" customFormat="false" ht="11.1" hidden="false" customHeight="true" outlineLevel="0" collapsed="false">
      <c r="A88" s="102"/>
      <c r="B88" s="103" t="s">
        <v>275</v>
      </c>
      <c r="C88" s="104" t="n">
        <v>623.6</v>
      </c>
      <c r="D88" s="104" t="n">
        <v>595.89</v>
      </c>
      <c r="E88" s="104" t="n">
        <v>480.7</v>
      </c>
      <c r="F88" s="104" t="n">
        <v>359.93</v>
      </c>
      <c r="G88" s="104" t="n">
        <v>120.77</v>
      </c>
      <c r="H88" s="104" t="n">
        <v>115.19</v>
      </c>
      <c r="I88" s="104" t="n">
        <v>111.96</v>
      </c>
      <c r="J88" s="104" t="n">
        <v>3.2300000000001</v>
      </c>
      <c r="K88" s="104" t="n">
        <v>27.71</v>
      </c>
      <c r="L88" s="104" t="n">
        <v>285.2</v>
      </c>
      <c r="M88" s="104" t="n">
        <v>257.49</v>
      </c>
    </row>
    <row r="89" customFormat="false" ht="11.1" hidden="false" customHeight="true" outlineLevel="0" collapsed="false">
      <c r="A89" s="102"/>
      <c r="B89" s="103" t="s">
        <v>276</v>
      </c>
      <c r="C89" s="104" t="n">
        <v>628.14</v>
      </c>
      <c r="D89" s="104" t="n">
        <v>597.01</v>
      </c>
      <c r="E89" s="104" t="n">
        <v>483.95</v>
      </c>
      <c r="F89" s="104" t="n">
        <v>362.47</v>
      </c>
      <c r="G89" s="104" t="n">
        <v>121.48</v>
      </c>
      <c r="H89" s="104" t="n">
        <v>113.06</v>
      </c>
      <c r="I89" s="104" t="n">
        <v>113.61</v>
      </c>
      <c r="J89" s="104" t="n">
        <v>-0.550000000000043</v>
      </c>
      <c r="K89" s="104" t="n">
        <v>31.13</v>
      </c>
      <c r="L89" s="104" t="n">
        <v>296.37</v>
      </c>
      <c r="M89" s="104" t="n">
        <v>265.24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50882636139937</v>
      </c>
      <c r="D103" s="207" t="n">
        <v>3.65484949832775</v>
      </c>
      <c r="E103" s="207" t="n">
        <v>4.03205787439272</v>
      </c>
      <c r="F103" s="207" t="n">
        <v>2.58073548627964</v>
      </c>
      <c r="G103" s="207" t="n">
        <v>8.62501846108404</v>
      </c>
      <c r="H103" s="207" t="n">
        <v>2.49564080209237</v>
      </c>
      <c r="I103" s="207" t="n">
        <v>2.15736040609136</v>
      </c>
      <c r="J103" s="104" t="n">
        <v>0.42</v>
      </c>
      <c r="K103" s="104" t="n">
        <v>-4.28</v>
      </c>
      <c r="L103" s="207" t="n">
        <v>-3.42760067952433</v>
      </c>
      <c r="M103" s="207" t="n">
        <v>0.850510306183722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229609142618585</v>
      </c>
      <c r="D104" s="207" t="n">
        <v>-0.554967605379304</v>
      </c>
      <c r="E104" s="207" t="n">
        <v>-0.572675211344418</v>
      </c>
      <c r="F104" s="207" t="n">
        <v>-0.878031026795867</v>
      </c>
      <c r="G104" s="207" t="n">
        <v>0.339904826648535</v>
      </c>
      <c r="H104" s="207" t="n">
        <v>-0.499734183944682</v>
      </c>
      <c r="I104" s="207" t="n">
        <v>1.93111236589499</v>
      </c>
      <c r="J104" s="104" t="n">
        <v>-2.18</v>
      </c>
      <c r="K104" s="104" t="n">
        <v>3.03</v>
      </c>
      <c r="L104" s="207" t="n">
        <v>4.11837748344371</v>
      </c>
      <c r="M104" s="207" t="n">
        <v>0.942553824784184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3.44666007184881</v>
      </c>
      <c r="D105" s="207" t="n">
        <v>3.26013601204383</v>
      </c>
      <c r="E105" s="207" t="n">
        <v>5.18719144267689</v>
      </c>
      <c r="F105" s="207" t="n">
        <v>5.23223792913529</v>
      </c>
      <c r="G105" s="207" t="n">
        <v>5.05420054200543</v>
      </c>
      <c r="H105" s="207" t="n">
        <v>-2.74631331481086</v>
      </c>
      <c r="I105" s="207" t="n">
        <v>3.36804786173278</v>
      </c>
      <c r="J105" s="104" t="n">
        <v>-5.61</v>
      </c>
      <c r="K105" s="104" t="n">
        <v>0.68</v>
      </c>
      <c r="L105" s="207" t="n">
        <v>0.675809978135547</v>
      </c>
      <c r="M105" s="207" t="n">
        <v>0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2.14907645075245</v>
      </c>
      <c r="D106" s="207" t="n">
        <v>2.3402543864059</v>
      </c>
      <c r="E106" s="207" t="n">
        <v>0.433493041295918</v>
      </c>
      <c r="F106" s="207" t="n">
        <v>0.798150732728558</v>
      </c>
      <c r="G106" s="207" t="n">
        <v>-0.644911647104351</v>
      </c>
      <c r="H106" s="207" t="n">
        <v>8.76826722338204</v>
      </c>
      <c r="I106" s="207" t="n">
        <v>4.06216505894963</v>
      </c>
      <c r="J106" s="104" t="n">
        <v>4.19</v>
      </c>
      <c r="K106" s="104" t="n">
        <v>-0.77</v>
      </c>
      <c r="L106" s="207" t="n">
        <v>0.562685093780829</v>
      </c>
      <c r="M106" s="207" t="n">
        <v>1.31708275997642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81789515175403</v>
      </c>
      <c r="D107" s="207" t="n">
        <v>1.30916414904331</v>
      </c>
      <c r="E107" s="207" t="n">
        <v>1.6550918413708</v>
      </c>
      <c r="F107" s="207" t="n">
        <v>1.22452511790921</v>
      </c>
      <c r="G107" s="207" t="n">
        <v>2.94690380371283</v>
      </c>
      <c r="H107" s="207" t="n">
        <v>0.232346701687106</v>
      </c>
      <c r="I107" s="207" t="n">
        <v>0.226593881965172</v>
      </c>
      <c r="J107" s="104" t="n">
        <v>0.01</v>
      </c>
      <c r="K107" s="104" t="n">
        <v>-2.01</v>
      </c>
      <c r="L107" s="207" t="n">
        <v>-4.24069893000882</v>
      </c>
      <c r="M107" s="207" t="n">
        <v>-2.2409778812572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0.852800312774903</v>
      </c>
      <c r="D108" s="207" t="n">
        <v>-0.113950443679386</v>
      </c>
      <c r="E108" s="207" t="n">
        <v>1.2514365981356</v>
      </c>
      <c r="F108" s="207" t="n">
        <v>0.538599640933569</v>
      </c>
      <c r="G108" s="207" t="n">
        <v>3.35435056746532</v>
      </c>
      <c r="H108" s="207" t="n">
        <v>-4.42451118726065</v>
      </c>
      <c r="I108" s="207" t="n">
        <v>-1.45925393073682</v>
      </c>
      <c r="J108" s="104" t="n">
        <v>-2.97</v>
      </c>
      <c r="K108" s="104" t="n">
        <v>3.96</v>
      </c>
      <c r="L108" s="207" t="n">
        <v>2.25525371604304</v>
      </c>
      <c r="M108" s="207" t="n">
        <v>-1.7465515530416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1.09514694836818</v>
      </c>
      <c r="D109" s="207" t="n">
        <v>2.21364596228064</v>
      </c>
      <c r="E109" s="207" t="n">
        <v>3.85294488586203</v>
      </c>
      <c r="F109" s="207" t="n">
        <v>4.28996598639455</v>
      </c>
      <c r="G109" s="207" t="n">
        <v>2.59882869692534</v>
      </c>
      <c r="H109" s="207" t="n">
        <v>-3.26900769798588</v>
      </c>
      <c r="I109" s="207" t="n">
        <v>0.803003441443323</v>
      </c>
      <c r="J109" s="104" t="n">
        <v>-3.87</v>
      </c>
      <c r="K109" s="104" t="n">
        <v>-4.6</v>
      </c>
      <c r="L109" s="207" t="n">
        <v>-4.1704260651629</v>
      </c>
      <c r="M109" s="207" t="n">
        <v>0.44439955560045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29239065308569</v>
      </c>
      <c r="D110" s="207" t="n">
        <v>-1.37256298829284</v>
      </c>
      <c r="E110" s="207" t="n">
        <v>-1.94000850081973</v>
      </c>
      <c r="F110" s="207" t="n">
        <v>-1.55326348403931</v>
      </c>
      <c r="G110" s="207" t="n">
        <v>-3.068141277203</v>
      </c>
      <c r="H110" s="207" t="n">
        <v>0.664995094298476</v>
      </c>
      <c r="I110" s="207" t="n">
        <v>-1.62424994827231</v>
      </c>
      <c r="J110" s="104" t="n">
        <v>2.18</v>
      </c>
      <c r="K110" s="104" t="n">
        <v>4.56</v>
      </c>
      <c r="L110" s="207" t="n">
        <v>-1.66335390731248</v>
      </c>
      <c r="M110" s="207" t="n">
        <v>-6.1840120663650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1.141744585727</v>
      </c>
      <c r="D111" s="207" t="n">
        <v>1.50723521055546</v>
      </c>
      <c r="E111" s="207" t="n">
        <v>1.27558128734636</v>
      </c>
      <c r="F111" s="207" t="n">
        <v>0.960742090442281</v>
      </c>
      <c r="G111" s="207" t="n">
        <v>2.20831799779168</v>
      </c>
      <c r="H111" s="207" t="n">
        <v>2.31752220056312</v>
      </c>
      <c r="I111" s="207" t="n">
        <v>-0.536333999369006</v>
      </c>
      <c r="J111" s="104" t="n">
        <v>2.65</v>
      </c>
      <c r="K111" s="104" t="n">
        <v>-1.51</v>
      </c>
      <c r="L111" s="207" t="n">
        <v>-1.05319148936172</v>
      </c>
      <c r="M111" s="207" t="n">
        <v>0.55734190782421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21916440895482</v>
      </c>
      <c r="D112" s="207" t="n">
        <v>1.31881685998245</v>
      </c>
      <c r="E112" s="207" t="n">
        <v>1.1402891993519</v>
      </c>
      <c r="F112" s="207" t="n">
        <v>1.47662018047581</v>
      </c>
      <c r="G112" s="207" t="n">
        <v>0.156043692233808</v>
      </c>
      <c r="H112" s="207" t="n">
        <v>1.93691786621513</v>
      </c>
      <c r="I112" s="207" t="n">
        <v>1.11017128356946</v>
      </c>
      <c r="J112" s="104" t="n">
        <v>0.78</v>
      </c>
      <c r="K112" s="104" t="n">
        <v>-0.43</v>
      </c>
      <c r="L112" s="207" t="n">
        <v>0.903128695839143</v>
      </c>
      <c r="M112" s="207" t="n">
        <v>1.3536559369004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941513465286079</v>
      </c>
      <c r="D113" s="207" t="n">
        <v>0.508018260564214</v>
      </c>
      <c r="E113" s="207" t="n">
        <v>2.20045943658565</v>
      </c>
      <c r="F113" s="207" t="n">
        <v>2.55052546483428</v>
      </c>
      <c r="G113" s="207" t="n">
        <v>1.16251198465964</v>
      </c>
      <c r="H113" s="207" t="n">
        <v>-5.30578340774581</v>
      </c>
      <c r="I113" s="207" t="n">
        <v>-0.951584230889878</v>
      </c>
      <c r="J113" s="104" t="n">
        <v>-4.2</v>
      </c>
      <c r="K113" s="104" t="n">
        <v>1.84</v>
      </c>
      <c r="L113" s="207" t="n">
        <v>1.68353755993607</v>
      </c>
      <c r="M113" s="207" t="n">
        <v>-0.2734251761489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95152586527725</v>
      </c>
      <c r="D114" s="207" t="n">
        <v>1.78188763626198</v>
      </c>
      <c r="E114" s="207" t="n">
        <v>0.718679758665573</v>
      </c>
      <c r="F114" s="207" t="n">
        <v>0.429624374285595</v>
      </c>
      <c r="G114" s="207" t="n">
        <v>1.58748963392964</v>
      </c>
      <c r="H114" s="207" t="n">
        <v>5.72368421052627</v>
      </c>
      <c r="I114" s="207" t="n">
        <v>3.37837837837837</v>
      </c>
      <c r="J114" s="104" t="n">
        <v>2.02</v>
      </c>
      <c r="K114" s="104" t="n">
        <v>0.74</v>
      </c>
      <c r="L114" s="207" t="n">
        <v>3.47898983548151</v>
      </c>
      <c r="M114" s="207" t="n">
        <v>2.7206580196140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50610298647089</v>
      </c>
      <c r="D115" s="207" t="n">
        <v>0.528640410096813</v>
      </c>
      <c r="E115" s="207" t="n">
        <v>0.158567023931894</v>
      </c>
      <c r="F115" s="207" t="n">
        <v>0.137362637362642</v>
      </c>
      <c r="G115" s="207" t="n">
        <v>0.221574344023324</v>
      </c>
      <c r="H115" s="207" t="n">
        <v>1.83571873055384</v>
      </c>
      <c r="I115" s="207" t="n">
        <v>1.78717320261438</v>
      </c>
      <c r="J115" s="104" t="n">
        <v>0.02</v>
      </c>
      <c r="K115" s="104" t="n">
        <v>0.98</v>
      </c>
      <c r="L115" s="207" t="n">
        <v>4.61772151898734</v>
      </c>
      <c r="M115" s="207" t="n">
        <v>3.67518735242788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1.07110507246375</v>
      </c>
      <c r="D116" s="207" t="n">
        <v>1.68229830631941</v>
      </c>
      <c r="E116" s="207" t="n">
        <v>1.08768946612329</v>
      </c>
      <c r="F116" s="207" t="n">
        <v>1.22672937487751</v>
      </c>
      <c r="G116" s="207" t="n">
        <v>0.674889457761225</v>
      </c>
      <c r="H116" s="207" t="n">
        <v>3.74783582849574</v>
      </c>
      <c r="I116" s="207" t="n">
        <v>0.842781177887005</v>
      </c>
      <c r="J116" s="104" t="n">
        <v>2.84</v>
      </c>
      <c r="K116" s="104" t="n">
        <v>-2.66</v>
      </c>
      <c r="L116" s="207" t="n">
        <v>0.106475655793247</v>
      </c>
      <c r="M116" s="207" t="n">
        <v>2.74284582631942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59299173257455</v>
      </c>
      <c r="D117" s="207" t="n">
        <v>1.71939015380485</v>
      </c>
      <c r="E117" s="207" t="n">
        <v>1.61832946635731</v>
      </c>
      <c r="F117" s="207" t="n">
        <v>1.30865727117859</v>
      </c>
      <c r="G117" s="207" t="n">
        <v>2.54276467868702</v>
      </c>
      <c r="H117" s="207" t="n">
        <v>2.06145086875431</v>
      </c>
      <c r="I117" s="207" t="n">
        <v>2.72609690578054</v>
      </c>
      <c r="J117" s="104" t="n">
        <v>-0.64</v>
      </c>
      <c r="K117" s="104" t="n">
        <v>-0.57</v>
      </c>
      <c r="L117" s="207" t="n">
        <v>1.28601817830207</v>
      </c>
      <c r="M117" s="207" t="n">
        <v>1.831148804934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35506351446719</v>
      </c>
      <c r="D118" s="207" t="n">
        <v>-0.279520193683283</v>
      </c>
      <c r="E118" s="207" t="n">
        <v>-0.316798904047033</v>
      </c>
      <c r="F118" s="207" t="n">
        <v>0.0535045478865754</v>
      </c>
      <c r="G118" s="207" t="n">
        <v>-1.40892696122633</v>
      </c>
      <c r="H118" s="207" t="n">
        <v>-0.153890545349583</v>
      </c>
      <c r="I118" s="207" t="n">
        <v>-2.39225181598061</v>
      </c>
      <c r="J118" s="104" t="n">
        <v>2.31</v>
      </c>
      <c r="K118" s="104" t="n">
        <v>2.88</v>
      </c>
      <c r="L118" s="207" t="n">
        <v>4.16229116945108</v>
      </c>
      <c r="M118" s="207" t="n">
        <v>1.40071928828318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1.6327876057576</v>
      </c>
      <c r="D119" s="207" t="n">
        <v>1.70610046790853</v>
      </c>
      <c r="E119" s="207" t="n">
        <v>2.17024078792912</v>
      </c>
      <c r="F119" s="207" t="n">
        <v>2.11993888464477</v>
      </c>
      <c r="G119" s="207" t="n">
        <v>2.32079570138333</v>
      </c>
      <c r="H119" s="207" t="n">
        <v>0.144494750024023</v>
      </c>
      <c r="I119" s="207" t="n">
        <v>2.01428854931534</v>
      </c>
      <c r="J119" s="104" t="n">
        <v>-1.88</v>
      </c>
      <c r="K119" s="104" t="n">
        <v>-0.3</v>
      </c>
      <c r="L119" s="207" t="n">
        <v>0.998991843094132</v>
      </c>
      <c r="M119" s="207" t="n">
        <v>1.29736792981146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609756097560975</v>
      </c>
      <c r="D120" s="207" t="n">
        <v>0.594605151797921</v>
      </c>
      <c r="E120" s="207" t="n">
        <v>0.907944514501892</v>
      </c>
      <c r="F120" s="207" t="n">
        <v>0.42266691602768</v>
      </c>
      <c r="G120" s="207" t="n">
        <v>2.35754189944134</v>
      </c>
      <c r="H120" s="207" t="n">
        <v>-0.480954213158896</v>
      </c>
      <c r="I120" s="207" t="n">
        <v>-1.17692831436629</v>
      </c>
      <c r="J120" s="104" t="n">
        <v>0.71</v>
      </c>
      <c r="K120" s="104" t="n">
        <v>0.08</v>
      </c>
      <c r="L120" s="207" t="n">
        <v>0.589836660617053</v>
      </c>
      <c r="M120" s="207" t="n">
        <v>0.525200405417863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41843971631189</v>
      </c>
      <c r="D121" s="207" t="n">
        <v>-0.18768201919967</v>
      </c>
      <c r="E121" s="207" t="n">
        <v>0.830347968563402</v>
      </c>
      <c r="F121" s="207" t="n">
        <v>0.506555423122748</v>
      </c>
      <c r="G121" s="207" t="n">
        <v>1.77928173780155</v>
      </c>
      <c r="H121" s="207" t="n">
        <v>-3.73091049681038</v>
      </c>
      <c r="I121" s="207" t="n">
        <v>-1.14173228346458</v>
      </c>
      <c r="J121" s="104" t="n">
        <v>-2.7</v>
      </c>
      <c r="K121" s="104" t="n">
        <v>1.53</v>
      </c>
      <c r="L121" s="207" t="n">
        <v>1.71402796571944</v>
      </c>
      <c r="M121" s="207" t="n">
        <v>0.33913840513291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845566143016569</v>
      </c>
      <c r="D122" s="207" t="n">
        <v>-0.927206708740371</v>
      </c>
      <c r="E122" s="207" t="n">
        <v>-0.297455106312654</v>
      </c>
      <c r="F122" s="207" t="n">
        <v>0.203824488585823</v>
      </c>
      <c r="G122" s="207" t="n">
        <v>-1.74817674817675</v>
      </c>
      <c r="H122" s="207" t="n">
        <v>-3.22289156626503</v>
      </c>
      <c r="I122" s="207" t="n">
        <v>-5.45599362803662</v>
      </c>
      <c r="J122" s="104" t="n">
        <v>2.27</v>
      </c>
      <c r="K122" s="104" t="n">
        <v>0.35</v>
      </c>
      <c r="L122" s="207" t="n">
        <v>1.40133037694015</v>
      </c>
      <c r="M122" s="207" t="n">
        <v>1.12359550561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41768754599367</v>
      </c>
      <c r="D123" s="207" t="n">
        <v>1.53362856955867</v>
      </c>
      <c r="E123" s="207" t="n">
        <v>0.779005524861873</v>
      </c>
      <c r="F123" s="207" t="n">
        <v>0.732275601908356</v>
      </c>
      <c r="G123" s="207" t="n">
        <v>0.916930466106322</v>
      </c>
      <c r="H123" s="207" t="n">
        <v>4.36767299512391</v>
      </c>
      <c r="I123" s="207" t="n">
        <v>7.83487784330244</v>
      </c>
      <c r="J123" s="104" t="n">
        <v>-3.23</v>
      </c>
      <c r="K123" s="104" t="n">
        <v>-0.48</v>
      </c>
      <c r="L123" s="207" t="n">
        <v>0.288638152715805</v>
      </c>
      <c r="M123" s="207" t="n">
        <v>0.731707317073145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74392299976518</v>
      </c>
      <c r="D124" s="207" t="n">
        <v>0.298654978299169</v>
      </c>
      <c r="E124" s="207" t="n">
        <v>0.715421303656598</v>
      </c>
      <c r="F124" s="207" t="n">
        <v>0.462606013878172</v>
      </c>
      <c r="G124" s="207" t="n">
        <v>1.46024878312601</v>
      </c>
      <c r="H124" s="207" t="n">
        <v>-1.21272365805162</v>
      </c>
      <c r="I124" s="207" t="n">
        <v>-0.654296875</v>
      </c>
      <c r="J124" s="104" t="n">
        <v>-0.55</v>
      </c>
      <c r="K124" s="104" t="n">
        <v>1.77</v>
      </c>
      <c r="L124" s="207" t="n">
        <v>1.76173033315892</v>
      </c>
      <c r="M124" s="207" t="n">
        <v>0.224195139449378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803213702753</v>
      </c>
      <c r="D125" s="207" t="n">
        <v>0.6383753561406</v>
      </c>
      <c r="E125" s="207" t="n">
        <v>0.386468170808058</v>
      </c>
      <c r="F125" s="207" t="n">
        <v>0.489712385337882</v>
      </c>
      <c r="G125" s="207" t="n">
        <v>0.0852878464818758</v>
      </c>
      <c r="H125" s="207" t="n">
        <v>1.56973234051108</v>
      </c>
      <c r="I125" s="207" t="n">
        <v>-0.0688095940234064</v>
      </c>
      <c r="J125" s="104" t="n">
        <v>1.63</v>
      </c>
      <c r="K125" s="104" t="n">
        <v>0.36</v>
      </c>
      <c r="L125" s="207" t="n">
        <v>4.82516283853273</v>
      </c>
      <c r="M125" s="207" t="n">
        <v>4.71546170365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46250026311915</v>
      </c>
      <c r="D126" s="207" t="n">
        <v>0.0894016475446477</v>
      </c>
      <c r="E126" s="207" t="n">
        <v>0.596448420767246</v>
      </c>
      <c r="F126" s="207" t="n">
        <v>0.978288540568045</v>
      </c>
      <c r="G126" s="207" t="n">
        <v>-0.521942905837236</v>
      </c>
      <c r="H126" s="207" t="n">
        <v>-1.76342381612838</v>
      </c>
      <c r="I126" s="207" t="n">
        <v>-2.94117647058823</v>
      </c>
      <c r="J126" s="104" t="n">
        <v>1.21</v>
      </c>
      <c r="K126" s="104" t="n">
        <v>-2.54</v>
      </c>
      <c r="L126" s="207" t="n">
        <v>1.81506009320577</v>
      </c>
      <c r="M126" s="207" t="n">
        <v>4.06733316243697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16925679247277</v>
      </c>
      <c r="D127" s="207" t="n">
        <v>0.561451266455421</v>
      </c>
      <c r="E127" s="207" t="n">
        <v>0.318016439832888</v>
      </c>
      <c r="F127" s="207" t="n">
        <v>0.35655117769933</v>
      </c>
      <c r="G127" s="207" t="n">
        <v>0.203447906628114</v>
      </c>
      <c r="H127" s="207" t="n">
        <v>1.47236789027845</v>
      </c>
      <c r="I127" s="207" t="n">
        <v>2.23978919631094</v>
      </c>
      <c r="J127" s="104" t="n">
        <v>-0.75</v>
      </c>
      <c r="K127" s="104" t="n">
        <v>2.89</v>
      </c>
      <c r="L127" s="207" t="n">
        <v>3.8384325062234</v>
      </c>
      <c r="M127" s="207" t="n">
        <v>1.55185154774613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551747199464984</v>
      </c>
      <c r="D128" s="207" t="n">
        <v>0.22205773501112</v>
      </c>
      <c r="E128" s="207" t="n">
        <v>-0.249845525615868</v>
      </c>
      <c r="F128" s="207" t="n">
        <v>0.0789520904360472</v>
      </c>
      <c r="G128" s="207" t="n">
        <v>-1.22889506304766</v>
      </c>
      <c r="H128" s="207" t="n">
        <v>1.96779964221821</v>
      </c>
      <c r="I128" s="207" t="n">
        <v>0.366772402854878</v>
      </c>
      <c r="J128" s="104" t="n">
        <v>1.61</v>
      </c>
      <c r="K128" s="104" t="n">
        <v>1.59</v>
      </c>
      <c r="L128" s="207" t="n">
        <v>4.67867914314437</v>
      </c>
      <c r="M128" s="207" t="n">
        <v>3.60608020698578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31393415364161</v>
      </c>
      <c r="D129" s="207" t="n">
        <v>0.557079552648233</v>
      </c>
      <c r="E129" s="207" t="n">
        <v>0.605978992728254</v>
      </c>
      <c r="F129" s="207" t="n">
        <v>0.935919962706635</v>
      </c>
      <c r="G129" s="207" t="n">
        <v>-0.389483933787744</v>
      </c>
      <c r="H129" s="207" t="n">
        <v>0.380116959064253</v>
      </c>
      <c r="I129" s="207" t="n">
        <v>0.602469135802465</v>
      </c>
      <c r="J129" s="104" t="n">
        <v>-0.22</v>
      </c>
      <c r="K129" s="104" t="n">
        <v>1.36</v>
      </c>
      <c r="L129" s="207" t="n">
        <v>2.34190307328606</v>
      </c>
      <c r="M129" s="207" t="n">
        <v>1.4125175589199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871949208443269</v>
      </c>
      <c r="D130" s="207" t="n">
        <v>1.47521719058213</v>
      </c>
      <c r="E130" s="207" t="n">
        <v>0.621068130103055</v>
      </c>
      <c r="F130" s="207" t="n">
        <v>0.188290464686645</v>
      </c>
      <c r="G130" s="207" t="n">
        <v>1.94417291191486</v>
      </c>
      <c r="H130" s="207" t="n">
        <v>4.57325953976124</v>
      </c>
      <c r="I130" s="207" t="n">
        <v>2.15000981739641</v>
      </c>
      <c r="J130" s="104" t="n">
        <v>2.52</v>
      </c>
      <c r="K130" s="104" t="n">
        <v>-2.8</v>
      </c>
      <c r="L130" s="207" t="n">
        <v>1.1477658268967</v>
      </c>
      <c r="M130" s="207" t="n">
        <v>3.37822239322819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0.141003371819764</v>
      </c>
      <c r="D131" s="207" t="n">
        <v>-0.186115764005194</v>
      </c>
      <c r="E131" s="207" t="n">
        <v>0.127703727352539</v>
      </c>
      <c r="F131" s="207" t="n">
        <v>0.0283677883763005</v>
      </c>
      <c r="G131" s="207" t="n">
        <v>0.426166631152782</v>
      </c>
      <c r="H131" s="207" t="n">
        <v>-1.28133704735374</v>
      </c>
      <c r="I131" s="207" t="n">
        <v>-1.12445939452186</v>
      </c>
      <c r="J131" s="104" t="n">
        <v>-0.21</v>
      </c>
      <c r="K131" s="104" t="n">
        <v>1.59</v>
      </c>
      <c r="L131" s="207" t="n">
        <v>2.08392806166142</v>
      </c>
      <c r="M131" s="207" t="n">
        <v>0.99002530891768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7752020243245</v>
      </c>
      <c r="D132" s="207" t="n">
        <v>0.517952224086841</v>
      </c>
      <c r="E132" s="207" t="n">
        <v>0.736017005447081</v>
      </c>
      <c r="F132" s="207" t="n">
        <v>1.01740579247758</v>
      </c>
      <c r="G132" s="207" t="n">
        <v>-0.106089539571414</v>
      </c>
      <c r="H132" s="207" t="n">
        <v>-0.253950338600546</v>
      </c>
      <c r="I132" s="207" t="n">
        <v>0.923405909797822</v>
      </c>
      <c r="J132" s="104" t="n">
        <v>-1.22</v>
      </c>
      <c r="K132" s="104" t="n">
        <v>-0.65</v>
      </c>
      <c r="L132" s="207" t="n">
        <v>-1.55201342281879</v>
      </c>
      <c r="M132" s="207" t="n">
        <v>-1.15721972433111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042692471894128</v>
      </c>
      <c r="D133" s="207" t="n">
        <v>0.0453449306428695</v>
      </c>
      <c r="E133" s="207" t="n">
        <v>0.862523739185477</v>
      </c>
      <c r="F133" s="207" t="n">
        <v>1.17560359348681</v>
      </c>
      <c r="G133" s="207" t="n">
        <v>-0.08496176720476</v>
      </c>
      <c r="H133" s="207" t="n">
        <v>-2.87600188590285</v>
      </c>
      <c r="I133" s="207" t="n">
        <v>-1.06905518636232</v>
      </c>
      <c r="J133" s="104" t="n">
        <v>-1.94</v>
      </c>
      <c r="K133" s="104" t="n">
        <v>-0.01</v>
      </c>
      <c r="L133" s="207" t="n">
        <v>-1.96705013492401</v>
      </c>
      <c r="M133" s="207" t="n">
        <v>-2.0581655480984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99370046738467</v>
      </c>
      <c r="D134" s="207" t="n">
        <v>1.84593831764148</v>
      </c>
      <c r="E134" s="207" t="n">
        <v>1.32848662360419</v>
      </c>
      <c r="F134" s="207" t="n">
        <v>1.03360965627277</v>
      </c>
      <c r="G134" s="207" t="n">
        <v>2.23214285714286</v>
      </c>
      <c r="H134" s="207" t="n">
        <v>3.76699029126215</v>
      </c>
      <c r="I134" s="207" t="n">
        <v>2.11253894080996</v>
      </c>
      <c r="J134" s="104" t="n">
        <v>1.71</v>
      </c>
      <c r="K134" s="104" t="n">
        <v>-4.07</v>
      </c>
      <c r="L134" s="207" t="n">
        <v>-0.536037667511778</v>
      </c>
      <c r="M134" s="207" t="n">
        <v>2.53540429419826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317913841324781</v>
      </c>
      <c r="D135" s="207" t="n">
        <v>-0.0890057651461689</v>
      </c>
      <c r="E135" s="207" t="n">
        <v>0.299378016362553</v>
      </c>
      <c r="F135" s="207" t="n">
        <v>0.291805417281736</v>
      </c>
      <c r="G135" s="207" t="n">
        <v>0.322312331045936</v>
      </c>
      <c r="H135" s="207" t="n">
        <v>-1.49700598802396</v>
      </c>
      <c r="I135" s="207" t="n">
        <v>0.791305176851935</v>
      </c>
      <c r="J135" s="104" t="n">
        <v>-2.43</v>
      </c>
      <c r="K135" s="104" t="n">
        <v>2.02</v>
      </c>
      <c r="L135" s="207" t="n">
        <v>6.29961401208942</v>
      </c>
      <c r="M135" s="207" t="n">
        <v>4.92314546669638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74787893375066</v>
      </c>
      <c r="D136" s="207" t="n">
        <v>1.03460144560749</v>
      </c>
      <c r="E136" s="207" t="n">
        <v>0.494043177315177</v>
      </c>
      <c r="F136" s="207" t="n">
        <v>0.297802423495597</v>
      </c>
      <c r="G136" s="207" t="n">
        <v>1.08819566794487</v>
      </c>
      <c r="H136" s="207" t="n">
        <v>3.03001519756837</v>
      </c>
      <c r="I136" s="207" t="n">
        <v>2.03367385546729</v>
      </c>
      <c r="J136" s="104" t="n">
        <v>1.04</v>
      </c>
      <c r="K136" s="104" t="n">
        <v>-0.25</v>
      </c>
      <c r="L136" s="207" t="n">
        <v>2.93916141408606</v>
      </c>
      <c r="M136" s="207" t="n">
        <v>3.21302193913657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943527402022127</v>
      </c>
      <c r="D137" s="207" t="n">
        <v>0.779527874634283</v>
      </c>
      <c r="E137" s="207" t="n">
        <v>1.07796696965816</v>
      </c>
      <c r="F137" s="207" t="n">
        <v>1.61427937613053</v>
      </c>
      <c r="G137" s="207" t="n">
        <v>-0.533114619643243</v>
      </c>
      <c r="H137" s="207" t="n">
        <v>-0.295012445837585</v>
      </c>
      <c r="I137" s="207" t="n">
        <v>-0.241030870492253</v>
      </c>
      <c r="J137" s="104" t="n">
        <v>-0.06</v>
      </c>
      <c r="K137" s="104" t="n">
        <v>0.86</v>
      </c>
      <c r="L137" s="207" t="n">
        <v>3.01497504159734</v>
      </c>
      <c r="M137" s="207" t="n">
        <v>2.5164563905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34350033452708</v>
      </c>
      <c r="D138" s="207" t="n">
        <v>1.15726471933348</v>
      </c>
      <c r="E138" s="207" t="n">
        <v>0.747289492349793</v>
      </c>
      <c r="F138" s="207" t="n">
        <v>0.517229797810145</v>
      </c>
      <c r="G138" s="207" t="n">
        <v>1.45330859616575</v>
      </c>
      <c r="H138" s="207" t="n">
        <v>2.65372168284792</v>
      </c>
      <c r="I138" s="207" t="n">
        <v>2.59269584611094</v>
      </c>
      <c r="J138" s="104" t="n">
        <v>0.08</v>
      </c>
      <c r="K138" s="104" t="n">
        <v>-1.58</v>
      </c>
      <c r="L138" s="207" t="n">
        <v>4.80036180385062</v>
      </c>
      <c r="M138" s="207" t="n">
        <v>6.02635275232426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790367276843227</v>
      </c>
      <c r="D139" s="207" t="n">
        <v>0.76858058302048</v>
      </c>
      <c r="E139" s="207" t="n">
        <v>0.849865479872292</v>
      </c>
      <c r="F139" s="207" t="n">
        <v>1.46351242983161</v>
      </c>
      <c r="G139" s="207" t="n">
        <v>-1.01595042161942</v>
      </c>
      <c r="H139" s="207" t="n">
        <v>0.477391460997993</v>
      </c>
      <c r="I139" s="207" t="n">
        <v>0.0452898550724399</v>
      </c>
      <c r="J139" s="104" t="n">
        <v>0.48</v>
      </c>
      <c r="K139" s="104" t="n">
        <v>0.14</v>
      </c>
      <c r="L139" s="207" t="n">
        <v>3.80371123851798</v>
      </c>
      <c r="M139" s="207" t="n">
        <v>3.80393641180923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0503417429860349</v>
      </c>
      <c r="D140" s="207" t="n">
        <v>0.797830836454438</v>
      </c>
      <c r="E140" s="207" t="n">
        <v>0.453763494477542</v>
      </c>
      <c r="F140" s="207" t="n">
        <v>0.563129816241855</v>
      </c>
      <c r="G140" s="207" t="n">
        <v>0.112901570358218</v>
      </c>
      <c r="H140" s="207" t="n">
        <v>2.0349619004931</v>
      </c>
      <c r="I140" s="207" t="n">
        <v>0.887279311905871</v>
      </c>
      <c r="J140" s="104" t="n">
        <v>1.29</v>
      </c>
      <c r="K140" s="104" t="n">
        <v>-3.83</v>
      </c>
      <c r="L140" s="207" t="n">
        <v>2.63689274260601</v>
      </c>
      <c r="M140" s="207" t="n">
        <v>5.0258280158006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28918390648903</v>
      </c>
      <c r="D141" s="207" t="n">
        <v>0.145143498538886</v>
      </c>
      <c r="E141" s="207" t="n">
        <v>0.414484624357783</v>
      </c>
      <c r="F141" s="207" t="n">
        <v>0.229230114287574</v>
      </c>
      <c r="G141" s="207" t="n">
        <v>0.994463809719079</v>
      </c>
      <c r="H141" s="207" t="n">
        <v>-0.808293797223683</v>
      </c>
      <c r="I141" s="207" t="n">
        <v>-0.69101678183614</v>
      </c>
      <c r="J141" s="104" t="n">
        <v>-0.15</v>
      </c>
      <c r="K141" s="104" t="n">
        <v>-0.27</v>
      </c>
      <c r="L141" s="207" t="n">
        <v>7.1114454345562</v>
      </c>
      <c r="M141" s="207" t="n">
        <v>7.267677352158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65503373871347</v>
      </c>
      <c r="D142" s="207" t="n">
        <v>0.336244879029152</v>
      </c>
      <c r="E142" s="207" t="n">
        <v>1.63379306935587</v>
      </c>
      <c r="F142" s="207" t="n">
        <v>1.82311235991766</v>
      </c>
      <c r="G142" s="207" t="n">
        <v>1.04557912902243</v>
      </c>
      <c r="H142" s="207" t="n">
        <v>-4.31355181576615</v>
      </c>
      <c r="I142" s="207" t="n">
        <v>-1.19284294234592</v>
      </c>
      <c r="J142" s="104" t="n">
        <v>-3.55</v>
      </c>
      <c r="K142" s="104" t="n">
        <v>6.82</v>
      </c>
      <c r="L142" s="207" t="n">
        <v>-0.929177245961867</v>
      </c>
      <c r="M142" s="207" t="n">
        <v>-4.60675369511274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38990433079104</v>
      </c>
      <c r="D143" s="207" t="n">
        <v>0.00577789761564418</v>
      </c>
      <c r="E143" s="207" t="n">
        <v>0.753909384955847</v>
      </c>
      <c r="F143" s="207" t="n">
        <v>1.16476816942081</v>
      </c>
      <c r="G143" s="207" t="n">
        <v>-0.532449266626472</v>
      </c>
      <c r="H143" s="207" t="n">
        <v>-2.84180320281405</v>
      </c>
      <c r="I143" s="207" t="n">
        <v>-2.25900859703675</v>
      </c>
      <c r="J143" s="104" t="n">
        <v>-0.6</v>
      </c>
      <c r="K143" s="104" t="n">
        <v>2.02</v>
      </c>
      <c r="L143" s="207" t="n">
        <v>0.856099023938057</v>
      </c>
      <c r="M143" s="207" t="n">
        <v>-0.25446731508708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0454700466067806</v>
      </c>
      <c r="D144" s="207" t="n">
        <v>-0.16562349542609</v>
      </c>
      <c r="E144" s="207" t="n">
        <v>0.427236959617659</v>
      </c>
      <c r="F144" s="207" t="n">
        <v>0.447221517381394</v>
      </c>
      <c r="G144" s="207" t="n">
        <v>0.363599636400352</v>
      </c>
      <c r="H144" s="207" t="n">
        <v>-2.5057164634147</v>
      </c>
      <c r="I144" s="207" t="n">
        <v>-1.72171797510995</v>
      </c>
      <c r="J144" s="104" t="n">
        <v>-0.79</v>
      </c>
      <c r="K144" s="104" t="n">
        <v>1.1</v>
      </c>
      <c r="L144" s="207" t="n">
        <v>-1.0434688581315</v>
      </c>
      <c r="M144" s="207" t="n">
        <v>-1.71778445490108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1.23092072870507</v>
      </c>
      <c r="D145" s="207" t="n">
        <v>-0.376164663670224</v>
      </c>
      <c r="E145" s="207" t="n">
        <v>0.514348891986742</v>
      </c>
      <c r="F145" s="207" t="n">
        <v>-0.252612965360456</v>
      </c>
      <c r="G145" s="207" t="n">
        <v>2.95863942839891</v>
      </c>
      <c r="H145" s="207" t="n">
        <v>-3.99687286230825</v>
      </c>
      <c r="I145" s="207" t="n">
        <v>-1.69475387984386</v>
      </c>
      <c r="J145" s="104" t="n">
        <v>-2.31</v>
      </c>
      <c r="K145" s="104" t="n">
        <v>8.45</v>
      </c>
      <c r="L145" s="207" t="n">
        <v>2.05430803693385</v>
      </c>
      <c r="M145" s="207" t="n">
        <v>-2.7053530226118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196423226578858</v>
      </c>
      <c r="D146" s="207" t="n">
        <v>-0.968166679575546</v>
      </c>
      <c r="E146" s="207" t="n">
        <v>-0.511716881874705</v>
      </c>
      <c r="F146" s="207" t="n">
        <v>-0.560321630947485</v>
      </c>
      <c r="G146" s="207" t="n">
        <v>-0.361645977910271</v>
      </c>
      <c r="H146" s="207" t="n">
        <v>-2.91123778501623</v>
      </c>
      <c r="I146" s="207" t="n">
        <v>-2.227602905569</v>
      </c>
      <c r="J146" s="104" t="n">
        <v>-0.56</v>
      </c>
      <c r="K146" s="104" t="n">
        <v>3.95</v>
      </c>
      <c r="L146" s="207" t="n">
        <v>-0.224851437443107</v>
      </c>
      <c r="M146" s="207" t="n">
        <v>-2.59085788818403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0187437911191921</v>
      </c>
      <c r="D147" s="207" t="n">
        <v>-0.203347411231036</v>
      </c>
      <c r="E147" s="207" t="n">
        <v>0.358121424794504</v>
      </c>
      <c r="F147" s="207" t="n">
        <v>0.340634152553164</v>
      </c>
      <c r="G147" s="207" t="n">
        <v>0.412007062978219</v>
      </c>
      <c r="H147" s="207" t="n">
        <v>-2.65254770392117</v>
      </c>
      <c r="I147" s="207" t="n">
        <v>-2.53590886577513</v>
      </c>
      <c r="J147" s="104" t="n">
        <v>0.03</v>
      </c>
      <c r="K147" s="104" t="n">
        <v>1.14</v>
      </c>
      <c r="L147" s="207" t="n">
        <v>2.47357407308044</v>
      </c>
      <c r="M147" s="207" t="n">
        <v>2.11199026171636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946384063267175</v>
      </c>
      <c r="D148" s="207" t="n">
        <v>0.372257053291534</v>
      </c>
      <c r="E148" s="207" t="n">
        <v>0.517303316968025</v>
      </c>
      <c r="F148" s="207" t="n">
        <v>0.536184523620676</v>
      </c>
      <c r="G148" s="207" t="n">
        <v>0.459163735834295</v>
      </c>
      <c r="H148" s="207" t="n">
        <v>-0.280021540118497</v>
      </c>
      <c r="I148" s="207" t="n">
        <v>-0.609818070942154</v>
      </c>
      <c r="J148" s="104" t="n">
        <v>0.34</v>
      </c>
      <c r="K148" s="104" t="n">
        <v>3.15</v>
      </c>
      <c r="L148" s="207" t="n">
        <v>1.48183055817361</v>
      </c>
      <c r="M148" s="207" t="n">
        <v>-0.19073731894855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408420896298225</v>
      </c>
      <c r="D149" s="207" t="n">
        <v>0.351356626976383</v>
      </c>
      <c r="E149" s="207" t="n">
        <v>0.776726787543794</v>
      </c>
      <c r="F149" s="207" t="n">
        <v>0.451274930573092</v>
      </c>
      <c r="G149" s="207" t="n">
        <v>1.77963629291062</v>
      </c>
      <c r="H149" s="207" t="n">
        <v>-1.57684415163615</v>
      </c>
      <c r="I149" s="207" t="n">
        <v>-0.818079558237045</v>
      </c>
      <c r="J149" s="104" t="n">
        <v>-0.66</v>
      </c>
      <c r="K149" s="104" t="n">
        <v>0.4</v>
      </c>
      <c r="L149" s="207" t="n">
        <v>1.90908621846137</v>
      </c>
      <c r="M149" s="207" t="n">
        <v>1.970737533592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484413711496515</v>
      </c>
      <c r="D150" s="207" t="n">
        <v>1.41801205991052</v>
      </c>
      <c r="E150" s="207" t="n">
        <v>0.148946733810917</v>
      </c>
      <c r="F150" s="207" t="n">
        <v>0.669158995947356</v>
      </c>
      <c r="G150" s="207" t="n">
        <v>-1.43321230651634</v>
      </c>
      <c r="H150" s="207" t="n">
        <v>7.30824097443208</v>
      </c>
      <c r="I150" s="207" t="n">
        <v>0.216517166718219</v>
      </c>
      <c r="J150" s="104" t="n">
        <v>6.45</v>
      </c>
      <c r="K150" s="104" t="n">
        <v>-9.91</v>
      </c>
      <c r="L150" s="207" t="n">
        <v>-2.54670649587364</v>
      </c>
      <c r="M150" s="207" t="n">
        <v>2.857979502196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0.0780321046373302</v>
      </c>
      <c r="D151" s="207" t="n">
        <v>-0.414277220506719</v>
      </c>
      <c r="E151" s="207" t="n">
        <v>0.181775259678929</v>
      </c>
      <c r="F151" s="207" t="n">
        <v>0.149794033204344</v>
      </c>
      <c r="G151" s="207" t="n">
        <v>0.281116711903849</v>
      </c>
      <c r="H151" s="207" t="n">
        <v>-2.99621638204314</v>
      </c>
      <c r="I151" s="207" t="n">
        <v>-0.390946502057616</v>
      </c>
      <c r="J151" s="104" t="n">
        <v>-2.55</v>
      </c>
      <c r="K151" s="104" t="n">
        <v>2.58</v>
      </c>
      <c r="L151" s="207" t="n">
        <v>-1.58977556109726</v>
      </c>
      <c r="M151" s="207" t="n">
        <v>-3.211296475545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963502023539903</v>
      </c>
      <c r="D152" s="207" t="n">
        <v>-0.217629952044376</v>
      </c>
      <c r="E152" s="207" t="n">
        <v>0.756415392228476</v>
      </c>
      <c r="F152" s="207" t="n">
        <v>0.339648510532214</v>
      </c>
      <c r="G152" s="207" t="n">
        <v>2.04929917834701</v>
      </c>
      <c r="H152" s="207" t="n">
        <v>-4.57516339869277</v>
      </c>
      <c r="I152" s="207" t="n">
        <v>0.134269778971301</v>
      </c>
      <c r="J152" s="104" t="n">
        <v>-4.47</v>
      </c>
      <c r="K152" s="104" t="n">
        <v>6.32</v>
      </c>
      <c r="L152" s="207" t="n">
        <v>2.79273571956497</v>
      </c>
      <c r="M152" s="207" t="n">
        <v>-0.60591799517618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10039532959459</v>
      </c>
      <c r="D153" s="207" t="n">
        <v>0.685195908125863</v>
      </c>
      <c r="E153" s="207" t="n">
        <v>-0.152018335750043</v>
      </c>
      <c r="F153" s="207" t="n">
        <v>0.0807428340734617</v>
      </c>
      <c r="G153" s="207" t="n">
        <v>-0.861987307000092</v>
      </c>
      <c r="H153" s="207" t="n">
        <v>4.63985859478578</v>
      </c>
      <c r="I153" s="207" t="n">
        <v>-0.0618875709128304</v>
      </c>
      <c r="J153" s="104" t="n">
        <v>4.26</v>
      </c>
      <c r="K153" s="104" t="n">
        <v>-1.32</v>
      </c>
      <c r="L153" s="207" t="n">
        <v>1.1966514303323</v>
      </c>
      <c r="M153" s="207" t="n">
        <v>2.1602746212121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551201289188398</v>
      </c>
      <c r="D154" s="207" t="n">
        <v>-0.191699415316776</v>
      </c>
      <c r="E154" s="207" t="n">
        <v>0.0374768697444665</v>
      </c>
      <c r="F154" s="207" t="n">
        <v>0.313401805939108</v>
      </c>
      <c r="G154" s="207" t="n">
        <v>-0.812153640359242</v>
      </c>
      <c r="H154" s="207" t="n">
        <v>-1.22466216216218</v>
      </c>
      <c r="I154" s="207" t="n">
        <v>-0.774073691815474</v>
      </c>
      <c r="J154" s="104" t="n">
        <v>-0.41</v>
      </c>
      <c r="K154" s="104" t="n">
        <v>4.01</v>
      </c>
      <c r="L154" s="207" t="n">
        <v>3.32927324401138</v>
      </c>
      <c r="M154" s="207" t="n">
        <v>1.4773188111928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513577009233444</v>
      </c>
      <c r="D155" s="207" t="n">
        <v>-0.405262652453686</v>
      </c>
      <c r="E155" s="207" t="n">
        <v>0.278629796998288</v>
      </c>
      <c r="F155" s="207" t="n">
        <v>0.306236080178167</v>
      </c>
      <c r="G155" s="207" t="n">
        <v>0.192659666698773</v>
      </c>
      <c r="H155" s="207" t="n">
        <v>-3.52714835399757</v>
      </c>
      <c r="I155" s="207" t="n">
        <v>-0.416059912627418</v>
      </c>
      <c r="J155" s="104" t="n">
        <v>-2.9</v>
      </c>
      <c r="K155" s="104" t="n">
        <v>4.93</v>
      </c>
      <c r="L155" s="207" t="n">
        <v>5.51571709233794</v>
      </c>
      <c r="M155" s="207" t="n">
        <v>3.59671157798584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0905944809842225</v>
      </c>
      <c r="D156" s="207" t="n">
        <v>1.51000887106107</v>
      </c>
      <c r="E156" s="207" t="n">
        <v>0.182123844214075</v>
      </c>
      <c r="F156" s="207" t="n">
        <v>0.0678446973201545</v>
      </c>
      <c r="G156" s="207" t="n">
        <v>0.538409768291487</v>
      </c>
      <c r="H156" s="207" t="n">
        <v>7.81076888987371</v>
      </c>
      <c r="I156" s="207" t="n">
        <v>0.637142260288286</v>
      </c>
      <c r="J156" s="104" t="n">
        <v>6.44</v>
      </c>
      <c r="K156" s="104" t="n">
        <v>-8.33</v>
      </c>
      <c r="L156" s="207" t="n">
        <v>-1.33594004561748</v>
      </c>
      <c r="M156" s="207" t="n">
        <v>3.00892758734707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217623909613565</v>
      </c>
      <c r="D157" s="207" t="n">
        <v>0.132986302410828</v>
      </c>
      <c r="E157" s="207" t="n">
        <v>0.708525614133208</v>
      </c>
      <c r="F157" s="207" t="n">
        <v>1.27584825418347</v>
      </c>
      <c r="G157" s="207" t="n">
        <v>-1.05192693889261</v>
      </c>
      <c r="H157" s="207" t="n">
        <v>-2.40468605487621</v>
      </c>
      <c r="I157" s="207" t="n">
        <v>-0.238713025428112</v>
      </c>
      <c r="J157" s="104" t="n">
        <v>-2.11</v>
      </c>
      <c r="K157" s="104" t="n">
        <v>-0.82</v>
      </c>
      <c r="L157" s="207" t="n">
        <v>1.08511039818835</v>
      </c>
      <c r="M157" s="207" t="n">
        <v>1.6691632784078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13341435542088</v>
      </c>
      <c r="D158" s="207" t="n">
        <v>-1.04350465782534</v>
      </c>
      <c r="E158" s="207" t="n">
        <v>-0.0624855357556129</v>
      </c>
      <c r="F158" s="207" t="n">
        <v>-0.10345981803242</v>
      </c>
      <c r="G158" s="207" t="n">
        <v>0.067652459650148</v>
      </c>
      <c r="H158" s="207" t="n">
        <v>-5.50700221122463</v>
      </c>
      <c r="I158" s="207" t="n">
        <v>-1.39409071993342</v>
      </c>
      <c r="J158" s="104" t="n">
        <v>-3.89</v>
      </c>
      <c r="K158" s="104" t="n">
        <v>8.33</v>
      </c>
      <c r="L158" s="207" t="n">
        <v>2.50163352935687</v>
      </c>
      <c r="M158" s="207" t="n">
        <v>-1.56282887813092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4606944344186</v>
      </c>
      <c r="D159" s="207" t="n">
        <v>1.21939528730566</v>
      </c>
      <c r="E159" s="207" t="n">
        <v>0.59514160665077</v>
      </c>
      <c r="F159" s="207" t="n">
        <v>0.286332206281031</v>
      </c>
      <c r="G159" s="207" t="n">
        <v>1.57427081321228</v>
      </c>
      <c r="H159" s="207" t="n">
        <v>4.2233117896146</v>
      </c>
      <c r="I159" s="207" t="n">
        <v>1.29774213969192</v>
      </c>
      <c r="J159" s="104" t="n">
        <v>2.56</v>
      </c>
      <c r="K159" s="104" t="n">
        <v>-2.78</v>
      </c>
      <c r="L159" s="207" t="n">
        <v>3.15545032328566</v>
      </c>
      <c r="M159" s="207" t="n">
        <v>5.1905703747260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787161556392306</v>
      </c>
      <c r="D160" s="207" t="n">
        <v>0.909211448487483</v>
      </c>
      <c r="E160" s="207" t="n">
        <v>0.966850828729264</v>
      </c>
      <c r="F160" s="207" t="n">
        <v>1.15117091395072</v>
      </c>
      <c r="G160" s="207" t="n">
        <v>0.389845012836361</v>
      </c>
      <c r="H160" s="207" t="n">
        <v>0.64150539933712</v>
      </c>
      <c r="I160" s="207" t="n">
        <v>1.30194771377981</v>
      </c>
      <c r="J160" s="104" t="n">
        <v>-0.65</v>
      </c>
      <c r="K160" s="104" t="n">
        <v>-0.41</v>
      </c>
      <c r="L160" s="207" t="n">
        <v>3.22224674464799</v>
      </c>
      <c r="M160" s="207" t="n">
        <v>3.91808110580342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44654770588339</v>
      </c>
      <c r="D161" s="207" t="n">
        <v>1.08310025716591</v>
      </c>
      <c r="E161" s="207" t="n">
        <v>0.0296397628818994</v>
      </c>
      <c r="F161" s="207" t="n">
        <v>0.132124196744925</v>
      </c>
      <c r="G161" s="207" t="n">
        <v>-0.293616215192273</v>
      </c>
      <c r="H161" s="207" t="n">
        <v>5.9917135875916</v>
      </c>
      <c r="I161" s="207" t="n">
        <v>3.01254369730619</v>
      </c>
      <c r="J161" s="104" t="n">
        <v>2.71</v>
      </c>
      <c r="K161" s="104" t="n">
        <v>-3.26</v>
      </c>
      <c r="L161" s="207" t="n">
        <v>2.02266410091939</v>
      </c>
      <c r="M161" s="207" t="n">
        <v>3.9072815296591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86078639744953</v>
      </c>
      <c r="D162" s="207" t="n">
        <v>0.798514391829144</v>
      </c>
      <c r="E162" s="207" t="n">
        <v>0.765846876210901</v>
      </c>
      <c r="F162" s="207" t="n">
        <v>0.743717387392806</v>
      </c>
      <c r="G162" s="207" t="n">
        <v>0.835945663531888</v>
      </c>
      <c r="H162" s="207" t="n">
        <v>0.942166984063263</v>
      </c>
      <c r="I162" s="207" t="n">
        <v>-0.778520810460122</v>
      </c>
      <c r="J162" s="104" t="n">
        <v>1.72</v>
      </c>
      <c r="K162" s="104" t="n">
        <v>0.56</v>
      </c>
      <c r="L162" s="207" t="n">
        <v>4.44295414536006</v>
      </c>
      <c r="M162" s="207" t="n">
        <v>4.72515060240963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7455132932954</v>
      </c>
      <c r="D163" s="207" t="n">
        <v>1.01694915254238</v>
      </c>
      <c r="E163" s="207" t="n">
        <v>0.201316474021112</v>
      </c>
      <c r="F163" s="207" t="n">
        <v>0.416741084717501</v>
      </c>
      <c r="G163" s="207" t="n">
        <v>-0.480452190296759</v>
      </c>
      <c r="H163" s="207" t="n">
        <v>4.59735875285475</v>
      </c>
      <c r="I163" s="207" t="n">
        <v>6.87053616336384</v>
      </c>
      <c r="J163" s="104" t="n">
        <v>-2.2</v>
      </c>
      <c r="K163" s="104" t="n">
        <v>4.42</v>
      </c>
      <c r="L163" s="207" t="n">
        <v>3.80447869010354</v>
      </c>
      <c r="M163" s="207" t="n">
        <v>2.2739529031098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16465308940289</v>
      </c>
      <c r="D164" s="207" t="n">
        <v>0.698497227896141</v>
      </c>
      <c r="E164" s="207" t="n">
        <v>0.47406203440336</v>
      </c>
      <c r="F164" s="207" t="n">
        <v>0.417975929329458</v>
      </c>
      <c r="G164" s="207" t="n">
        <v>0.653161681181373</v>
      </c>
      <c r="H164" s="207" t="n">
        <v>1.6423011201824</v>
      </c>
      <c r="I164" s="207" t="n">
        <v>1.14834337349399</v>
      </c>
      <c r="J164" s="104" t="n">
        <v>0.51</v>
      </c>
      <c r="K164" s="104" t="n">
        <v>1.48</v>
      </c>
      <c r="L164" s="207" t="n">
        <v>2.7449161060852</v>
      </c>
      <c r="M164" s="207" t="n">
        <v>2.46946128833815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51528107950951</v>
      </c>
      <c r="D165" s="207" t="n">
        <v>-0.282531920673748</v>
      </c>
      <c r="E165" s="207" t="n">
        <v>1.71879212725801</v>
      </c>
      <c r="F165" s="207" t="n">
        <v>2.00147601476013</v>
      </c>
      <c r="G165" s="207" t="n">
        <v>0.818207467318729</v>
      </c>
      <c r="H165" s="207" t="n">
        <v>-8.60184925749512</v>
      </c>
      <c r="I165" s="207" t="n">
        <v>3.31286059929275</v>
      </c>
      <c r="J165" s="104" t="n">
        <v>-12.77</v>
      </c>
      <c r="K165" s="104" t="n">
        <v>10.42</v>
      </c>
      <c r="L165" s="207" t="n">
        <v>6.3139674894642</v>
      </c>
      <c r="M165" s="207" t="n">
        <v>2.727272727272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1.37473255049952</v>
      </c>
      <c r="D166" s="207" t="n">
        <v>2.26847563522767</v>
      </c>
      <c r="E166" s="207" t="n">
        <v>-1.04256400061846</v>
      </c>
      <c r="F166" s="207" t="n">
        <v>-1.57149885682863</v>
      </c>
      <c r="G166" s="207" t="n">
        <v>0.66231343283583</v>
      </c>
      <c r="H166" s="207" t="n">
        <v>17.5863478438585</v>
      </c>
      <c r="I166" s="207" t="n">
        <v>2.68420104485678</v>
      </c>
      <c r="J166" s="104" t="n">
        <v>14.23</v>
      </c>
      <c r="K166" s="104" t="n">
        <v>-4.33</v>
      </c>
      <c r="L166" s="207" t="n">
        <v>-1.4157287463722</v>
      </c>
      <c r="M166" s="207" t="n">
        <v>0.13775254633495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792714340318739</v>
      </c>
      <c r="D167" s="207" t="n">
        <v>-0.0994530084535228</v>
      </c>
      <c r="E167" s="207" t="n">
        <v>0.912926050757818</v>
      </c>
      <c r="F167" s="207" t="n">
        <v>1.1261393707733</v>
      </c>
      <c r="G167" s="207" t="n">
        <v>0.240941525345193</v>
      </c>
      <c r="H167" s="207" t="n">
        <v>-4.04101851047193</v>
      </c>
      <c r="I167" s="207" t="n">
        <v>-1.16666666666666</v>
      </c>
      <c r="J167" s="104" t="n">
        <v>-3.32</v>
      </c>
      <c r="K167" s="104" t="n">
        <v>5.33</v>
      </c>
      <c r="L167" s="207" t="n">
        <v>1.96022115315573</v>
      </c>
      <c r="M167" s="207" t="n">
        <v>0.0541915044395296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985985160758446</v>
      </c>
      <c r="D168" s="207" t="n">
        <v>0.81241555855793</v>
      </c>
      <c r="E168" s="207" t="n">
        <v>0.716655607166544</v>
      </c>
      <c r="F168" s="207" t="n">
        <v>0.860640246561786</v>
      </c>
      <c r="G168" s="207" t="n">
        <v>0.258851807340292</v>
      </c>
      <c r="H168" s="207" t="n">
        <v>1.20449193986603</v>
      </c>
      <c r="I168" s="207" t="n">
        <v>0.568030531641071</v>
      </c>
      <c r="J168" s="104" t="n">
        <v>0.69</v>
      </c>
      <c r="K168" s="104" t="n">
        <v>1.41</v>
      </c>
      <c r="L168" s="207" t="n">
        <v>1.82042253521126</v>
      </c>
      <c r="M168" s="207" t="n">
        <v>1.56653612198983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447361546499465</v>
      </c>
      <c r="D169" s="207" t="n">
        <v>0.331517043150114</v>
      </c>
      <c r="E169" s="207" t="n">
        <v>0.770852549743054</v>
      </c>
      <c r="F169" s="207" t="n">
        <v>0.461241315690856</v>
      </c>
      <c r="G169" s="207" t="n">
        <v>1.76118026740433</v>
      </c>
      <c r="H169" s="207" t="n">
        <v>-1.45861297539152</v>
      </c>
      <c r="I169" s="207" t="n">
        <v>2.70938134321771</v>
      </c>
      <c r="J169" s="104" t="n">
        <v>-4.7</v>
      </c>
      <c r="K169" s="104" t="n">
        <v>0.86</v>
      </c>
      <c r="L169" s="207" t="n">
        <v>1.41785109105371</v>
      </c>
      <c r="M169" s="207" t="n">
        <v>1.3290671917302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63518741263286</v>
      </c>
      <c r="D170" s="207" t="n">
        <v>2.17761920663655</v>
      </c>
      <c r="E170" s="207" t="n">
        <v>0.967636482510613</v>
      </c>
      <c r="F170" s="207" t="n">
        <v>1.0904186633763</v>
      </c>
      <c r="G170" s="207" t="n">
        <v>0.579920260964116</v>
      </c>
      <c r="H170" s="207" t="n">
        <v>7.21939702143115</v>
      </c>
      <c r="I170" s="207" t="n">
        <v>2.86131637738445</v>
      </c>
      <c r="J170" s="104" t="n">
        <v>4.62</v>
      </c>
      <c r="K170" s="104" t="n">
        <v>-2.33</v>
      </c>
      <c r="L170" s="207" t="n">
        <v>2.117502642616</v>
      </c>
      <c r="M170" s="207" t="n">
        <v>3.45720994251477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356640225179135</v>
      </c>
      <c r="D171" s="207" t="n">
        <v>-0.662240264208066</v>
      </c>
      <c r="E171" s="207" t="n">
        <v>0.0582788318331779</v>
      </c>
      <c r="F171" s="207" t="n">
        <v>-0.332112748020094</v>
      </c>
      <c r="G171" s="207" t="n">
        <v>1.29729729729731</v>
      </c>
      <c r="H171" s="207" t="n">
        <v>-3.48945540780893</v>
      </c>
      <c r="I171" s="207" t="n">
        <v>-2.45593517667699</v>
      </c>
      <c r="J171" s="104" t="n">
        <v>-1.18</v>
      </c>
      <c r="K171" s="104" t="n">
        <v>1.62</v>
      </c>
      <c r="L171" s="207" t="n">
        <v>0.090156270869528</v>
      </c>
      <c r="M171" s="207" t="n">
        <v>-0.528251682579423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18906989808193</v>
      </c>
      <c r="D172" s="207" t="n">
        <v>0.933317171997047</v>
      </c>
      <c r="E172" s="207" t="n">
        <v>0.804642333247045</v>
      </c>
      <c r="F172" s="207" t="n">
        <v>1.10503531556164</v>
      </c>
      <c r="G172" s="207" t="n">
        <v>-0.133404482390603</v>
      </c>
      <c r="H172" s="207" t="n">
        <v>1.45677928916199</v>
      </c>
      <c r="I172" s="207" t="n">
        <v>0.839256658388294</v>
      </c>
      <c r="J172" s="104" t="n">
        <v>0.68</v>
      </c>
      <c r="K172" s="104" t="n">
        <v>-8</v>
      </c>
      <c r="L172" s="207" t="n">
        <v>0.263552960800666</v>
      </c>
      <c r="M172" s="207" t="n">
        <v>3.4577711341017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83901747147188</v>
      </c>
      <c r="D173" s="207" t="n">
        <v>-0.890375707668582</v>
      </c>
      <c r="E173" s="207" t="n">
        <v>0.00213999871598958</v>
      </c>
      <c r="F173" s="207" t="n">
        <v>-0.439436619718308</v>
      </c>
      <c r="G173" s="207" t="n">
        <v>1.39816546442246</v>
      </c>
      <c r="H173" s="207" t="n">
        <v>-4.49788080615878</v>
      </c>
      <c r="I173" s="207" t="n">
        <v>-1.97876857749469</v>
      </c>
      <c r="J173" s="104" t="n">
        <v>-2.87</v>
      </c>
      <c r="K173" s="104" t="n">
        <v>-6.22</v>
      </c>
      <c r="L173" s="207" t="n">
        <v>-8.33499700539029</v>
      </c>
      <c r="M173" s="207" t="n">
        <v>-7.15969581749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2.91282859629247</v>
      </c>
      <c r="D174" s="207" t="n">
        <v>-1.27572657561753</v>
      </c>
      <c r="E174" s="207" t="n">
        <v>0.156216563235617</v>
      </c>
      <c r="F174" s="207" t="n">
        <v>-0.628112267994567</v>
      </c>
      <c r="G174" s="207" t="n">
        <v>2.59090110662217</v>
      </c>
      <c r="H174" s="207" t="n">
        <v>-7.33629200253603</v>
      </c>
      <c r="I174" s="207" t="n">
        <v>-7.83226477213653</v>
      </c>
      <c r="J174" s="104" t="n">
        <v>0.94</v>
      </c>
      <c r="K174" s="104" t="n">
        <v>-10.37</v>
      </c>
      <c r="L174" s="207" t="n">
        <v>-12.1202221496243</v>
      </c>
      <c r="M174" s="207" t="n">
        <v>-9.4278576401687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752591790830223</v>
      </c>
      <c r="D175" s="207" t="n">
        <v>-0.43833502822875</v>
      </c>
      <c r="E175" s="207" t="n">
        <v>1.00207251671903</v>
      </c>
      <c r="F175" s="207" t="n">
        <v>1.04208188599738</v>
      </c>
      <c r="G175" s="207" t="n">
        <v>0.881773820734537</v>
      </c>
      <c r="H175" s="207" t="n">
        <v>-7.02766103020221</v>
      </c>
      <c r="I175" s="207" t="n">
        <v>-1.36303816506862</v>
      </c>
      <c r="J175" s="104" t="n">
        <v>-5.74</v>
      </c>
      <c r="K175" s="104" t="n">
        <v>6.95</v>
      </c>
      <c r="L175" s="207" t="n">
        <v>-2.47005369681951</v>
      </c>
      <c r="M175" s="207" t="n">
        <v>-5.84671037757178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1.21193809379932</v>
      </c>
      <c r="D176" s="207" t="n">
        <v>1.04254719639334</v>
      </c>
      <c r="E176" s="207" t="n">
        <v>-0.401929260450174</v>
      </c>
      <c r="F176" s="207" t="n">
        <v>-0.896077547339942</v>
      </c>
      <c r="G176" s="207" t="n">
        <v>1.08621860149356</v>
      </c>
      <c r="H176" s="207" t="n">
        <v>8.22119428090826</v>
      </c>
      <c r="I176" s="207" t="n">
        <v>0.609930429810348</v>
      </c>
      <c r="J176" s="104" t="n">
        <v>7.18</v>
      </c>
      <c r="K176" s="104" t="n">
        <v>1.3</v>
      </c>
      <c r="L176" s="207" t="n">
        <v>3.72268338133152</v>
      </c>
      <c r="M176" s="207" t="n">
        <v>3.5971568533282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39989385697209</v>
      </c>
      <c r="D177" s="207" t="n">
        <v>-1.4431121026213</v>
      </c>
      <c r="E177" s="207" t="n">
        <v>0.231510980841932</v>
      </c>
      <c r="F177" s="207" t="n">
        <v>0.526016491327837</v>
      </c>
      <c r="G177" s="207" t="n">
        <v>-0.638012088650115</v>
      </c>
      <c r="H177" s="207" t="n">
        <v>-9.10238974159702</v>
      </c>
      <c r="I177" s="207" t="n">
        <v>-0.691484323197869</v>
      </c>
      <c r="J177" s="104" t="n">
        <v>-8.64</v>
      </c>
      <c r="K177" s="104" t="n">
        <v>10.33</v>
      </c>
      <c r="L177" s="207" t="n">
        <v>3.55232534400393</v>
      </c>
      <c r="M177" s="207" t="n">
        <v>-0.7556441518705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712384919257531</v>
      </c>
      <c r="D178" s="207" t="n">
        <v>2.50937256843744</v>
      </c>
      <c r="E178" s="207" t="n">
        <v>1.18454790108282</v>
      </c>
      <c r="F178" s="207" t="n">
        <v>0.659029840192332</v>
      </c>
      <c r="G178" s="207" t="n">
        <v>2.75430888813789</v>
      </c>
      <c r="H178" s="207" t="n">
        <v>9.19098001496211</v>
      </c>
      <c r="I178" s="207" t="n">
        <v>0.887066005341481</v>
      </c>
      <c r="J178" s="104" t="n">
        <v>7.67</v>
      </c>
      <c r="K178" s="104" t="n">
        <v>-9.88</v>
      </c>
      <c r="L178" s="207" t="n">
        <v>3.2687985489531</v>
      </c>
      <c r="M178" s="207" t="n">
        <v>8.4874813153961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4359613995929</v>
      </c>
      <c r="D179" s="207" t="n">
        <v>2.79814377145617</v>
      </c>
      <c r="E179" s="207" t="n">
        <v>0.670157068062821</v>
      </c>
      <c r="F179" s="207" t="n">
        <v>1.13802405305159</v>
      </c>
      <c r="G179" s="207" t="n">
        <v>-0.698898207531656</v>
      </c>
      <c r="H179" s="207" t="n">
        <v>12.7434667710679</v>
      </c>
      <c r="I179" s="207" t="n">
        <v>5.85232107402855</v>
      </c>
      <c r="J179" s="104" t="n">
        <v>6.83</v>
      </c>
      <c r="K179" s="104" t="n">
        <v>-1.94</v>
      </c>
      <c r="L179" s="207" t="n">
        <v>8.89652539137076</v>
      </c>
      <c r="M179" s="207" t="n">
        <v>10.8675995694295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728030788967288</v>
      </c>
      <c r="D180" s="207" t="n">
        <v>0.187954152612036</v>
      </c>
      <c r="E180" s="207" t="n">
        <v>0.676097358019561</v>
      </c>
      <c r="F180" s="207" t="n">
        <v>0.705692773594862</v>
      </c>
      <c r="G180" s="207" t="n">
        <v>0.587894344622015</v>
      </c>
      <c r="H180" s="207" t="n">
        <v>-1.84911884712227</v>
      </c>
      <c r="I180" s="207" t="n">
        <v>1.47374062165059</v>
      </c>
      <c r="J180" s="104" t="n">
        <v>-3.78</v>
      </c>
      <c r="K180" s="104" t="n">
        <v>3.42</v>
      </c>
      <c r="L180" s="207" t="n">
        <v>3.91654978962133</v>
      </c>
      <c r="M180" s="207" t="n">
        <v>3.00982562429608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47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01</v>
      </c>
      <c r="D11" s="104" t="n">
        <v>85.3</v>
      </c>
      <c r="E11" s="104" t="n">
        <v>83.51</v>
      </c>
      <c r="F11" s="104" t="n">
        <v>84.13</v>
      </c>
      <c r="G11" s="104" t="n">
        <v>81.75</v>
      </c>
      <c r="H11" s="104" t="n">
        <v>91.39</v>
      </c>
      <c r="I11" s="104" t="n">
        <v>84.3</v>
      </c>
      <c r="J11" s="213" t="s">
        <v>299</v>
      </c>
      <c r="K11" s="213" t="s">
        <v>299</v>
      </c>
      <c r="L11" s="104" t="n">
        <v>63.73</v>
      </c>
      <c r="M11" s="104" t="n">
        <v>60.84</v>
      </c>
    </row>
    <row r="12" customFormat="false" ht="11.1" hidden="true" customHeight="true" outlineLevel="0" collapsed="false">
      <c r="A12" s="102"/>
      <c r="B12" s="103" t="s">
        <v>275</v>
      </c>
      <c r="C12" s="104" t="n">
        <v>85.32</v>
      </c>
      <c r="D12" s="104" t="n">
        <v>86.78</v>
      </c>
      <c r="E12" s="104" t="n">
        <v>84.93</v>
      </c>
      <c r="F12" s="104" t="n">
        <v>85.28</v>
      </c>
      <c r="G12" s="104" t="n">
        <v>83.98</v>
      </c>
      <c r="H12" s="104" t="n">
        <v>93.09</v>
      </c>
      <c r="I12" s="104" t="n">
        <v>84.77</v>
      </c>
      <c r="J12" s="213" t="s">
        <v>299</v>
      </c>
      <c r="K12" s="213" t="s">
        <v>299</v>
      </c>
      <c r="L12" s="104" t="n">
        <v>57.73</v>
      </c>
      <c r="M12" s="104" t="n">
        <v>60.75</v>
      </c>
    </row>
    <row r="13" customFormat="false" ht="11.1" hidden="true" customHeight="true" outlineLevel="0" collapsed="false">
      <c r="A13" s="102"/>
      <c r="B13" s="103" t="s">
        <v>276</v>
      </c>
      <c r="C13" s="104" t="n">
        <v>84.85</v>
      </c>
      <c r="D13" s="104" t="n">
        <v>85.49</v>
      </c>
      <c r="E13" s="104" t="n">
        <v>83.61</v>
      </c>
      <c r="F13" s="104" t="n">
        <v>82.95</v>
      </c>
      <c r="G13" s="104" t="n">
        <v>85.69</v>
      </c>
      <c r="H13" s="104" t="n">
        <v>91.91</v>
      </c>
      <c r="I13" s="104" t="n">
        <v>85.47</v>
      </c>
      <c r="J13" s="213" t="s">
        <v>299</v>
      </c>
      <c r="K13" s="213" t="s">
        <v>299</v>
      </c>
      <c r="L13" s="104" t="n">
        <v>60.03</v>
      </c>
      <c r="M13" s="104" t="n">
        <v>60.8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13</v>
      </c>
      <c r="D14" s="104" t="n">
        <v>86.64</v>
      </c>
      <c r="E14" s="104" t="n">
        <v>85.92</v>
      </c>
      <c r="F14" s="104" t="n">
        <v>85.54</v>
      </c>
      <c r="G14" s="104" t="n">
        <v>87.16</v>
      </c>
      <c r="H14" s="104" t="n">
        <v>89.08</v>
      </c>
      <c r="I14" s="104" t="n">
        <v>87.57</v>
      </c>
      <c r="J14" s="213" t="s">
        <v>299</v>
      </c>
      <c r="K14" s="213" t="s">
        <v>299</v>
      </c>
      <c r="L14" s="104" t="n">
        <v>60.24</v>
      </c>
      <c r="M14" s="104" t="n">
        <v>60.6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8</v>
      </c>
      <c r="D15" s="104" t="n">
        <v>88.84</v>
      </c>
      <c r="E15" s="104" t="n">
        <v>86.79</v>
      </c>
      <c r="F15" s="104" t="n">
        <v>86.42</v>
      </c>
      <c r="G15" s="104" t="n">
        <v>87.99</v>
      </c>
      <c r="H15" s="104" t="n">
        <v>95.85</v>
      </c>
      <c r="I15" s="104" t="n">
        <v>90.42</v>
      </c>
      <c r="J15" s="213" t="s">
        <v>299</v>
      </c>
      <c r="K15" s="213" t="s">
        <v>299</v>
      </c>
      <c r="L15" s="104" t="n">
        <v>61.46</v>
      </c>
      <c r="M15" s="104" t="n">
        <v>63.32</v>
      </c>
    </row>
    <row r="16" customFormat="false" ht="11.1" hidden="true" customHeight="true" outlineLevel="0" collapsed="false">
      <c r="A16" s="102"/>
      <c r="B16" s="103" t="s">
        <v>275</v>
      </c>
      <c r="C16" s="104" t="n">
        <v>86.98</v>
      </c>
      <c r="D16" s="104" t="n">
        <v>88.42</v>
      </c>
      <c r="E16" s="104" t="n">
        <v>86.75</v>
      </c>
      <c r="F16" s="104" t="n">
        <v>86.23</v>
      </c>
      <c r="G16" s="104" t="n">
        <v>88.4</v>
      </c>
      <c r="H16" s="104" t="n">
        <v>94.13</v>
      </c>
      <c r="I16" s="104" t="n">
        <v>89.66</v>
      </c>
      <c r="J16" s="213" t="s">
        <v>299</v>
      </c>
      <c r="K16" s="213" t="s">
        <v>299</v>
      </c>
      <c r="L16" s="104" t="n">
        <v>58.43</v>
      </c>
      <c r="M16" s="104" t="n">
        <v>61.39</v>
      </c>
    </row>
    <row r="17" customFormat="false" ht="11.1" hidden="true" customHeight="true" outlineLevel="0" collapsed="false">
      <c r="A17" s="102"/>
      <c r="B17" s="103" t="s">
        <v>276</v>
      </c>
      <c r="C17" s="104" t="n">
        <v>86.93</v>
      </c>
      <c r="D17" s="104" t="n">
        <v>87.72</v>
      </c>
      <c r="E17" s="104" t="n">
        <v>87.08</v>
      </c>
      <c r="F17" s="104" t="n">
        <v>86.2</v>
      </c>
      <c r="G17" s="104" t="n">
        <v>89.85</v>
      </c>
      <c r="H17" s="104" t="n">
        <v>89.87</v>
      </c>
      <c r="I17" s="104" t="n">
        <v>87.44</v>
      </c>
      <c r="J17" s="213" t="s">
        <v>299</v>
      </c>
      <c r="K17" s="213" t="s">
        <v>299</v>
      </c>
      <c r="L17" s="104" t="n">
        <v>59.78</v>
      </c>
      <c r="M17" s="104" t="n">
        <v>60.97</v>
      </c>
    </row>
    <row r="18" customFormat="false" ht="11.1" hidden="true" customHeight="true" outlineLevel="0" collapsed="false">
      <c r="A18" s="102"/>
      <c r="B18" s="103" t="s">
        <v>277</v>
      </c>
      <c r="C18" s="104" t="n">
        <v>87</v>
      </c>
      <c r="D18" s="104" t="n">
        <v>88.91</v>
      </c>
      <c r="E18" s="104" t="n">
        <v>89.52</v>
      </c>
      <c r="F18" s="104" t="n">
        <v>89.27</v>
      </c>
      <c r="G18" s="104" t="n">
        <v>90.38</v>
      </c>
      <c r="H18" s="104" t="n">
        <v>86.79</v>
      </c>
      <c r="I18" s="104" t="n">
        <v>87.64</v>
      </c>
      <c r="J18" s="213" t="s">
        <v>299</v>
      </c>
      <c r="K18" s="213" t="s">
        <v>299</v>
      </c>
      <c r="L18" s="104" t="n">
        <v>57.29</v>
      </c>
      <c r="M18" s="104" t="n">
        <v>61.5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03</v>
      </c>
      <c r="D19" s="104" t="n">
        <v>87.08</v>
      </c>
      <c r="E19" s="104" t="n">
        <v>87.67</v>
      </c>
      <c r="F19" s="104" t="n">
        <v>86.92</v>
      </c>
      <c r="G19" s="104" t="n">
        <v>90.03</v>
      </c>
      <c r="H19" s="104" t="n">
        <v>85</v>
      </c>
      <c r="I19" s="104" t="n">
        <v>85.61</v>
      </c>
      <c r="J19" s="213" t="s">
        <v>299</v>
      </c>
      <c r="K19" s="213" t="s">
        <v>299</v>
      </c>
      <c r="L19" s="104" t="n">
        <v>56.42</v>
      </c>
      <c r="M19" s="104" t="n">
        <v>58.24</v>
      </c>
    </row>
    <row r="20" customFormat="false" ht="11.1" hidden="true" customHeight="true" outlineLevel="0" collapsed="false">
      <c r="A20" s="102"/>
      <c r="B20" s="103" t="s">
        <v>275</v>
      </c>
      <c r="C20" s="104" t="n">
        <v>86.14</v>
      </c>
      <c r="D20" s="104" t="n">
        <v>87.58</v>
      </c>
      <c r="E20" s="104" t="n">
        <v>87.66</v>
      </c>
      <c r="F20" s="104" t="n">
        <v>87.11</v>
      </c>
      <c r="G20" s="104" t="n">
        <v>89.43</v>
      </c>
      <c r="H20" s="104" t="n">
        <v>87.25</v>
      </c>
      <c r="I20" s="104" t="n">
        <v>84.64</v>
      </c>
      <c r="J20" s="213" t="s">
        <v>299</v>
      </c>
      <c r="K20" s="213" t="s">
        <v>299</v>
      </c>
      <c r="L20" s="104" t="n">
        <v>55.78</v>
      </c>
      <c r="M20" s="104" t="n">
        <v>58.71</v>
      </c>
    </row>
    <row r="21" customFormat="false" ht="11.1" hidden="true" customHeight="true" outlineLevel="0" collapsed="false">
      <c r="A21" s="102"/>
      <c r="B21" s="103" t="s">
        <v>276</v>
      </c>
      <c r="C21" s="104" t="n">
        <v>86.75</v>
      </c>
      <c r="D21" s="104" t="n">
        <v>88.35</v>
      </c>
      <c r="E21" s="104" t="n">
        <v>88.08</v>
      </c>
      <c r="F21" s="104" t="n">
        <v>87.83</v>
      </c>
      <c r="G21" s="104" t="n">
        <v>88.92</v>
      </c>
      <c r="H21" s="104" t="n">
        <v>89.25</v>
      </c>
      <c r="I21" s="104" t="n">
        <v>85.15</v>
      </c>
      <c r="J21" s="213" t="s">
        <v>299</v>
      </c>
      <c r="K21" s="213" t="s">
        <v>299</v>
      </c>
      <c r="L21" s="104" t="n">
        <v>56.14</v>
      </c>
      <c r="M21" s="104" t="n">
        <v>59.5</v>
      </c>
    </row>
    <row r="22" customFormat="false" ht="11.1" hidden="true" customHeight="true" outlineLevel="0" collapsed="false">
      <c r="A22" s="102"/>
      <c r="B22" s="103" t="s">
        <v>277</v>
      </c>
      <c r="C22" s="104" t="n">
        <v>86.98</v>
      </c>
      <c r="D22" s="104" t="n">
        <v>88.19</v>
      </c>
      <c r="E22" s="104" t="n">
        <v>89.18</v>
      </c>
      <c r="F22" s="104" t="n">
        <v>89.41</v>
      </c>
      <c r="G22" s="104" t="n">
        <v>88.61</v>
      </c>
      <c r="H22" s="104" t="n">
        <v>84.71</v>
      </c>
      <c r="I22" s="104" t="n">
        <v>84.15</v>
      </c>
      <c r="J22" s="213" t="s">
        <v>299</v>
      </c>
      <c r="K22" s="213" t="s">
        <v>299</v>
      </c>
      <c r="L22" s="104" t="n">
        <v>57.22</v>
      </c>
      <c r="M22" s="104" t="n">
        <v>59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4</v>
      </c>
      <c r="D23" s="104" t="n">
        <v>89.22</v>
      </c>
      <c r="E23" s="104" t="n">
        <v>89.6</v>
      </c>
      <c r="F23" s="104" t="n">
        <v>89.02</v>
      </c>
      <c r="G23" s="104" t="n">
        <v>91.46</v>
      </c>
      <c r="H23" s="104" t="n">
        <v>87.85</v>
      </c>
      <c r="I23" s="104" t="n">
        <v>86.89</v>
      </c>
      <c r="J23" s="213" t="s">
        <v>299</v>
      </c>
      <c r="K23" s="213" t="s">
        <v>299</v>
      </c>
      <c r="L23" s="104" t="n">
        <v>58.92</v>
      </c>
      <c r="M23" s="104" t="n">
        <v>61.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4</v>
      </c>
      <c r="D24" s="104" t="n">
        <v>89.37</v>
      </c>
      <c r="E24" s="104" t="n">
        <v>89.47</v>
      </c>
      <c r="F24" s="104" t="n">
        <v>88.79</v>
      </c>
      <c r="G24" s="104" t="n">
        <v>91.62</v>
      </c>
      <c r="H24" s="104" t="n">
        <v>88.98</v>
      </c>
      <c r="I24" s="104" t="n">
        <v>88.22</v>
      </c>
      <c r="J24" s="213" t="s">
        <v>299</v>
      </c>
      <c r="K24" s="213" t="s">
        <v>299</v>
      </c>
      <c r="L24" s="104" t="n">
        <v>61.51</v>
      </c>
      <c r="M24" s="104" t="n">
        <v>63.35</v>
      </c>
    </row>
    <row r="25" customFormat="false" ht="11.1" hidden="true" customHeight="true" outlineLevel="0" collapsed="false">
      <c r="A25" s="102"/>
      <c r="B25" s="103" t="s">
        <v>276</v>
      </c>
      <c r="C25" s="104" t="n">
        <v>89.04</v>
      </c>
      <c r="D25" s="104" t="n">
        <v>90.65</v>
      </c>
      <c r="E25" s="104" t="n">
        <v>90</v>
      </c>
      <c r="F25" s="104" t="n">
        <v>89.56</v>
      </c>
      <c r="G25" s="104" t="n">
        <v>91.42</v>
      </c>
      <c r="H25" s="104" t="n">
        <v>92.86</v>
      </c>
      <c r="I25" s="104" t="n">
        <v>88.78</v>
      </c>
      <c r="J25" s="213" t="s">
        <v>299</v>
      </c>
      <c r="K25" s="213" t="s">
        <v>299</v>
      </c>
      <c r="L25" s="104" t="n">
        <v>61.5</v>
      </c>
      <c r="M25" s="104" t="n">
        <v>65.06</v>
      </c>
    </row>
    <row r="26" customFormat="false" ht="11.1" hidden="true" customHeight="true" outlineLevel="0" collapsed="false">
      <c r="A26" s="102"/>
      <c r="B26" s="103" t="s">
        <v>277</v>
      </c>
      <c r="C26" s="104" t="n">
        <v>89.78</v>
      </c>
      <c r="D26" s="104" t="n">
        <v>91.56</v>
      </c>
      <c r="E26" s="104" t="n">
        <v>90.88</v>
      </c>
      <c r="F26" s="104" t="n">
        <v>90.47</v>
      </c>
      <c r="G26" s="104" t="n">
        <v>92.21</v>
      </c>
      <c r="H26" s="104" t="n">
        <v>93.88</v>
      </c>
      <c r="I26" s="104" t="n">
        <v>90.89</v>
      </c>
      <c r="J26" s="213" t="s">
        <v>299</v>
      </c>
      <c r="K26" s="213" t="s">
        <v>299</v>
      </c>
      <c r="L26" s="104" t="n">
        <v>61.94</v>
      </c>
      <c r="M26" s="104" t="n">
        <v>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85</v>
      </c>
      <c r="D27" s="104" t="n">
        <v>91.1</v>
      </c>
      <c r="E27" s="104" t="n">
        <v>90.44</v>
      </c>
      <c r="F27" s="104" t="n">
        <v>90.34</v>
      </c>
      <c r="G27" s="104" t="n">
        <v>90.84</v>
      </c>
      <c r="H27" s="104" t="n">
        <v>93.34</v>
      </c>
      <c r="I27" s="104" t="n">
        <v>88.38</v>
      </c>
      <c r="J27" s="213" t="s">
        <v>299</v>
      </c>
      <c r="K27" s="213" t="s">
        <v>299</v>
      </c>
      <c r="L27" s="104" t="n">
        <v>64.03</v>
      </c>
      <c r="M27" s="104" t="n">
        <v>66.5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73</v>
      </c>
      <c r="D28" s="104" t="n">
        <v>92.33</v>
      </c>
      <c r="E28" s="104" t="n">
        <v>92.12</v>
      </c>
      <c r="F28" s="104" t="n">
        <v>91.99</v>
      </c>
      <c r="G28" s="104" t="n">
        <v>92.6</v>
      </c>
      <c r="H28" s="104" t="n">
        <v>93.02</v>
      </c>
      <c r="I28" s="104" t="n">
        <v>89.97</v>
      </c>
      <c r="J28" s="213" t="s">
        <v>299</v>
      </c>
      <c r="K28" s="213" t="s">
        <v>299</v>
      </c>
      <c r="L28" s="104" t="n">
        <v>64.77</v>
      </c>
      <c r="M28" s="104" t="n">
        <v>68.42</v>
      </c>
    </row>
    <row r="29" customFormat="false" ht="11.1" hidden="true" customHeight="true" outlineLevel="0" collapsed="false">
      <c r="A29" s="102"/>
      <c r="B29" s="103" t="s">
        <v>276</v>
      </c>
      <c r="C29" s="104" t="n">
        <v>90.84</v>
      </c>
      <c r="D29" s="104" t="n">
        <v>92.46</v>
      </c>
      <c r="E29" s="104" t="n">
        <v>92.39</v>
      </c>
      <c r="F29" s="104" t="n">
        <v>91.89</v>
      </c>
      <c r="G29" s="104" t="n">
        <v>94</v>
      </c>
      <c r="H29" s="104" t="n">
        <v>92.66</v>
      </c>
      <c r="I29" s="104" t="n">
        <v>88.84</v>
      </c>
      <c r="J29" s="213" t="s">
        <v>299</v>
      </c>
      <c r="K29" s="213" t="s">
        <v>299</v>
      </c>
      <c r="L29" s="104" t="n">
        <v>65.08</v>
      </c>
      <c r="M29" s="104" t="n">
        <v>68.78</v>
      </c>
    </row>
    <row r="30" customFormat="false" ht="11.1" hidden="true" customHeight="true" outlineLevel="0" collapsed="false">
      <c r="A30" s="102"/>
      <c r="B30" s="103" t="s">
        <v>277</v>
      </c>
      <c r="C30" s="104" t="n">
        <v>90.8</v>
      </c>
      <c r="D30" s="104" t="n">
        <v>92.12</v>
      </c>
      <c r="E30" s="104" t="n">
        <v>92.95</v>
      </c>
      <c r="F30" s="104" t="n">
        <v>91.94</v>
      </c>
      <c r="G30" s="104" t="n">
        <v>96.11</v>
      </c>
      <c r="H30" s="104" t="n">
        <v>89.19</v>
      </c>
      <c r="I30" s="104" t="n">
        <v>87.91</v>
      </c>
      <c r="J30" s="213" t="s">
        <v>299</v>
      </c>
      <c r="K30" s="213" t="s">
        <v>299</v>
      </c>
      <c r="L30" s="104" t="n">
        <v>66.2</v>
      </c>
      <c r="M30" s="104" t="n">
        <v>69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14</v>
      </c>
      <c r="D31" s="104" t="n">
        <v>91.28</v>
      </c>
      <c r="E31" s="104" t="n">
        <v>92.57</v>
      </c>
      <c r="F31" s="104" t="n">
        <v>92.13</v>
      </c>
      <c r="G31" s="104" t="n">
        <v>94.01</v>
      </c>
      <c r="H31" s="104" t="n">
        <v>86.73</v>
      </c>
      <c r="I31" s="104" t="n">
        <v>83.35</v>
      </c>
      <c r="J31" s="213" t="s">
        <v>299</v>
      </c>
      <c r="K31" s="213" t="s">
        <v>299</v>
      </c>
      <c r="L31" s="104" t="n">
        <v>67.37</v>
      </c>
      <c r="M31" s="104" t="n">
        <v>69.8</v>
      </c>
    </row>
    <row r="32" customFormat="false" ht="11.1" hidden="true" customHeight="true" outlineLevel="0" collapsed="false">
      <c r="A32" s="102"/>
      <c r="B32" s="103" t="s">
        <v>275</v>
      </c>
      <c r="C32" s="104" t="n">
        <v>91.5</v>
      </c>
      <c r="D32" s="104" t="n">
        <v>92.61</v>
      </c>
      <c r="E32" s="104" t="n">
        <v>93.25</v>
      </c>
      <c r="F32" s="104" t="n">
        <v>92.66</v>
      </c>
      <c r="G32" s="104" t="n">
        <v>95.12</v>
      </c>
      <c r="H32" s="104" t="n">
        <v>90.34</v>
      </c>
      <c r="I32" s="104" t="n">
        <v>90.3</v>
      </c>
      <c r="J32" s="213" t="s">
        <v>299</v>
      </c>
      <c r="K32" s="213" t="s">
        <v>299</v>
      </c>
      <c r="L32" s="104" t="n">
        <v>67.57</v>
      </c>
      <c r="M32" s="104" t="n">
        <v>69.81</v>
      </c>
    </row>
    <row r="33" customFormat="false" ht="11.1" hidden="true" customHeight="true" outlineLevel="0" collapsed="false">
      <c r="A33" s="102"/>
      <c r="B33" s="103" t="s">
        <v>276</v>
      </c>
      <c r="C33" s="104" t="n">
        <v>91.95</v>
      </c>
      <c r="D33" s="104" t="n">
        <v>92.76</v>
      </c>
      <c r="E33" s="104" t="n">
        <v>93.74</v>
      </c>
      <c r="F33" s="104" t="n">
        <v>92.93</v>
      </c>
      <c r="G33" s="104" t="n">
        <v>96.29</v>
      </c>
      <c r="H33" s="104" t="n">
        <v>89.29</v>
      </c>
      <c r="I33" s="104" t="n">
        <v>89.86</v>
      </c>
      <c r="J33" s="213" t="s">
        <v>299</v>
      </c>
      <c r="K33" s="213" t="s">
        <v>299</v>
      </c>
      <c r="L33" s="104" t="n">
        <v>69.01</v>
      </c>
      <c r="M33" s="104" t="n">
        <v>70.38</v>
      </c>
    </row>
    <row r="34" customFormat="false" ht="11.1" hidden="true" customHeight="true" outlineLevel="0" collapsed="false">
      <c r="A34" s="102"/>
      <c r="B34" s="103" t="s">
        <v>277</v>
      </c>
      <c r="C34" s="104" t="n">
        <v>92.38</v>
      </c>
      <c r="D34" s="104" t="n">
        <v>92.88</v>
      </c>
      <c r="E34" s="104" t="n">
        <v>93.79</v>
      </c>
      <c r="F34" s="104" t="n">
        <v>93.13</v>
      </c>
      <c r="G34" s="104" t="n">
        <v>95.89</v>
      </c>
      <c r="H34" s="104" t="n">
        <v>89.66</v>
      </c>
      <c r="I34" s="104" t="n">
        <v>89.92</v>
      </c>
      <c r="J34" s="213" t="s">
        <v>299</v>
      </c>
      <c r="K34" s="213" t="s">
        <v>299</v>
      </c>
      <c r="L34" s="104" t="n">
        <v>72.29</v>
      </c>
      <c r="M34" s="104" t="n">
        <v>72.8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1.96</v>
      </c>
      <c r="D35" s="104" t="n">
        <v>92.75</v>
      </c>
      <c r="E35" s="104" t="n">
        <v>94.09</v>
      </c>
      <c r="F35" s="104" t="n">
        <v>93.51</v>
      </c>
      <c r="G35" s="104" t="n">
        <v>95.93</v>
      </c>
      <c r="H35" s="104" t="n">
        <v>88.03</v>
      </c>
      <c r="I35" s="104" t="n">
        <v>87.05</v>
      </c>
      <c r="J35" s="213" t="s">
        <v>299</v>
      </c>
      <c r="K35" s="213" t="s">
        <v>299</v>
      </c>
      <c r="L35" s="104" t="n">
        <v>73.25</v>
      </c>
      <c r="M35" s="104" t="n">
        <v>74.83</v>
      </c>
    </row>
    <row r="36" customFormat="false" ht="11.1" hidden="true" customHeight="true" outlineLevel="0" collapsed="false">
      <c r="A36" s="102"/>
      <c r="B36" s="103" t="s">
        <v>275</v>
      </c>
      <c r="C36" s="104" t="n">
        <v>93.13</v>
      </c>
      <c r="D36" s="104" t="n">
        <v>93.31</v>
      </c>
      <c r="E36" s="104" t="n">
        <v>94.56</v>
      </c>
      <c r="F36" s="104" t="n">
        <v>93.93</v>
      </c>
      <c r="G36" s="104" t="n">
        <v>96.56</v>
      </c>
      <c r="H36" s="104" t="n">
        <v>88.9</v>
      </c>
      <c r="I36" s="104" t="n">
        <v>89.29</v>
      </c>
      <c r="J36" s="213" t="s">
        <v>299</v>
      </c>
      <c r="K36" s="213" t="s">
        <v>299</v>
      </c>
      <c r="L36" s="104" t="n">
        <v>75.8</v>
      </c>
      <c r="M36" s="104" t="n">
        <v>75.53</v>
      </c>
    </row>
    <row r="37" customFormat="false" ht="11.1" hidden="true" customHeight="true" outlineLevel="0" collapsed="false">
      <c r="A37" s="102"/>
      <c r="B37" s="103" t="s">
        <v>276</v>
      </c>
      <c r="C37" s="104" t="n">
        <v>93.47</v>
      </c>
      <c r="D37" s="104" t="n">
        <v>93.17</v>
      </c>
      <c r="E37" s="104" t="n">
        <v>93.73</v>
      </c>
      <c r="F37" s="104" t="n">
        <v>93.03</v>
      </c>
      <c r="G37" s="104" t="n">
        <v>95.95</v>
      </c>
      <c r="H37" s="104" t="n">
        <v>91.18</v>
      </c>
      <c r="I37" s="104" t="n">
        <v>89.66</v>
      </c>
      <c r="J37" s="213" t="s">
        <v>299</v>
      </c>
      <c r="K37" s="213" t="s">
        <v>299</v>
      </c>
      <c r="L37" s="104" t="n">
        <v>79.01</v>
      </c>
      <c r="M37" s="104" t="n">
        <v>77.42</v>
      </c>
    </row>
    <row r="38" customFormat="false" ht="11.1" hidden="true" customHeight="true" outlineLevel="0" collapsed="false">
      <c r="A38" s="102"/>
      <c r="B38" s="103" t="s">
        <v>277</v>
      </c>
      <c r="C38" s="104" t="n">
        <v>94.19</v>
      </c>
      <c r="D38" s="104" t="n">
        <v>93.67</v>
      </c>
      <c r="E38" s="104" t="n">
        <v>94.03</v>
      </c>
      <c r="F38" s="104" t="n">
        <v>93.81</v>
      </c>
      <c r="G38" s="104" t="n">
        <v>94.81</v>
      </c>
      <c r="H38" s="104" t="n">
        <v>92.37</v>
      </c>
      <c r="I38" s="104" t="n">
        <v>90.4</v>
      </c>
      <c r="J38" s="213" t="s">
        <v>299</v>
      </c>
      <c r="K38" s="213" t="s">
        <v>299</v>
      </c>
      <c r="L38" s="104" t="n">
        <v>80.81</v>
      </c>
      <c r="M38" s="104" t="n">
        <v>78.5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</v>
      </c>
      <c r="D39" s="104" t="n">
        <v>95.26</v>
      </c>
      <c r="E39" s="104" t="n">
        <v>95.06</v>
      </c>
      <c r="F39" s="104" t="n">
        <v>94.35</v>
      </c>
      <c r="G39" s="104" t="n">
        <v>97.33</v>
      </c>
      <c r="H39" s="104" t="n">
        <v>95.93</v>
      </c>
      <c r="I39" s="104" t="n">
        <v>92.62</v>
      </c>
      <c r="J39" s="213" t="s">
        <v>299</v>
      </c>
      <c r="K39" s="213" t="s">
        <v>299</v>
      </c>
      <c r="L39" s="104" t="n">
        <v>82.05</v>
      </c>
      <c r="M39" s="104" t="n">
        <v>81.92</v>
      </c>
    </row>
    <row r="40" customFormat="false" ht="11.1" hidden="true" customHeight="true" outlineLevel="0" collapsed="false">
      <c r="A40" s="102"/>
      <c r="B40" s="103" t="s">
        <v>275</v>
      </c>
      <c r="C40" s="104" t="n">
        <v>94.66</v>
      </c>
      <c r="D40" s="104" t="n">
        <v>94.68</v>
      </c>
      <c r="E40" s="104" t="n">
        <v>94.95</v>
      </c>
      <c r="F40" s="104" t="n">
        <v>94.12</v>
      </c>
      <c r="G40" s="104" t="n">
        <v>97.57</v>
      </c>
      <c r="H40" s="104" t="n">
        <v>93.72</v>
      </c>
      <c r="I40" s="104" t="n">
        <v>91.65</v>
      </c>
      <c r="J40" s="213" t="s">
        <v>299</v>
      </c>
      <c r="K40" s="213" t="s">
        <v>299</v>
      </c>
      <c r="L40" s="104" t="n">
        <v>84.15</v>
      </c>
      <c r="M40" s="104" t="n">
        <v>83.69</v>
      </c>
    </row>
    <row r="41" customFormat="false" ht="11.1" hidden="true" customHeight="true" outlineLevel="0" collapsed="false">
      <c r="A41" s="102"/>
      <c r="B41" s="103" t="s">
        <v>276</v>
      </c>
      <c r="C41" s="104" t="n">
        <v>94.98</v>
      </c>
      <c r="D41" s="104" t="n">
        <v>95.46</v>
      </c>
      <c r="E41" s="104" t="n">
        <v>95.59</v>
      </c>
      <c r="F41" s="104" t="n">
        <v>94.95</v>
      </c>
      <c r="G41" s="104" t="n">
        <v>97.65</v>
      </c>
      <c r="H41" s="104" t="n">
        <v>94.97</v>
      </c>
      <c r="I41" s="104" t="n">
        <v>92.85</v>
      </c>
      <c r="J41" s="213" t="s">
        <v>299</v>
      </c>
      <c r="K41" s="213" t="s">
        <v>299</v>
      </c>
      <c r="L41" s="104" t="n">
        <v>83.26</v>
      </c>
      <c r="M41" s="104" t="n">
        <v>84.18</v>
      </c>
    </row>
    <row r="42" customFormat="false" ht="11.1" hidden="true" customHeight="true" outlineLevel="0" collapsed="false">
      <c r="A42" s="102"/>
      <c r="B42" s="103" t="s">
        <v>277</v>
      </c>
      <c r="C42" s="104" t="n">
        <v>94.8</v>
      </c>
      <c r="D42" s="104" t="n">
        <v>95.55</v>
      </c>
      <c r="E42" s="104" t="n">
        <v>96.35</v>
      </c>
      <c r="F42" s="104" t="n">
        <v>95.99</v>
      </c>
      <c r="G42" s="104" t="n">
        <v>97.55</v>
      </c>
      <c r="H42" s="104" t="n">
        <v>92.7</v>
      </c>
      <c r="I42" s="104" t="n">
        <v>92.21</v>
      </c>
      <c r="J42" s="213" t="s">
        <v>299</v>
      </c>
      <c r="K42" s="213" t="s">
        <v>299</v>
      </c>
      <c r="L42" s="104" t="n">
        <v>82.32</v>
      </c>
      <c r="M42" s="104" t="n">
        <v>84.0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82</v>
      </c>
      <c r="D43" s="104" t="n">
        <v>97.56</v>
      </c>
      <c r="E43" s="104" t="n">
        <v>97.55</v>
      </c>
      <c r="F43" s="104" t="n">
        <v>97.1</v>
      </c>
      <c r="G43" s="104" t="n">
        <v>99.01</v>
      </c>
      <c r="H43" s="104" t="n">
        <v>97.58</v>
      </c>
      <c r="I43" s="104" t="n">
        <v>94.55</v>
      </c>
      <c r="J43" s="213" t="s">
        <v>299</v>
      </c>
      <c r="K43" s="213" t="s">
        <v>299</v>
      </c>
      <c r="L43" s="104" t="n">
        <v>82.08</v>
      </c>
      <c r="M43" s="104" t="n">
        <v>86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78</v>
      </c>
      <c r="D44" s="104" t="n">
        <v>96.84</v>
      </c>
      <c r="E44" s="104" t="n">
        <v>97.28</v>
      </c>
      <c r="F44" s="104" t="n">
        <v>97.01</v>
      </c>
      <c r="G44" s="104" t="n">
        <v>98.17</v>
      </c>
      <c r="H44" s="104" t="n">
        <v>95.27</v>
      </c>
      <c r="I44" s="104" t="n">
        <v>95.71</v>
      </c>
      <c r="J44" s="213" t="s">
        <v>299</v>
      </c>
      <c r="K44" s="213" t="s">
        <v>299</v>
      </c>
      <c r="L44" s="104" t="n">
        <v>87.17</v>
      </c>
      <c r="M44" s="104" t="n">
        <v>90.12</v>
      </c>
    </row>
    <row r="45" customFormat="false" ht="11.1" hidden="true" customHeight="true" outlineLevel="0" collapsed="false">
      <c r="A45" s="102"/>
      <c r="B45" s="103" t="s">
        <v>276</v>
      </c>
      <c r="C45" s="104" t="n">
        <v>97.01</v>
      </c>
      <c r="D45" s="104" t="n">
        <v>97.93</v>
      </c>
      <c r="E45" s="104" t="n">
        <v>97.73</v>
      </c>
      <c r="F45" s="104" t="n">
        <v>97.42</v>
      </c>
      <c r="G45" s="104" t="n">
        <v>98.76</v>
      </c>
      <c r="H45" s="104" t="n">
        <v>98.61</v>
      </c>
      <c r="I45" s="104" t="n">
        <v>97.88</v>
      </c>
      <c r="J45" s="213" t="s">
        <v>299</v>
      </c>
      <c r="K45" s="213" t="s">
        <v>299</v>
      </c>
      <c r="L45" s="104" t="n">
        <v>89.43</v>
      </c>
      <c r="M45" s="104" t="n">
        <v>91.99</v>
      </c>
    </row>
    <row r="46" customFormat="false" ht="11.1" hidden="true" customHeight="true" outlineLevel="0" collapsed="false">
      <c r="A46" s="102"/>
      <c r="B46" s="103" t="s">
        <v>277</v>
      </c>
      <c r="C46" s="104" t="n">
        <v>98.06</v>
      </c>
      <c r="D46" s="104" t="n">
        <v>98.37</v>
      </c>
      <c r="E46" s="104" t="n">
        <v>98.85</v>
      </c>
      <c r="F46" s="104" t="n">
        <v>98.92</v>
      </c>
      <c r="G46" s="104" t="n">
        <v>98.67</v>
      </c>
      <c r="H46" s="104" t="n">
        <v>96.67</v>
      </c>
      <c r="I46" s="104" t="n">
        <v>97.63</v>
      </c>
      <c r="J46" s="213" t="s">
        <v>299</v>
      </c>
      <c r="K46" s="213" t="s">
        <v>299</v>
      </c>
      <c r="L46" s="104" t="n">
        <v>91.68</v>
      </c>
      <c r="M46" s="104" t="n">
        <v>92.3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19</v>
      </c>
      <c r="D47" s="104" t="n">
        <v>99.35</v>
      </c>
      <c r="E47" s="104" t="n">
        <v>99.29</v>
      </c>
      <c r="F47" s="104" t="n">
        <v>99</v>
      </c>
      <c r="G47" s="104" t="n">
        <v>100.25</v>
      </c>
      <c r="H47" s="104" t="n">
        <v>99.56</v>
      </c>
      <c r="I47" s="104" t="n">
        <v>100.01</v>
      </c>
      <c r="J47" s="213" t="s">
        <v>299</v>
      </c>
      <c r="K47" s="213" t="s">
        <v>299</v>
      </c>
      <c r="L47" s="104" t="n">
        <v>95.36</v>
      </c>
      <c r="M47" s="104" t="n">
        <v>95.7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</v>
      </c>
      <c r="D48" s="104" t="n">
        <v>100.2</v>
      </c>
      <c r="E48" s="104" t="n">
        <v>100.33</v>
      </c>
      <c r="F48" s="104" t="n">
        <v>100.54</v>
      </c>
      <c r="G48" s="104" t="n">
        <v>99.75</v>
      </c>
      <c r="H48" s="104" t="n">
        <v>99.73</v>
      </c>
      <c r="I48" s="104" t="n">
        <v>99.69</v>
      </c>
      <c r="J48" s="213" t="s">
        <v>299</v>
      </c>
      <c r="K48" s="213" t="s">
        <v>299</v>
      </c>
      <c r="L48" s="104" t="n">
        <v>98.28</v>
      </c>
      <c r="M48" s="104" t="n">
        <v>97.9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6</v>
      </c>
      <c r="D49" s="104" t="n">
        <v>100.38</v>
      </c>
      <c r="E49" s="104" t="n">
        <v>100.19</v>
      </c>
      <c r="F49" s="104" t="n">
        <v>100.4</v>
      </c>
      <c r="G49" s="104" t="n">
        <v>99.61</v>
      </c>
      <c r="H49" s="104" t="n">
        <v>101.07</v>
      </c>
      <c r="I49" s="104" t="n">
        <v>100.62</v>
      </c>
      <c r="J49" s="213" t="s">
        <v>299</v>
      </c>
      <c r="K49" s="213" t="s">
        <v>299</v>
      </c>
      <c r="L49" s="104" t="n">
        <v>100.13</v>
      </c>
      <c r="M49" s="104" t="n">
        <v>100.59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3</v>
      </c>
      <c r="D50" s="104" t="n">
        <v>100.07</v>
      </c>
      <c r="E50" s="104" t="n">
        <v>100.19</v>
      </c>
      <c r="F50" s="104" t="n">
        <v>100.14</v>
      </c>
      <c r="G50" s="104" t="n">
        <v>100.41</v>
      </c>
      <c r="H50" s="104" t="n">
        <v>99.64</v>
      </c>
      <c r="I50" s="104" t="n">
        <v>99.68</v>
      </c>
      <c r="J50" s="213" t="s">
        <v>299</v>
      </c>
      <c r="K50" s="213" t="s">
        <v>299</v>
      </c>
      <c r="L50" s="104" t="n">
        <v>106.23</v>
      </c>
      <c r="M50" s="104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1.36</v>
      </c>
      <c r="D51" s="104" t="n">
        <v>100.17</v>
      </c>
      <c r="E51" s="104" t="n">
        <v>101.2</v>
      </c>
      <c r="F51" s="104" t="n">
        <v>101.48</v>
      </c>
      <c r="G51" s="104" t="n">
        <v>100.4</v>
      </c>
      <c r="H51" s="104" t="n">
        <v>96.49</v>
      </c>
      <c r="I51" s="104" t="n">
        <v>99.39</v>
      </c>
      <c r="J51" s="213" t="s">
        <v>299</v>
      </c>
      <c r="K51" s="213" t="s">
        <v>299</v>
      </c>
      <c r="L51" s="104" t="n">
        <v>106.03</v>
      </c>
      <c r="M51" s="104" t="n">
        <v>102.54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42</v>
      </c>
      <c r="D52" s="104" t="n">
        <v>100.02</v>
      </c>
      <c r="E52" s="104" t="n">
        <v>101.65</v>
      </c>
      <c r="F52" s="104" t="n">
        <v>102.19</v>
      </c>
      <c r="G52" s="104" t="n">
        <v>100.03</v>
      </c>
      <c r="H52" s="104" t="n">
        <v>94.21</v>
      </c>
      <c r="I52" s="104" t="n">
        <v>97.2</v>
      </c>
      <c r="J52" s="213" t="s">
        <v>299</v>
      </c>
      <c r="K52" s="213" t="s">
        <v>299</v>
      </c>
      <c r="L52" s="104" t="n">
        <v>106.61</v>
      </c>
      <c r="M52" s="104" t="n">
        <v>102.52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26</v>
      </c>
      <c r="D53" s="104" t="n">
        <v>99.64</v>
      </c>
      <c r="E53" s="104" t="n">
        <v>101.82</v>
      </c>
      <c r="F53" s="104" t="n">
        <v>102.44</v>
      </c>
      <c r="G53" s="104" t="n">
        <v>99.96</v>
      </c>
      <c r="H53" s="104" t="n">
        <v>91.85</v>
      </c>
      <c r="I53" s="104" t="n">
        <v>95.5</v>
      </c>
      <c r="J53" s="213" t="s">
        <v>299</v>
      </c>
      <c r="K53" s="213" t="s">
        <v>299</v>
      </c>
      <c r="L53" s="104" t="n">
        <v>106.11</v>
      </c>
      <c r="M53" s="104" t="n">
        <v>101.33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</v>
      </c>
      <c r="D54" s="104" t="n">
        <v>98.58</v>
      </c>
      <c r="E54" s="104" t="n">
        <v>101.68</v>
      </c>
      <c r="F54" s="104" t="n">
        <v>101.68</v>
      </c>
      <c r="G54" s="104" t="n">
        <v>101.74</v>
      </c>
      <c r="H54" s="104" t="n">
        <v>87.5</v>
      </c>
      <c r="I54" s="104" t="n">
        <v>94.33</v>
      </c>
      <c r="J54" s="213" t="s">
        <v>299</v>
      </c>
      <c r="K54" s="213" t="s">
        <v>299</v>
      </c>
      <c r="L54" s="104" t="n">
        <v>108.43</v>
      </c>
      <c r="M54" s="104" t="n">
        <v>99.7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09</v>
      </c>
      <c r="D55" s="104" t="n">
        <v>97.56</v>
      </c>
      <c r="E55" s="104" t="n">
        <v>100.83</v>
      </c>
      <c r="F55" s="104" t="n">
        <v>100.75</v>
      </c>
      <c r="G55" s="104" t="n">
        <v>101.14</v>
      </c>
      <c r="H55" s="104" t="n">
        <v>85.77</v>
      </c>
      <c r="I55" s="104" t="n">
        <v>92.47</v>
      </c>
      <c r="J55" s="213" t="s">
        <v>299</v>
      </c>
      <c r="K55" s="213" t="s">
        <v>299</v>
      </c>
      <c r="L55" s="104" t="n">
        <v>108.09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3</v>
      </c>
      <c r="D56" s="104" t="n">
        <v>97.52</v>
      </c>
      <c r="E56" s="104" t="n">
        <v>101.2</v>
      </c>
      <c r="F56" s="104" t="n">
        <v>101.01</v>
      </c>
      <c r="G56" s="104" t="n">
        <v>101.84</v>
      </c>
      <c r="H56" s="104" t="n">
        <v>84.24</v>
      </c>
      <c r="I56" s="104" t="n">
        <v>90.33</v>
      </c>
      <c r="J56" s="213" t="s">
        <v>299</v>
      </c>
      <c r="K56" s="213" t="s">
        <v>299</v>
      </c>
      <c r="L56" s="104" t="n">
        <v>110.85</v>
      </c>
      <c r="M56" s="104" t="n">
        <v>99.55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69</v>
      </c>
      <c r="D57" s="104" t="n">
        <v>97.82</v>
      </c>
      <c r="E57" s="104" t="n">
        <v>101.56</v>
      </c>
      <c r="F57" s="104" t="n">
        <v>101.41</v>
      </c>
      <c r="G57" s="104" t="n">
        <v>102.09</v>
      </c>
      <c r="H57" s="104" t="n">
        <v>84.31</v>
      </c>
      <c r="I57" s="104" t="n">
        <v>90.19</v>
      </c>
      <c r="J57" s="213" t="s">
        <v>299</v>
      </c>
      <c r="K57" s="213" t="s">
        <v>299</v>
      </c>
      <c r="L57" s="104" t="n">
        <v>112.43</v>
      </c>
      <c r="M57" s="104" t="n">
        <v>100.88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52</v>
      </c>
      <c r="D58" s="104" t="n">
        <v>97.54</v>
      </c>
      <c r="E58" s="104" t="n">
        <v>101.8</v>
      </c>
      <c r="F58" s="104" t="n">
        <v>101.45</v>
      </c>
      <c r="G58" s="104" t="n">
        <v>102.97</v>
      </c>
      <c r="H58" s="104" t="n">
        <v>82.11</v>
      </c>
      <c r="I58" s="104" t="n">
        <v>89.67</v>
      </c>
      <c r="J58" s="213" t="s">
        <v>299</v>
      </c>
      <c r="K58" s="213" t="s">
        <v>299</v>
      </c>
      <c r="L58" s="104" t="n">
        <v>114.33</v>
      </c>
      <c r="M58" s="104" t="n">
        <v>102.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0.92</v>
      </c>
      <c r="D59" s="104" t="n">
        <v>98.44</v>
      </c>
      <c r="E59" s="104" t="n">
        <v>101.23</v>
      </c>
      <c r="F59" s="104" t="n">
        <v>101.13</v>
      </c>
      <c r="G59" s="104" t="n">
        <v>101.63</v>
      </c>
      <c r="H59" s="104" t="n">
        <v>88.47</v>
      </c>
      <c r="I59" s="104" t="n">
        <v>90.23</v>
      </c>
      <c r="J59" s="213" t="s">
        <v>299</v>
      </c>
      <c r="K59" s="213" t="s">
        <v>299</v>
      </c>
      <c r="L59" s="104" t="n">
        <v>112.93</v>
      </c>
      <c r="M59" s="104" t="n">
        <v>105.77</v>
      </c>
    </row>
    <row r="60" customFormat="false" ht="11.1" hidden="true" customHeight="true" outlineLevel="0" collapsed="false">
      <c r="A60" s="102"/>
      <c r="B60" s="103" t="s">
        <v>275</v>
      </c>
      <c r="C60" s="104" t="n">
        <v>100.77</v>
      </c>
      <c r="D60" s="104" t="n">
        <v>98.27</v>
      </c>
      <c r="E60" s="104" t="n">
        <v>101.62</v>
      </c>
      <c r="F60" s="104" t="n">
        <v>101.44</v>
      </c>
      <c r="G60" s="104" t="n">
        <v>102.26</v>
      </c>
      <c r="H60" s="104" t="n">
        <v>86.21</v>
      </c>
      <c r="I60" s="104" t="n">
        <v>90.31</v>
      </c>
      <c r="J60" s="213" t="s">
        <v>299</v>
      </c>
      <c r="K60" s="213" t="s">
        <v>299</v>
      </c>
      <c r="L60" s="104" t="n">
        <v>111.6</v>
      </c>
      <c r="M60" s="104" t="n">
        <v>104.36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26</v>
      </c>
      <c r="D61" s="104" t="n">
        <v>97.66</v>
      </c>
      <c r="E61" s="104" t="n">
        <v>101.71</v>
      </c>
      <c r="F61" s="104" t="n">
        <v>101.4</v>
      </c>
      <c r="G61" s="104" t="n">
        <v>102.73</v>
      </c>
      <c r="H61" s="104" t="n">
        <v>83</v>
      </c>
      <c r="I61" s="104" t="n">
        <v>90.56</v>
      </c>
      <c r="J61" s="213" t="s">
        <v>299</v>
      </c>
      <c r="K61" s="213" t="s">
        <v>299</v>
      </c>
      <c r="L61" s="104" t="n">
        <v>115.09</v>
      </c>
      <c r="M61" s="104" t="n">
        <v>104.47</v>
      </c>
    </row>
    <row r="62" customFormat="false" ht="11.1" hidden="true" customHeight="true" outlineLevel="0" collapsed="false">
      <c r="A62" s="102"/>
      <c r="B62" s="103" t="s">
        <v>277</v>
      </c>
      <c r="C62" s="104" t="n">
        <v>101.69</v>
      </c>
      <c r="D62" s="104" t="n">
        <v>98.34</v>
      </c>
      <c r="E62" s="104" t="n">
        <v>101.59</v>
      </c>
      <c r="F62" s="104" t="n">
        <v>101.16</v>
      </c>
      <c r="G62" s="104" t="n">
        <v>102.99</v>
      </c>
      <c r="H62" s="104" t="n">
        <v>86.66</v>
      </c>
      <c r="I62" s="104" t="n">
        <v>90.44</v>
      </c>
      <c r="J62" s="213" t="s">
        <v>299</v>
      </c>
      <c r="K62" s="213" t="s">
        <v>299</v>
      </c>
      <c r="L62" s="104" t="n">
        <v>116.72</v>
      </c>
      <c r="M62" s="104" t="n">
        <v>106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1.91</v>
      </c>
      <c r="D63" s="104" t="n">
        <v>97.7</v>
      </c>
      <c r="E63" s="104" t="n">
        <v>101.28</v>
      </c>
      <c r="F63" s="104" t="n">
        <v>101.09</v>
      </c>
      <c r="G63" s="104" t="n">
        <v>101.93</v>
      </c>
      <c r="H63" s="104" t="n">
        <v>84.77</v>
      </c>
      <c r="I63" s="104" t="n">
        <v>89.62</v>
      </c>
      <c r="J63" s="213" t="s">
        <v>299</v>
      </c>
      <c r="K63" s="213" t="s">
        <v>299</v>
      </c>
      <c r="L63" s="104" t="n">
        <v>120.92</v>
      </c>
      <c r="M63" s="104" t="n">
        <v>108.49</v>
      </c>
    </row>
    <row r="64" customFormat="false" ht="11.1" hidden="true" customHeight="true" outlineLevel="0" collapsed="false">
      <c r="A64" s="102"/>
      <c r="B64" s="103" t="s">
        <v>275</v>
      </c>
      <c r="C64" s="104" t="n">
        <v>102</v>
      </c>
      <c r="D64" s="104" t="n">
        <v>96.79</v>
      </c>
      <c r="E64" s="104" t="n">
        <v>101.02</v>
      </c>
      <c r="F64" s="104" t="n">
        <v>100.84</v>
      </c>
      <c r="G64" s="104" t="n">
        <v>101.64</v>
      </c>
      <c r="H64" s="104" t="n">
        <v>81.37</v>
      </c>
      <c r="I64" s="104" t="n">
        <v>88.89</v>
      </c>
      <c r="J64" s="213" t="s">
        <v>299</v>
      </c>
      <c r="K64" s="213" t="s">
        <v>299</v>
      </c>
      <c r="L64" s="104" t="n">
        <v>126.87</v>
      </c>
      <c r="M64" s="104" t="n">
        <v>111.42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82</v>
      </c>
      <c r="D65" s="104" t="n">
        <v>98.01</v>
      </c>
      <c r="E65" s="104" t="n">
        <v>101</v>
      </c>
      <c r="F65" s="104" t="n">
        <v>100.67</v>
      </c>
      <c r="G65" s="104" t="n">
        <v>102.1</v>
      </c>
      <c r="H65" s="104" t="n">
        <v>87.33</v>
      </c>
      <c r="I65" s="104" t="n">
        <v>89.43</v>
      </c>
      <c r="J65" s="213" t="s">
        <v>299</v>
      </c>
      <c r="K65" s="213" t="s">
        <v>299</v>
      </c>
      <c r="L65" s="104" t="n">
        <v>124.81</v>
      </c>
      <c r="M65" s="104" t="n">
        <v>113.82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9</v>
      </c>
      <c r="D66" s="104" t="n">
        <v>98.2</v>
      </c>
      <c r="E66" s="104" t="n">
        <v>101.61</v>
      </c>
      <c r="F66" s="104" t="n">
        <v>101.82</v>
      </c>
      <c r="G66" s="104" t="n">
        <v>101.01</v>
      </c>
      <c r="H66" s="104" t="n">
        <v>85.93</v>
      </c>
      <c r="I66" s="104" t="n">
        <v>88.96</v>
      </c>
      <c r="J66" s="213" t="s">
        <v>299</v>
      </c>
      <c r="K66" s="213" t="s">
        <v>299</v>
      </c>
      <c r="L66" s="104" t="n">
        <v>125.83</v>
      </c>
      <c r="M66" s="104" t="n">
        <v>115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1.95</v>
      </c>
      <c r="D67" s="104" t="n">
        <v>96.62</v>
      </c>
      <c r="E67" s="104" t="n">
        <v>101.24</v>
      </c>
      <c r="F67" s="104" t="n">
        <v>101.37</v>
      </c>
      <c r="G67" s="104" t="n">
        <v>100.9</v>
      </c>
      <c r="H67" s="104" t="n">
        <v>79.69</v>
      </c>
      <c r="I67" s="104" t="n">
        <v>87.83</v>
      </c>
      <c r="J67" s="213" t="s">
        <v>299</v>
      </c>
      <c r="K67" s="213" t="s">
        <v>299</v>
      </c>
      <c r="L67" s="104" t="n">
        <v>128.94</v>
      </c>
      <c r="M67" s="104" t="n">
        <v>113.15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8</v>
      </c>
      <c r="D68" s="104" t="n">
        <v>97.72</v>
      </c>
      <c r="E68" s="104" t="n">
        <v>101.59</v>
      </c>
      <c r="F68" s="104" t="n">
        <v>101.3</v>
      </c>
      <c r="G68" s="104" t="n">
        <v>102.58</v>
      </c>
      <c r="H68" s="104" t="n">
        <v>83.66</v>
      </c>
      <c r="I68" s="104" t="n">
        <v>89.25</v>
      </c>
      <c r="J68" s="213" t="s">
        <v>299</v>
      </c>
      <c r="K68" s="213" t="s">
        <v>299</v>
      </c>
      <c r="L68" s="104" t="n">
        <v>132.8</v>
      </c>
      <c r="M68" s="104" t="n">
        <v>118.65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25</v>
      </c>
      <c r="D69" s="104" t="n">
        <v>97.96</v>
      </c>
      <c r="E69" s="104" t="n">
        <v>101.94</v>
      </c>
      <c r="F69" s="104" t="n">
        <v>101.82</v>
      </c>
      <c r="G69" s="104" t="n">
        <v>102.36</v>
      </c>
      <c r="H69" s="104" t="n">
        <v>83.52</v>
      </c>
      <c r="I69" s="104" t="n">
        <v>90.42</v>
      </c>
      <c r="J69" s="213" t="s">
        <v>299</v>
      </c>
      <c r="K69" s="213" t="s">
        <v>299</v>
      </c>
      <c r="L69" s="104" t="n">
        <v>137.44</v>
      </c>
      <c r="M69" s="104" t="n">
        <v>122.0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58</v>
      </c>
      <c r="D70" s="104" t="n">
        <v>98.94</v>
      </c>
      <c r="E70" s="104" t="n">
        <v>101.75</v>
      </c>
      <c r="F70" s="104" t="n">
        <v>101.59</v>
      </c>
      <c r="G70" s="104" t="n">
        <v>102.32</v>
      </c>
      <c r="H70" s="104" t="n">
        <v>88.96</v>
      </c>
      <c r="I70" s="104" t="n">
        <v>93.25</v>
      </c>
      <c r="J70" s="213" t="s">
        <v>299</v>
      </c>
      <c r="K70" s="213" t="s">
        <v>299</v>
      </c>
      <c r="L70" s="104" t="n">
        <v>139.16</v>
      </c>
      <c r="M70" s="104" t="n">
        <v>125.9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55</v>
      </c>
      <c r="D71" s="104" t="n">
        <v>99.5</v>
      </c>
      <c r="E71" s="104" t="n">
        <v>102.43</v>
      </c>
      <c r="F71" s="104" t="n">
        <v>102.28</v>
      </c>
      <c r="G71" s="104" t="n">
        <v>102.95</v>
      </c>
      <c r="H71" s="104" t="n">
        <v>89.07</v>
      </c>
      <c r="I71" s="104" t="n">
        <v>92.49</v>
      </c>
      <c r="J71" s="213" t="s">
        <v>299</v>
      </c>
      <c r="K71" s="213" t="s">
        <v>299</v>
      </c>
      <c r="L71" s="104" t="n">
        <v>144.9</v>
      </c>
      <c r="M71" s="104" t="n">
        <v>130.4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7</v>
      </c>
      <c r="D72" s="104" t="n">
        <v>100.44</v>
      </c>
      <c r="E72" s="104" t="n">
        <v>102.48</v>
      </c>
      <c r="F72" s="104" t="n">
        <v>102.56</v>
      </c>
      <c r="G72" s="104" t="n">
        <v>102.3</v>
      </c>
      <c r="H72" s="104" t="n">
        <v>93.39</v>
      </c>
      <c r="I72" s="104" t="n">
        <v>98.54</v>
      </c>
      <c r="J72" s="213" t="s">
        <v>299</v>
      </c>
      <c r="K72" s="213" t="s">
        <v>299</v>
      </c>
      <c r="L72" s="104" t="n">
        <v>149.34</v>
      </c>
      <c r="M72" s="104" t="n">
        <v>132.7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.05</v>
      </c>
      <c r="D73" s="104" t="n">
        <v>100.86</v>
      </c>
      <c r="E73" s="104" t="n">
        <v>102.86</v>
      </c>
      <c r="F73" s="104" t="n">
        <v>102.76</v>
      </c>
      <c r="G73" s="104" t="n">
        <v>103.23</v>
      </c>
      <c r="H73" s="104" t="n">
        <v>93.99</v>
      </c>
      <c r="I73" s="104" t="n">
        <v>99.05</v>
      </c>
      <c r="J73" s="213" t="s">
        <v>299</v>
      </c>
      <c r="K73" s="213" t="s">
        <v>299</v>
      </c>
      <c r="L73" s="104" t="n">
        <v>153.67</v>
      </c>
      <c r="M73" s="104" t="n">
        <v>135.64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25</v>
      </c>
      <c r="D74" s="104" t="n">
        <v>100.34</v>
      </c>
      <c r="E74" s="104" t="n">
        <v>104.21</v>
      </c>
      <c r="F74" s="104" t="n">
        <v>104.4</v>
      </c>
      <c r="G74" s="104" t="n">
        <v>103.67</v>
      </c>
      <c r="H74" s="104" t="n">
        <v>86.31</v>
      </c>
      <c r="I74" s="104" t="n">
        <v>102</v>
      </c>
      <c r="J74" s="213" t="s">
        <v>299</v>
      </c>
      <c r="K74" s="213" t="s">
        <v>299</v>
      </c>
      <c r="L74" s="104" t="n">
        <v>163.25</v>
      </c>
      <c r="M74" s="104" t="n">
        <v>139.8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75</v>
      </c>
      <c r="D75" s="104" t="n">
        <v>101.75</v>
      </c>
      <c r="E75" s="104" t="n">
        <v>102.74</v>
      </c>
      <c r="F75" s="104" t="n">
        <v>102.17</v>
      </c>
      <c r="G75" s="104" t="n">
        <v>104.6</v>
      </c>
      <c r="H75" s="104" t="n">
        <v>98.76</v>
      </c>
      <c r="I75" s="104" t="n">
        <v>102.79</v>
      </c>
      <c r="J75" s="213" t="s">
        <v>299</v>
      </c>
      <c r="K75" s="213" t="s">
        <v>299</v>
      </c>
      <c r="L75" s="104" t="n">
        <v>160.46</v>
      </c>
      <c r="M75" s="104" t="n">
        <v>1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109.1</v>
      </c>
      <c r="D76" s="104" t="n">
        <v>101.17</v>
      </c>
      <c r="E76" s="104" t="n">
        <v>103.15</v>
      </c>
      <c r="F76" s="104" t="n">
        <v>102.8</v>
      </c>
      <c r="G76" s="104" t="n">
        <v>104.33</v>
      </c>
      <c r="H76" s="104" t="n">
        <v>94.37</v>
      </c>
      <c r="I76" s="104" t="n">
        <v>101.52</v>
      </c>
      <c r="J76" s="213" t="s">
        <v>299</v>
      </c>
      <c r="K76" s="213" t="s">
        <v>299</v>
      </c>
      <c r="L76" s="104" t="n">
        <v>163.3</v>
      </c>
      <c r="M76" s="104" t="n">
        <v>139.7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8</v>
      </c>
      <c r="D77" s="104" t="n">
        <v>101.87</v>
      </c>
      <c r="E77" s="104" t="n">
        <v>103.49</v>
      </c>
      <c r="F77" s="104" t="n">
        <v>103.22</v>
      </c>
      <c r="G77" s="104" t="n">
        <v>104.41</v>
      </c>
      <c r="H77" s="104" t="n">
        <v>96.45</v>
      </c>
      <c r="I77" s="104" t="n">
        <v>102.11</v>
      </c>
      <c r="J77" s="213" t="s">
        <v>299</v>
      </c>
      <c r="K77" s="213" t="s">
        <v>299</v>
      </c>
      <c r="L77" s="104" t="n">
        <v>166.64</v>
      </c>
      <c r="M77" s="104" t="n">
        <v>142.92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16</v>
      </c>
      <c r="D78" s="104" t="n">
        <v>101.69</v>
      </c>
      <c r="E78" s="104" t="n">
        <v>103.64</v>
      </c>
      <c r="F78" s="104" t="n">
        <v>103.05</v>
      </c>
      <c r="G78" s="104" t="n">
        <v>105.57</v>
      </c>
      <c r="H78" s="104" t="n">
        <v>95.02</v>
      </c>
      <c r="I78" s="104" t="n">
        <v>104.86</v>
      </c>
      <c r="J78" s="213" t="s">
        <v>299</v>
      </c>
      <c r="K78" s="213" t="s">
        <v>299</v>
      </c>
      <c r="L78" s="104" t="n">
        <v>169.31</v>
      </c>
      <c r="M78" s="104" t="n">
        <v>144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66</v>
      </c>
      <c r="D79" s="104" t="n">
        <v>103.32</v>
      </c>
      <c r="E79" s="104" t="n">
        <v>104.31</v>
      </c>
      <c r="F79" s="104" t="n">
        <v>103.79</v>
      </c>
      <c r="G79" s="104" t="n">
        <v>106.02</v>
      </c>
      <c r="H79" s="104" t="n">
        <v>100.3</v>
      </c>
      <c r="I79" s="104" t="n">
        <v>107.18</v>
      </c>
      <c r="J79" s="213" t="s">
        <v>299</v>
      </c>
      <c r="K79" s="213" t="s">
        <v>299</v>
      </c>
      <c r="L79" s="104" t="n">
        <v>171.61</v>
      </c>
      <c r="M79" s="104" t="n">
        <v>146.87</v>
      </c>
    </row>
    <row r="80" customFormat="false" ht="11.1" hidden="false" customHeight="true" outlineLevel="0" collapsed="false">
      <c r="A80" s="102"/>
      <c r="B80" s="103" t="s">
        <v>275</v>
      </c>
      <c r="C80" s="104" t="n">
        <v>110.9</v>
      </c>
      <c r="D80" s="104" t="n">
        <v>102.11</v>
      </c>
      <c r="E80" s="104" t="n">
        <v>104.01</v>
      </c>
      <c r="F80" s="104" t="n">
        <v>103.05</v>
      </c>
      <c r="G80" s="104" t="n">
        <v>107.15</v>
      </c>
      <c r="H80" s="104" t="n">
        <v>95.64</v>
      </c>
      <c r="I80" s="104" t="n">
        <v>104.12</v>
      </c>
      <c r="J80" s="213" t="s">
        <v>299</v>
      </c>
      <c r="K80" s="213" t="s">
        <v>299</v>
      </c>
      <c r="L80" s="104" t="n">
        <v>171.37</v>
      </c>
      <c r="M80" s="104" t="n">
        <v>145.16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4</v>
      </c>
      <c r="D81" s="104" t="n">
        <v>102.74</v>
      </c>
      <c r="E81" s="104" t="n">
        <v>104.37</v>
      </c>
      <c r="F81" s="104" t="n">
        <v>103.47</v>
      </c>
      <c r="G81" s="104" t="n">
        <v>107.33</v>
      </c>
      <c r="H81" s="104" t="n">
        <v>97.28</v>
      </c>
      <c r="I81" s="104" t="n">
        <v>104.54</v>
      </c>
      <c r="J81" s="213" t="s">
        <v>299</v>
      </c>
      <c r="K81" s="213" t="s">
        <v>299</v>
      </c>
      <c r="L81" s="104" t="n">
        <v>171.25</v>
      </c>
      <c r="M81" s="104" t="n">
        <v>148.7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7.99</v>
      </c>
      <c r="D82" s="104" t="n">
        <v>102.29</v>
      </c>
      <c r="E82" s="104" t="n">
        <v>104.5</v>
      </c>
      <c r="F82" s="104" t="n">
        <v>103.38</v>
      </c>
      <c r="G82" s="104" t="n">
        <v>108.17</v>
      </c>
      <c r="H82" s="104" t="n">
        <v>94.64</v>
      </c>
      <c r="I82" s="104" t="n">
        <v>102.71</v>
      </c>
      <c r="J82" s="213" t="s">
        <v>299</v>
      </c>
      <c r="K82" s="213" t="s">
        <v>299</v>
      </c>
      <c r="L82" s="104" t="n">
        <v>158.6</v>
      </c>
      <c r="M82" s="104" t="n">
        <v>142.2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27</v>
      </c>
      <c r="D83" s="104" t="n">
        <v>101.23</v>
      </c>
      <c r="E83" s="104" t="n">
        <v>104.94</v>
      </c>
      <c r="F83" s="104" t="n">
        <v>103.58</v>
      </c>
      <c r="G83" s="104" t="n">
        <v>109.37</v>
      </c>
      <c r="H83" s="104" t="n">
        <v>87.93</v>
      </c>
      <c r="I83" s="104" t="n">
        <v>94.75</v>
      </c>
      <c r="J83" s="213" t="s">
        <v>299</v>
      </c>
      <c r="K83" s="213" t="s">
        <v>299</v>
      </c>
      <c r="L83" s="104" t="n">
        <v>142.42</v>
      </c>
      <c r="M83" s="104" t="n">
        <v>134.66</v>
      </c>
    </row>
    <row r="84" customFormat="false" ht="11.1" hidden="false" customHeight="true" outlineLevel="0" collapsed="false">
      <c r="A84" s="102"/>
      <c r="B84" s="103" t="s">
        <v>275</v>
      </c>
      <c r="C84" s="104" t="n">
        <v>104.77</v>
      </c>
      <c r="D84" s="104" t="n">
        <v>100.41</v>
      </c>
      <c r="E84" s="104" t="n">
        <v>105.51</v>
      </c>
      <c r="F84" s="104" t="n">
        <v>104.13</v>
      </c>
      <c r="G84" s="104" t="n">
        <v>110.02</v>
      </c>
      <c r="H84" s="104" t="n">
        <v>81.84</v>
      </c>
      <c r="I84" s="104" t="n">
        <v>93.77</v>
      </c>
      <c r="J84" s="213" t="s">
        <v>299</v>
      </c>
      <c r="K84" s="213" t="s">
        <v>299</v>
      </c>
      <c r="L84" s="104" t="n">
        <v>140.49</v>
      </c>
      <c r="M84" s="104" t="n">
        <v>128.47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49</v>
      </c>
      <c r="D85" s="104" t="n">
        <v>101.35</v>
      </c>
      <c r="E85" s="104" t="n">
        <v>104.73</v>
      </c>
      <c r="F85" s="104" t="n">
        <v>102.83</v>
      </c>
      <c r="G85" s="104" t="n">
        <v>110.93</v>
      </c>
      <c r="H85" s="104" t="n">
        <v>89.28</v>
      </c>
      <c r="I85" s="104" t="n">
        <v>94.49</v>
      </c>
      <c r="J85" s="213" t="s">
        <v>299</v>
      </c>
      <c r="K85" s="213" t="s">
        <v>299</v>
      </c>
      <c r="L85" s="104" t="n">
        <v>144.97</v>
      </c>
      <c r="M85" s="104" t="n">
        <v>133.7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83</v>
      </c>
      <c r="D86" s="104" t="n">
        <v>99.82</v>
      </c>
      <c r="E86" s="104" t="n">
        <v>104.64</v>
      </c>
      <c r="F86" s="104" t="n">
        <v>102.81</v>
      </c>
      <c r="G86" s="104" t="n">
        <v>110.64</v>
      </c>
      <c r="H86" s="104" t="n">
        <v>82.28</v>
      </c>
      <c r="I86" s="104" t="n">
        <v>93.77</v>
      </c>
      <c r="J86" s="213" t="s">
        <v>299</v>
      </c>
      <c r="K86" s="213" t="s">
        <v>299</v>
      </c>
      <c r="L86" s="104" t="n">
        <v>148.88</v>
      </c>
      <c r="M86" s="104" t="n">
        <v>131.5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6.43</v>
      </c>
      <c r="D87" s="104" t="n">
        <v>101.63</v>
      </c>
      <c r="E87" s="104" t="n">
        <v>105.3</v>
      </c>
      <c r="F87" s="104" t="n">
        <v>103.01</v>
      </c>
      <c r="G87" s="104" t="n">
        <v>112.74</v>
      </c>
      <c r="H87" s="104" t="n">
        <v>88.52</v>
      </c>
      <c r="I87" s="104" t="n">
        <v>94.88</v>
      </c>
      <c r="J87" s="213" t="s">
        <v>299</v>
      </c>
      <c r="K87" s="213" t="s">
        <v>299</v>
      </c>
      <c r="L87" s="104" t="n">
        <v>153.31</v>
      </c>
      <c r="M87" s="104" t="n">
        <v>140.12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88</v>
      </c>
      <c r="D88" s="104" t="n">
        <v>103.6</v>
      </c>
      <c r="E88" s="104" t="n">
        <v>105.46</v>
      </c>
      <c r="F88" s="104" t="n">
        <v>103.61</v>
      </c>
      <c r="G88" s="104" t="n">
        <v>111.51</v>
      </c>
      <c r="H88" s="104" t="n">
        <v>97.54</v>
      </c>
      <c r="I88" s="104" t="n">
        <v>100.16</v>
      </c>
      <c r="J88" s="213" t="s">
        <v>299</v>
      </c>
      <c r="K88" s="213" t="s">
        <v>299</v>
      </c>
      <c r="L88" s="104" t="n">
        <v>165.44</v>
      </c>
      <c r="M88" s="104" t="n">
        <v>151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64</v>
      </c>
      <c r="D89" s="104" t="n">
        <v>104.05</v>
      </c>
      <c r="E89" s="104" t="n">
        <v>106.11</v>
      </c>
      <c r="F89" s="104" t="n">
        <v>104.07</v>
      </c>
      <c r="G89" s="104" t="n">
        <v>112.76</v>
      </c>
      <c r="H89" s="104" t="n">
        <v>97.22</v>
      </c>
      <c r="I89" s="104" t="n">
        <v>101.42</v>
      </c>
      <c r="J89" s="213" t="s">
        <v>299</v>
      </c>
      <c r="K89" s="213" t="s">
        <v>299</v>
      </c>
      <c r="L89" s="104" t="n">
        <v>169.29</v>
      </c>
      <c r="M89" s="104" t="n">
        <v>153.93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-0.802232298569948</v>
      </c>
      <c r="D103" s="207" t="n">
        <v>1.73505275498242</v>
      </c>
      <c r="E103" s="207" t="n">
        <v>1.70039516225602</v>
      </c>
      <c r="F103" s="207" t="n">
        <v>1.36693212884822</v>
      </c>
      <c r="G103" s="207" t="n">
        <v>2.72782874617738</v>
      </c>
      <c r="H103" s="207" t="n">
        <v>1.8601597548966</v>
      </c>
      <c r="I103" s="207" t="n">
        <v>0.557532621589559</v>
      </c>
      <c r="J103" s="207" t="n">
        <v>0.3</v>
      </c>
      <c r="K103" s="207" t="n">
        <v>-2.6</v>
      </c>
      <c r="L103" s="207" t="n">
        <v>-9.41471834300958</v>
      </c>
      <c r="M103" s="207" t="n">
        <v>-0.14792899408284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-0.550867323019219</v>
      </c>
      <c r="D104" s="207" t="n">
        <v>-1.4865176307905</v>
      </c>
      <c r="E104" s="207" t="n">
        <v>-1.554221123278</v>
      </c>
      <c r="F104" s="207" t="n">
        <v>-2.73217636022514</v>
      </c>
      <c r="G104" s="207" t="n">
        <v>2.03619909502262</v>
      </c>
      <c r="H104" s="207" t="n">
        <v>-1.26759050381352</v>
      </c>
      <c r="I104" s="207" t="n">
        <v>0.82576383154418</v>
      </c>
      <c r="J104" s="207" t="n">
        <v>-0.5</v>
      </c>
      <c r="K104" s="207" t="n">
        <v>1</v>
      </c>
      <c r="L104" s="207" t="n">
        <v>3.98406374501994</v>
      </c>
      <c r="M104" s="207" t="n">
        <v>0.115226337448561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50854449027695</v>
      </c>
      <c r="D105" s="207" t="n">
        <v>1.34518657152884</v>
      </c>
      <c r="E105" s="207" t="n">
        <v>2.76282741298888</v>
      </c>
      <c r="F105" s="207" t="n">
        <v>3.12236286919831</v>
      </c>
      <c r="G105" s="207" t="n">
        <v>1.71548605438207</v>
      </c>
      <c r="H105" s="207" t="n">
        <v>-3.07909911870308</v>
      </c>
      <c r="I105" s="207" t="n">
        <v>2.45700245700245</v>
      </c>
      <c r="J105" s="207" t="n">
        <v>-1.4</v>
      </c>
      <c r="K105" s="207" t="n">
        <v>0.2</v>
      </c>
      <c r="L105" s="207" t="n">
        <v>0.349825087456267</v>
      </c>
      <c r="M105" s="207" t="n">
        <v>-0.2466293982242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93892952513643</v>
      </c>
      <c r="D106" s="207" t="n">
        <v>2.539242843952</v>
      </c>
      <c r="E106" s="207" t="n">
        <v>1.01256983240224</v>
      </c>
      <c r="F106" s="207" t="n">
        <v>1.02875847556699</v>
      </c>
      <c r="G106" s="207" t="n">
        <v>0.952271684258847</v>
      </c>
      <c r="H106" s="207" t="n">
        <v>7.59991019308485</v>
      </c>
      <c r="I106" s="207" t="n">
        <v>3.25453922576227</v>
      </c>
      <c r="J106" s="207" t="n">
        <v>1</v>
      </c>
      <c r="K106" s="207" t="n">
        <v>-0.6</v>
      </c>
      <c r="L106" s="207" t="n">
        <v>2.02523240371846</v>
      </c>
      <c r="M106" s="207" t="n">
        <v>4.3678918740728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-0.933940774487468</v>
      </c>
      <c r="D107" s="207" t="n">
        <v>-0.472760018009907</v>
      </c>
      <c r="E107" s="207" t="n">
        <v>-0.0460882590160168</v>
      </c>
      <c r="F107" s="207" t="n">
        <v>-0.219856514695664</v>
      </c>
      <c r="G107" s="207" t="n">
        <v>0.46596204114104</v>
      </c>
      <c r="H107" s="207" t="n">
        <v>-1.79447052686488</v>
      </c>
      <c r="I107" s="207" t="n">
        <v>-0.84052200840523</v>
      </c>
      <c r="J107" s="207" t="n">
        <v>-0.2</v>
      </c>
      <c r="K107" s="207" t="n">
        <v>-0.5</v>
      </c>
      <c r="L107" s="207" t="n">
        <v>-4.93003579563944</v>
      </c>
      <c r="M107" s="207" t="n">
        <v>-3.04801010739104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0574844791906202</v>
      </c>
      <c r="D108" s="207" t="n">
        <v>-0.791676091382044</v>
      </c>
      <c r="E108" s="207" t="n">
        <v>0.380403458213266</v>
      </c>
      <c r="F108" s="207" t="n">
        <v>-0.0347906760988082</v>
      </c>
      <c r="G108" s="207" t="n">
        <v>1.64027149321267</v>
      </c>
      <c r="H108" s="207" t="n">
        <v>-4.52565600764898</v>
      </c>
      <c r="I108" s="207" t="n">
        <v>-2.47602052197189</v>
      </c>
      <c r="J108" s="207" t="n">
        <v>-0.5</v>
      </c>
      <c r="K108" s="207" t="n">
        <v>0.8</v>
      </c>
      <c r="L108" s="207" t="n">
        <v>2.31045695704262</v>
      </c>
      <c r="M108" s="207" t="n">
        <v>-0.684150513112897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080524559990792</v>
      </c>
      <c r="D109" s="207" t="n">
        <v>1.35658914728683</v>
      </c>
      <c r="E109" s="207" t="n">
        <v>2.80202112999541</v>
      </c>
      <c r="F109" s="207" t="n">
        <v>3.5614849187935</v>
      </c>
      <c r="G109" s="207" t="n">
        <v>0.589872008903726</v>
      </c>
      <c r="H109" s="207" t="n">
        <v>-3.42717258261935</v>
      </c>
      <c r="I109" s="207" t="n">
        <v>0.228728270814287</v>
      </c>
      <c r="J109" s="207" t="n">
        <v>-0.9</v>
      </c>
      <c r="K109" s="207" t="n">
        <v>-1.3</v>
      </c>
      <c r="L109" s="207" t="n">
        <v>-4.16527266644363</v>
      </c>
      <c r="M109" s="207" t="n">
        <v>0.91848450057405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1.11494252873563</v>
      </c>
      <c r="D110" s="207" t="n">
        <v>-2.05826116297379</v>
      </c>
      <c r="E110" s="207" t="n">
        <v>-2.06657730116174</v>
      </c>
      <c r="F110" s="207" t="n">
        <v>-2.63246331354317</v>
      </c>
      <c r="G110" s="207" t="n">
        <v>-0.387253817216191</v>
      </c>
      <c r="H110" s="207" t="n">
        <v>-2.06244959096671</v>
      </c>
      <c r="I110" s="207" t="n">
        <v>-2.31629392971246</v>
      </c>
      <c r="J110" s="207" t="n">
        <v>0</v>
      </c>
      <c r="K110" s="207" t="n">
        <v>0.9</v>
      </c>
      <c r="L110" s="207" t="n">
        <v>-1.51858963169838</v>
      </c>
      <c r="M110" s="207" t="n">
        <v>-5.34698521046644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27862373590617</v>
      </c>
      <c r="D111" s="207" t="n">
        <v>0.574184657785935</v>
      </c>
      <c r="E111" s="207" t="n">
        <v>-0.0114064104026426</v>
      </c>
      <c r="F111" s="207" t="n">
        <v>0.21859180855958</v>
      </c>
      <c r="G111" s="207" t="n">
        <v>-0.666444518493819</v>
      </c>
      <c r="H111" s="207" t="n">
        <v>2.64705882352941</v>
      </c>
      <c r="I111" s="207" t="n">
        <v>-1.13304520499942</v>
      </c>
      <c r="J111" s="207" t="n">
        <v>0.9</v>
      </c>
      <c r="K111" s="207" t="n">
        <v>-0.5</v>
      </c>
      <c r="L111" s="207" t="n">
        <v>-1.1343495214463</v>
      </c>
      <c r="M111" s="207" t="n">
        <v>0.807005494505503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708149524030645</v>
      </c>
      <c r="D112" s="207" t="n">
        <v>0.879196163507643</v>
      </c>
      <c r="E112" s="207" t="n">
        <v>0.479123887748116</v>
      </c>
      <c r="F112" s="207" t="n">
        <v>0.826541154861673</v>
      </c>
      <c r="G112" s="207" t="n">
        <v>-0.57027843005703</v>
      </c>
      <c r="H112" s="207" t="n">
        <v>2.29226361031519</v>
      </c>
      <c r="I112" s="207" t="n">
        <v>0.602551984877124</v>
      </c>
      <c r="J112" s="207" t="n">
        <v>0.4</v>
      </c>
      <c r="K112" s="207" t="n">
        <v>-0.2</v>
      </c>
      <c r="L112" s="207" t="n">
        <v>0.645392613840087</v>
      </c>
      <c r="M112" s="207" t="n">
        <v>1.34559700221428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265129682997127</v>
      </c>
      <c r="D113" s="207" t="n">
        <v>-0.181097906055456</v>
      </c>
      <c r="E113" s="207" t="n">
        <v>1.24886466848319</v>
      </c>
      <c r="F113" s="207" t="n">
        <v>1.79892975065468</v>
      </c>
      <c r="G113" s="207" t="n">
        <v>-0.348627980206928</v>
      </c>
      <c r="H113" s="207" t="n">
        <v>-5.08683473389357</v>
      </c>
      <c r="I113" s="207" t="n">
        <v>-1.17439812096301</v>
      </c>
      <c r="J113" s="207" t="n">
        <v>-0.9</v>
      </c>
      <c r="K113" s="207" t="n">
        <v>0.4</v>
      </c>
      <c r="L113" s="207" t="n">
        <v>1.92376202351265</v>
      </c>
      <c r="M113" s="207" t="n">
        <v>-0.016806722689082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21867095884112</v>
      </c>
      <c r="D114" s="207" t="n">
        <v>1.16793287220773</v>
      </c>
      <c r="E114" s="207" t="n">
        <v>0.470957613814747</v>
      </c>
      <c r="F114" s="207" t="n">
        <v>-0.436192819595121</v>
      </c>
      <c r="G114" s="207" t="n">
        <v>3.21634127073693</v>
      </c>
      <c r="H114" s="207" t="n">
        <v>3.70676425451542</v>
      </c>
      <c r="I114" s="207" t="n">
        <v>3.25609031491383</v>
      </c>
      <c r="J114" s="207" t="n">
        <v>0.1</v>
      </c>
      <c r="K114" s="207" t="n">
        <v>0.1</v>
      </c>
      <c r="L114" s="207" t="n">
        <v>2.97098916462777</v>
      </c>
      <c r="M114" s="207" t="n">
        <v>2.7399562951756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40754202635154</v>
      </c>
      <c r="D115" s="207" t="n">
        <v>0.168123739071959</v>
      </c>
      <c r="E115" s="207" t="n">
        <v>-0.145089285714278</v>
      </c>
      <c r="F115" s="207" t="n">
        <v>-0.258368905863833</v>
      </c>
      <c r="G115" s="207" t="n">
        <v>0.174939864421603</v>
      </c>
      <c r="H115" s="207" t="n">
        <v>1.28628343767787</v>
      </c>
      <c r="I115" s="207" t="n">
        <v>1.53067096328692</v>
      </c>
      <c r="J115" s="207" t="n">
        <v>0</v>
      </c>
      <c r="K115" s="207" t="n">
        <v>0.2</v>
      </c>
      <c r="L115" s="207" t="n">
        <v>4.39579090291922</v>
      </c>
      <c r="M115" s="207" t="n">
        <v>3.648560209424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792393026941369</v>
      </c>
      <c r="D116" s="207" t="n">
        <v>1.43224795792771</v>
      </c>
      <c r="E116" s="207" t="n">
        <v>0.592377333184317</v>
      </c>
      <c r="F116" s="207" t="n">
        <v>0.867214776438786</v>
      </c>
      <c r="G116" s="207" t="n">
        <v>-0.218292949137748</v>
      </c>
      <c r="H116" s="207" t="n">
        <v>4.36053045628231</v>
      </c>
      <c r="I116" s="207" t="n">
        <v>0.634776694627078</v>
      </c>
      <c r="J116" s="207" t="n">
        <v>0.9</v>
      </c>
      <c r="K116" s="207" t="n">
        <v>-0.6</v>
      </c>
      <c r="L116" s="207" t="n">
        <v>-0.0162575191025809</v>
      </c>
      <c r="M116" s="207" t="n">
        <v>2.6992896606156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31087151841857</v>
      </c>
      <c r="D117" s="207" t="n">
        <v>1.003861003861</v>
      </c>
      <c r="E117" s="207" t="n">
        <v>0.97777777777776</v>
      </c>
      <c r="F117" s="207" t="n">
        <v>1.01607860652075</v>
      </c>
      <c r="G117" s="207" t="n">
        <v>0.86414351345438</v>
      </c>
      <c r="H117" s="207" t="n">
        <v>1.0984277406849</v>
      </c>
      <c r="I117" s="207" t="n">
        <v>2.37666141022753</v>
      </c>
      <c r="J117" s="207" t="n">
        <v>-0.2</v>
      </c>
      <c r="K117" s="207" t="n">
        <v>-0.1</v>
      </c>
      <c r="L117" s="207" t="n">
        <v>0.715447154471534</v>
      </c>
      <c r="M117" s="207" t="n">
        <v>1.444820166000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0779683671196239</v>
      </c>
      <c r="D118" s="207" t="n">
        <v>-0.502402795980785</v>
      </c>
      <c r="E118" s="207" t="n">
        <v>-0.484154929577457</v>
      </c>
      <c r="F118" s="207" t="n">
        <v>-0.143694042223942</v>
      </c>
      <c r="G118" s="207" t="n">
        <v>-1.48573907385315</v>
      </c>
      <c r="H118" s="207" t="n">
        <v>-0.575202386024714</v>
      </c>
      <c r="I118" s="207" t="n">
        <v>-2.76157993178569</v>
      </c>
      <c r="J118" s="207" t="n">
        <v>0.5</v>
      </c>
      <c r="K118" s="207" t="n">
        <v>0.6</v>
      </c>
      <c r="L118" s="207" t="n">
        <v>3.37423312883436</v>
      </c>
      <c r="M118" s="207" t="n">
        <v>0.893939393939405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79410127991102</v>
      </c>
      <c r="D119" s="207" t="n">
        <v>1.35016465422612</v>
      </c>
      <c r="E119" s="207" t="n">
        <v>1.85758513931889</v>
      </c>
      <c r="F119" s="207" t="n">
        <v>1.82643347354438</v>
      </c>
      <c r="G119" s="207" t="n">
        <v>1.93747247908409</v>
      </c>
      <c r="H119" s="207" t="n">
        <v>-0.34283265481038</v>
      </c>
      <c r="I119" s="207" t="n">
        <v>1.7990495587237</v>
      </c>
      <c r="J119" s="207" t="n">
        <v>-0.5</v>
      </c>
      <c r="K119" s="207" t="n">
        <v>-0.3</v>
      </c>
      <c r="L119" s="207" t="n">
        <v>1.15570826175228</v>
      </c>
      <c r="M119" s="207" t="n">
        <v>2.7481603844421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121238840515829</v>
      </c>
      <c r="D120" s="207" t="n">
        <v>0.140799306834168</v>
      </c>
      <c r="E120" s="207" t="n">
        <v>0.293095961788964</v>
      </c>
      <c r="F120" s="207" t="n">
        <v>-0.108707468203065</v>
      </c>
      <c r="G120" s="207" t="n">
        <v>1.51187904967603</v>
      </c>
      <c r="H120" s="207" t="n">
        <v>-0.38701354547409</v>
      </c>
      <c r="I120" s="207" t="n">
        <v>-1.25597421362677</v>
      </c>
      <c r="J120" s="207" t="n">
        <v>0.2</v>
      </c>
      <c r="K120" s="207" t="n">
        <v>0</v>
      </c>
      <c r="L120" s="207" t="n">
        <v>0.478616643507792</v>
      </c>
      <c r="M120" s="207" t="n">
        <v>0.526161940952946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0440334654337278</v>
      </c>
      <c r="D121" s="207" t="n">
        <v>-0.367726584468954</v>
      </c>
      <c r="E121" s="207" t="n">
        <v>0.606126204134654</v>
      </c>
      <c r="F121" s="207" t="n">
        <v>0.0544128849711711</v>
      </c>
      <c r="G121" s="207" t="n">
        <v>2.24468085106382</v>
      </c>
      <c r="H121" s="207" t="n">
        <v>-3.74487373192316</v>
      </c>
      <c r="I121" s="207" t="n">
        <v>-1.04682575416479</v>
      </c>
      <c r="J121" s="207" t="n">
        <v>-0.6</v>
      </c>
      <c r="K121" s="207" t="n">
        <v>0.3</v>
      </c>
      <c r="L121" s="207" t="n">
        <v>1.72095881991396</v>
      </c>
      <c r="M121" s="207" t="n">
        <v>0.3780168653678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726872246696033</v>
      </c>
      <c r="D122" s="207" t="n">
        <v>-0.911854103343472</v>
      </c>
      <c r="E122" s="207" t="n">
        <v>-0.408821947283499</v>
      </c>
      <c r="F122" s="207" t="n">
        <v>0.206656515118553</v>
      </c>
      <c r="G122" s="207" t="n">
        <v>-2.18499635833939</v>
      </c>
      <c r="H122" s="207" t="n">
        <v>-2.75815674402959</v>
      </c>
      <c r="I122" s="207" t="n">
        <v>-5.18712319417587</v>
      </c>
      <c r="J122" s="207" t="n">
        <v>0.5</v>
      </c>
      <c r="K122" s="207" t="n">
        <v>0.1</v>
      </c>
      <c r="L122" s="207" t="n">
        <v>1.76737160120845</v>
      </c>
      <c r="M122" s="207" t="n">
        <v>1.1008111239860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50876414466386</v>
      </c>
      <c r="D123" s="207" t="n">
        <v>1.45705521472392</v>
      </c>
      <c r="E123" s="207" t="n">
        <v>0.734579237333904</v>
      </c>
      <c r="F123" s="207" t="n">
        <v>0.575274069249971</v>
      </c>
      <c r="G123" s="207" t="n">
        <v>1.18072545473886</v>
      </c>
      <c r="H123" s="207" t="n">
        <v>4.16234290326301</v>
      </c>
      <c r="I123" s="207" t="n">
        <v>8.33833233353329</v>
      </c>
      <c r="J123" s="207" t="n">
        <v>-0.8</v>
      </c>
      <c r="K123" s="207" t="n">
        <v>0.1</v>
      </c>
      <c r="L123" s="207" t="n">
        <v>0.296868042155253</v>
      </c>
      <c r="M123" s="207" t="n">
        <v>0.0143266475644737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491803278688522</v>
      </c>
      <c r="D124" s="207" t="n">
        <v>0.161969549724645</v>
      </c>
      <c r="E124" s="207" t="n">
        <v>0.525469168900798</v>
      </c>
      <c r="F124" s="207" t="n">
        <v>0.291387869630924</v>
      </c>
      <c r="G124" s="207" t="n">
        <v>1.23002523128679</v>
      </c>
      <c r="H124" s="207" t="n">
        <v>-1.16227584680098</v>
      </c>
      <c r="I124" s="207" t="n">
        <v>-0.487264673311188</v>
      </c>
      <c r="J124" s="207" t="n">
        <v>-0.2</v>
      </c>
      <c r="K124" s="207" t="n">
        <v>0.3</v>
      </c>
      <c r="L124" s="207" t="n">
        <v>2.13112327956195</v>
      </c>
      <c r="M124" s="207" t="n">
        <v>0.816501933820362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46764545948885</v>
      </c>
      <c r="D125" s="207" t="n">
        <v>0.129366106080184</v>
      </c>
      <c r="E125" s="207" t="n">
        <v>0.0533390228291069</v>
      </c>
      <c r="F125" s="207" t="n">
        <v>0.215215753793174</v>
      </c>
      <c r="G125" s="207" t="n">
        <v>-0.415411776923875</v>
      </c>
      <c r="H125" s="207" t="n">
        <v>0.414380109754717</v>
      </c>
      <c r="I125" s="207" t="n">
        <v>0.0667705319385732</v>
      </c>
      <c r="J125" s="207" t="n">
        <v>0.1</v>
      </c>
      <c r="K125" s="207" t="n">
        <v>0.3</v>
      </c>
      <c r="L125" s="207" t="n">
        <v>4.75293435733953</v>
      </c>
      <c r="M125" s="207" t="n">
        <v>3.5663540778630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54643862307861</v>
      </c>
      <c r="D126" s="207" t="n">
        <v>-0.139965546942292</v>
      </c>
      <c r="E126" s="207" t="n">
        <v>0.319863524896036</v>
      </c>
      <c r="F126" s="207" t="n">
        <v>0.408031783528415</v>
      </c>
      <c r="G126" s="207" t="n">
        <v>0.0417144644905676</v>
      </c>
      <c r="H126" s="207" t="n">
        <v>-1.81797903189828</v>
      </c>
      <c r="I126" s="207" t="n">
        <v>-3.1917259786477</v>
      </c>
      <c r="J126" s="207" t="n">
        <v>0.3</v>
      </c>
      <c r="K126" s="207" t="n">
        <v>-0.4</v>
      </c>
      <c r="L126" s="207" t="n">
        <v>1.32798450684741</v>
      </c>
      <c r="M126" s="207" t="n">
        <v>2.6615447935245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27229230100043</v>
      </c>
      <c r="D127" s="207" t="n">
        <v>0.603773584905667</v>
      </c>
      <c r="E127" s="207" t="n">
        <v>0.499521734509514</v>
      </c>
      <c r="F127" s="207" t="n">
        <v>0.449149823548282</v>
      </c>
      <c r="G127" s="207" t="n">
        <v>0.656728864797245</v>
      </c>
      <c r="H127" s="207" t="n">
        <v>0.988299443371574</v>
      </c>
      <c r="I127" s="207" t="n">
        <v>2.57323377369329</v>
      </c>
      <c r="J127" s="207" t="n">
        <v>-0.3</v>
      </c>
      <c r="K127" s="207" t="n">
        <v>0.7</v>
      </c>
      <c r="L127" s="207" t="n">
        <v>3.48122866894198</v>
      </c>
      <c r="M127" s="207" t="n">
        <v>0.935453695042114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365081069472794</v>
      </c>
      <c r="D128" s="207" t="n">
        <v>-0.150037509377341</v>
      </c>
      <c r="E128" s="207" t="n">
        <v>-0.877749576988151</v>
      </c>
      <c r="F128" s="207" t="n">
        <v>-0.958160332162251</v>
      </c>
      <c r="G128" s="207" t="n">
        <v>-0.631731565865778</v>
      </c>
      <c r="H128" s="207" t="n">
        <v>2.56467941507313</v>
      </c>
      <c r="I128" s="207" t="n">
        <v>0.414380109754717</v>
      </c>
      <c r="J128" s="207" t="n">
        <v>0.4</v>
      </c>
      <c r="K128" s="207" t="n">
        <v>0.5</v>
      </c>
      <c r="L128" s="207" t="n">
        <v>4.23482849604223</v>
      </c>
      <c r="M128" s="207" t="n">
        <v>2.5023169601482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70300631218561</v>
      </c>
      <c r="D129" s="207" t="n">
        <v>0.536653429215406</v>
      </c>
      <c r="E129" s="207" t="n">
        <v>0.320068281233318</v>
      </c>
      <c r="F129" s="207" t="n">
        <v>0.838439213157045</v>
      </c>
      <c r="G129" s="207" t="n">
        <v>-1.1881188118812</v>
      </c>
      <c r="H129" s="207" t="n">
        <v>1.30511076990567</v>
      </c>
      <c r="I129" s="207" t="n">
        <v>0.825340173990654</v>
      </c>
      <c r="J129" s="207" t="n">
        <v>0.1</v>
      </c>
      <c r="K129" s="207" t="n">
        <v>0.2</v>
      </c>
      <c r="L129" s="207" t="n">
        <v>2.27819263384382</v>
      </c>
      <c r="M129" s="207" t="n">
        <v>1.511237406354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6132285805287</v>
      </c>
      <c r="D130" s="207" t="n">
        <v>1.69744848937761</v>
      </c>
      <c r="E130" s="207" t="n">
        <v>1.09539508667447</v>
      </c>
      <c r="F130" s="207" t="n">
        <v>0.575631595778688</v>
      </c>
      <c r="G130" s="207" t="n">
        <v>2.65794747389516</v>
      </c>
      <c r="H130" s="207" t="n">
        <v>3.85406517267511</v>
      </c>
      <c r="I130" s="207" t="n">
        <v>2.45575221238938</v>
      </c>
      <c r="J130" s="207" t="n">
        <v>0.3</v>
      </c>
      <c r="K130" s="207" t="n">
        <v>-0.7</v>
      </c>
      <c r="L130" s="207" t="n">
        <v>1.53446355649052</v>
      </c>
      <c r="M130" s="207" t="n">
        <v>4.2371803028375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4626708727655</v>
      </c>
      <c r="D131" s="207" t="n">
        <v>-0.608859962208683</v>
      </c>
      <c r="E131" s="207" t="n">
        <v>-0.11571638964864</v>
      </c>
      <c r="F131" s="207" t="n">
        <v>-0.243773184949646</v>
      </c>
      <c r="G131" s="207" t="n">
        <v>0.246583787115995</v>
      </c>
      <c r="H131" s="207" t="n">
        <v>-2.30376316063797</v>
      </c>
      <c r="I131" s="207" t="n">
        <v>-1.04729000215936</v>
      </c>
      <c r="J131" s="207" t="n">
        <v>-0.3</v>
      </c>
      <c r="K131" s="207" t="n">
        <v>0.1</v>
      </c>
      <c r="L131" s="207" t="n">
        <v>2.55941499085924</v>
      </c>
      <c r="M131" s="207" t="n">
        <v>2.16064453125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3805197549124</v>
      </c>
      <c r="D132" s="207" t="n">
        <v>0.823827629911264</v>
      </c>
      <c r="E132" s="207" t="n">
        <v>0.674038967877834</v>
      </c>
      <c r="F132" s="207" t="n">
        <v>0.881852953676159</v>
      </c>
      <c r="G132" s="207" t="n">
        <v>0.0819924157015635</v>
      </c>
      <c r="H132" s="207" t="n">
        <v>1.33376013657704</v>
      </c>
      <c r="I132" s="207" t="n">
        <v>1.30932896890343</v>
      </c>
      <c r="J132" s="207" t="n">
        <v>0</v>
      </c>
      <c r="K132" s="207" t="n">
        <v>-0.5</v>
      </c>
      <c r="L132" s="207" t="n">
        <v>-1.05763517528223</v>
      </c>
      <c r="M132" s="207" t="n">
        <v>0.585494085314849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189513581806693</v>
      </c>
      <c r="D133" s="207" t="n">
        <v>0.0942803268384722</v>
      </c>
      <c r="E133" s="207" t="n">
        <v>0.795062245004701</v>
      </c>
      <c r="F133" s="207" t="n">
        <v>1.09531332280146</v>
      </c>
      <c r="G133" s="207" t="n">
        <v>-0.102406554019467</v>
      </c>
      <c r="H133" s="207" t="n">
        <v>-2.39022849320838</v>
      </c>
      <c r="I133" s="207" t="n">
        <v>-0.689283791060845</v>
      </c>
      <c r="J133" s="207" t="n">
        <v>-0.4</v>
      </c>
      <c r="K133" s="207" t="n">
        <v>-0.3</v>
      </c>
      <c r="L133" s="207" t="n">
        <v>-1.12899351429259</v>
      </c>
      <c r="M133" s="207" t="n">
        <v>-0.16631028747920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1.07594936708861</v>
      </c>
      <c r="D134" s="207" t="n">
        <v>2.10361067503926</v>
      </c>
      <c r="E134" s="207" t="n">
        <v>1.24545926310327</v>
      </c>
      <c r="F134" s="207" t="n">
        <v>1.15637045525577</v>
      </c>
      <c r="G134" s="207" t="n">
        <v>1.49666837519223</v>
      </c>
      <c r="H134" s="207" t="n">
        <v>5.26429341963322</v>
      </c>
      <c r="I134" s="207" t="n">
        <v>2.53768571738424</v>
      </c>
      <c r="J134" s="207" t="n">
        <v>0.6</v>
      </c>
      <c r="K134" s="207" t="n">
        <v>-1</v>
      </c>
      <c r="L134" s="207" t="n">
        <v>-0.291545189504376</v>
      </c>
      <c r="M134" s="207" t="n">
        <v>3.37934316991908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-0.0417449384262056</v>
      </c>
      <c r="D135" s="207" t="n">
        <v>-0.738007380073796</v>
      </c>
      <c r="E135" s="207" t="n">
        <v>-0.276781137878018</v>
      </c>
      <c r="F135" s="207" t="n">
        <v>-0.0926879505664147</v>
      </c>
      <c r="G135" s="207" t="n">
        <v>-0.848399151600859</v>
      </c>
      <c r="H135" s="207" t="n">
        <v>-2.36728837876615</v>
      </c>
      <c r="I135" s="207" t="n">
        <v>1.22686409307245</v>
      </c>
      <c r="J135" s="207" t="n">
        <v>-0.8</v>
      </c>
      <c r="K135" s="207" t="n">
        <v>0.7</v>
      </c>
      <c r="L135" s="207" t="n">
        <v>6.20126705653021</v>
      </c>
      <c r="M135" s="207" t="n">
        <v>3.7292817679558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28419294215911</v>
      </c>
      <c r="D136" s="207" t="n">
        <v>1.12556794712928</v>
      </c>
      <c r="E136" s="207" t="n">
        <v>0.462582236842096</v>
      </c>
      <c r="F136" s="207" t="n">
        <v>0.422636841562721</v>
      </c>
      <c r="G136" s="207" t="n">
        <v>0.600998268310079</v>
      </c>
      <c r="H136" s="207" t="n">
        <v>3.50582554844128</v>
      </c>
      <c r="I136" s="207" t="n">
        <v>2.26726569846412</v>
      </c>
      <c r="J136" s="207" t="n">
        <v>0.3</v>
      </c>
      <c r="K136" s="207" t="n">
        <v>0.2</v>
      </c>
      <c r="L136" s="207" t="n">
        <v>2.59263508087646</v>
      </c>
      <c r="M136" s="207" t="n">
        <v>2.0750110963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8236264302649</v>
      </c>
      <c r="D137" s="207" t="n">
        <v>0.449300520780142</v>
      </c>
      <c r="E137" s="207" t="n">
        <v>1.14601452982706</v>
      </c>
      <c r="F137" s="207" t="n">
        <v>1.53972490248408</v>
      </c>
      <c r="G137" s="207" t="n">
        <v>-0.0911300121506713</v>
      </c>
      <c r="H137" s="207" t="n">
        <v>-1.96734611094209</v>
      </c>
      <c r="I137" s="207" t="n">
        <v>-0.255414793624837</v>
      </c>
      <c r="J137" s="207" t="n">
        <v>-0.3</v>
      </c>
      <c r="K137" s="207" t="n">
        <v>0.7</v>
      </c>
      <c r="L137" s="207" t="n">
        <v>2.51593425025159</v>
      </c>
      <c r="M137" s="207" t="n">
        <v>0.4239591259919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1.15235570059147</v>
      </c>
      <c r="D138" s="207" t="n">
        <v>0.996238690657705</v>
      </c>
      <c r="E138" s="207" t="n">
        <v>0.445118866970162</v>
      </c>
      <c r="F138" s="207" t="n">
        <v>0.0808734330772296</v>
      </c>
      <c r="G138" s="207" t="n">
        <v>1.60129725347116</v>
      </c>
      <c r="H138" s="207" t="n">
        <v>2.98955208441087</v>
      </c>
      <c r="I138" s="207" t="n">
        <v>2.43777527399367</v>
      </c>
      <c r="J138" s="207" t="n">
        <v>0.1</v>
      </c>
      <c r="K138" s="207" t="n">
        <v>0.2</v>
      </c>
      <c r="L138" s="207" t="n">
        <v>4.01396160558463</v>
      </c>
      <c r="M138" s="207" t="n">
        <v>3.593851483005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1190644218167</v>
      </c>
      <c r="D139" s="207" t="n">
        <v>0.855561147458488</v>
      </c>
      <c r="E139" s="207" t="n">
        <v>1.04743680128914</v>
      </c>
      <c r="F139" s="207" t="n">
        <v>1.55555555555556</v>
      </c>
      <c r="G139" s="207" t="n">
        <v>-0.498753117206988</v>
      </c>
      <c r="H139" s="207" t="n">
        <v>0.170751305745284</v>
      </c>
      <c r="I139" s="207" t="n">
        <v>-0.319968003199691</v>
      </c>
      <c r="J139" s="207" t="n">
        <v>0.1</v>
      </c>
      <c r="K139" s="207" t="n">
        <v>0.3</v>
      </c>
      <c r="L139" s="207" t="n">
        <v>3.06208053691275</v>
      </c>
      <c r="M139" s="207" t="n">
        <v>2.29885057471265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-0.0398803589232273</v>
      </c>
      <c r="D140" s="207" t="n">
        <v>0.179640718562865</v>
      </c>
      <c r="E140" s="207" t="n">
        <v>-0.139539519585369</v>
      </c>
      <c r="F140" s="207" t="n">
        <v>-0.139248060473435</v>
      </c>
      <c r="G140" s="207" t="n">
        <v>-0.140350877192986</v>
      </c>
      <c r="H140" s="207" t="n">
        <v>1.34362779504662</v>
      </c>
      <c r="I140" s="207" t="n">
        <v>0.932891965091784</v>
      </c>
      <c r="J140" s="207" t="n">
        <v>0.1</v>
      </c>
      <c r="K140" s="207" t="n">
        <v>-0.2</v>
      </c>
      <c r="L140" s="207" t="n">
        <v>1.88237688237687</v>
      </c>
      <c r="M140" s="207" t="n">
        <v>2.7477017364657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698184719728658</v>
      </c>
      <c r="D141" s="207" t="n">
        <v>-0.308826459454082</v>
      </c>
      <c r="E141" s="207" t="n">
        <v>0</v>
      </c>
      <c r="F141" s="207" t="n">
        <v>-0.258964143426297</v>
      </c>
      <c r="G141" s="207" t="n">
        <v>0.803132215640986</v>
      </c>
      <c r="H141" s="207" t="n">
        <v>-1.41486098743444</v>
      </c>
      <c r="I141" s="207" t="n">
        <v>-0.934207910952097</v>
      </c>
      <c r="J141" s="207" t="n">
        <v>-0.1</v>
      </c>
      <c r="K141" s="207" t="n">
        <v>0.4</v>
      </c>
      <c r="L141" s="207" t="n">
        <v>6.0920802956157</v>
      </c>
      <c r="M141" s="207" t="n">
        <v>5.199323988468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2661217980665</v>
      </c>
      <c r="D142" s="207" t="n">
        <v>0.0999300489657315</v>
      </c>
      <c r="E142" s="207" t="n">
        <v>1.00808463918555</v>
      </c>
      <c r="F142" s="207" t="n">
        <v>1.33812662272818</v>
      </c>
      <c r="G142" s="207" t="n">
        <v>-0.00995916741359793</v>
      </c>
      <c r="H142" s="207" t="n">
        <v>-3.16138097149739</v>
      </c>
      <c r="I142" s="207" t="n">
        <v>-0.290930979133236</v>
      </c>
      <c r="J142" s="207" t="n">
        <v>-0.6</v>
      </c>
      <c r="K142" s="207" t="n">
        <v>1</v>
      </c>
      <c r="L142" s="207" t="n">
        <v>-0.188270733314511</v>
      </c>
      <c r="M142" s="207" t="n">
        <v>-3.09960309960309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0591949486977086</v>
      </c>
      <c r="D143" s="207" t="n">
        <v>-0.149745432764306</v>
      </c>
      <c r="E143" s="207" t="n">
        <v>0.444664031620562</v>
      </c>
      <c r="F143" s="207" t="n">
        <v>0.699645250295617</v>
      </c>
      <c r="G143" s="207" t="n">
        <v>-0.368525896414354</v>
      </c>
      <c r="H143" s="207" t="n">
        <v>-2.36293916468028</v>
      </c>
      <c r="I143" s="207" t="n">
        <v>-2.20344099003924</v>
      </c>
      <c r="J143" s="207" t="n">
        <v>0</v>
      </c>
      <c r="K143" s="207" t="n">
        <v>0.2</v>
      </c>
      <c r="L143" s="207" t="n">
        <v>0.547014995755916</v>
      </c>
      <c r="M143" s="207" t="n">
        <v>-0.0195045835771452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-0.157759810688219</v>
      </c>
      <c r="D144" s="207" t="n">
        <v>-0.379924015196949</v>
      </c>
      <c r="E144" s="207" t="n">
        <v>0.167240531234626</v>
      </c>
      <c r="F144" s="207" t="n">
        <v>0.24464233290928</v>
      </c>
      <c r="G144" s="207" t="n">
        <v>-0.0699790062981123</v>
      </c>
      <c r="H144" s="207" t="n">
        <v>-2.50504192760853</v>
      </c>
      <c r="I144" s="207" t="n">
        <v>-1.74897119341564</v>
      </c>
      <c r="J144" s="207" t="n">
        <v>-0.1</v>
      </c>
      <c r="K144" s="207" t="n">
        <v>0.2</v>
      </c>
      <c r="L144" s="207" t="n">
        <v>-0.468999155801527</v>
      </c>
      <c r="M144" s="207" t="n">
        <v>-1.16074912212251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237013628283606</v>
      </c>
      <c r="D145" s="207" t="n">
        <v>-1.06382978723406</v>
      </c>
      <c r="E145" s="207" t="n">
        <v>-0.137497544686696</v>
      </c>
      <c r="F145" s="207" t="n">
        <v>-0.741897696212419</v>
      </c>
      <c r="G145" s="207" t="n">
        <v>1.78071228491396</v>
      </c>
      <c r="H145" s="207" t="n">
        <v>-4.73598258029395</v>
      </c>
      <c r="I145" s="207" t="n">
        <v>-1.22513089005236</v>
      </c>
      <c r="J145" s="207" t="n">
        <v>-0.7</v>
      </c>
      <c r="K145" s="207" t="n">
        <v>1.3</v>
      </c>
      <c r="L145" s="207" t="n">
        <v>2.18641032890396</v>
      </c>
      <c r="M145" s="207" t="n">
        <v>-1.5493930721405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403940886699502</v>
      </c>
      <c r="D146" s="207" t="n">
        <v>-1.03469263542301</v>
      </c>
      <c r="E146" s="207" t="n">
        <v>-0.83595594020457</v>
      </c>
      <c r="F146" s="207" t="n">
        <v>-0.91463414634147</v>
      </c>
      <c r="G146" s="207" t="n">
        <v>-0.589738549243165</v>
      </c>
      <c r="H146" s="207" t="n">
        <v>-1.97714285714287</v>
      </c>
      <c r="I146" s="207" t="n">
        <v>-1.97180112371463</v>
      </c>
      <c r="J146" s="207" t="n">
        <v>0</v>
      </c>
      <c r="K146" s="207" t="n">
        <v>0.6</v>
      </c>
      <c r="L146" s="207" t="n">
        <v>-0.313566356174491</v>
      </c>
      <c r="M146" s="207" t="n">
        <v>-2.21531676022455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735681076258</v>
      </c>
      <c r="D147" s="207" t="n">
        <v>-0.0410004100041164</v>
      </c>
      <c r="E147" s="207" t="n">
        <v>0.366954279480325</v>
      </c>
      <c r="F147" s="207" t="n">
        <v>0.258064516129039</v>
      </c>
      <c r="G147" s="207" t="n">
        <v>0.692109946608667</v>
      </c>
      <c r="H147" s="207" t="n">
        <v>-1.78384050367262</v>
      </c>
      <c r="I147" s="207" t="n">
        <v>-2.3142640856494</v>
      </c>
      <c r="J147" s="207" t="n">
        <v>0.1</v>
      </c>
      <c r="K147" s="207" t="n">
        <v>0.3</v>
      </c>
      <c r="L147" s="207" t="n">
        <v>2.5534276991396</v>
      </c>
      <c r="M147" s="207" t="n">
        <v>2.05023065094822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38499506416585</v>
      </c>
      <c r="D148" s="207" t="n">
        <v>0.307629204265794</v>
      </c>
      <c r="E148" s="207" t="n">
        <v>0.355731225296438</v>
      </c>
      <c r="F148" s="207" t="n">
        <v>0.396000396000389</v>
      </c>
      <c r="G148" s="207" t="n">
        <v>0.245483110761981</v>
      </c>
      <c r="H148" s="207" t="n">
        <v>0.083095916429258</v>
      </c>
      <c r="I148" s="207" t="n">
        <v>-0.154987268902914</v>
      </c>
      <c r="J148" s="207" t="n">
        <v>0</v>
      </c>
      <c r="K148" s="207" t="n">
        <v>0.1</v>
      </c>
      <c r="L148" s="207" t="n">
        <v>1.42534957149303</v>
      </c>
      <c r="M148" s="207" t="n">
        <v>1.3360120542440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67174746779438</v>
      </c>
      <c r="D149" s="207" t="n">
        <v>-0.286240032713138</v>
      </c>
      <c r="E149" s="207" t="n">
        <v>0.236313509255609</v>
      </c>
      <c r="F149" s="207" t="n">
        <v>0.0394438418302059</v>
      </c>
      <c r="G149" s="207" t="n">
        <v>0.861984523459697</v>
      </c>
      <c r="H149" s="207" t="n">
        <v>-2.60941762542997</v>
      </c>
      <c r="I149" s="207" t="n">
        <v>-0.576560594300915</v>
      </c>
      <c r="J149" s="207" t="n">
        <v>-0.4</v>
      </c>
      <c r="K149" s="207" t="n">
        <v>0.1</v>
      </c>
      <c r="L149" s="207" t="n">
        <v>1.68994040736456</v>
      </c>
      <c r="M149" s="207" t="n">
        <v>1.57613005551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591016548463358</v>
      </c>
      <c r="D150" s="207" t="n">
        <v>0.922698380151729</v>
      </c>
      <c r="E150" s="207" t="n">
        <v>-0.559921414538295</v>
      </c>
      <c r="F150" s="207" t="n">
        <v>-0.315426318383445</v>
      </c>
      <c r="G150" s="207" t="n">
        <v>-1.30134990774012</v>
      </c>
      <c r="H150" s="207" t="n">
        <v>7.74570697844355</v>
      </c>
      <c r="I150" s="207" t="n">
        <v>0.62451209992193</v>
      </c>
      <c r="J150" s="207" t="n">
        <v>1.2</v>
      </c>
      <c r="K150" s="207" t="n">
        <v>-1.4</v>
      </c>
      <c r="L150" s="207" t="n">
        <v>-1.22452549637015</v>
      </c>
      <c r="M150" s="207" t="n">
        <v>3.2204547672489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148632580261605</v>
      </c>
      <c r="D151" s="207" t="n">
        <v>-0.172694026818363</v>
      </c>
      <c r="E151" s="207" t="n">
        <v>0.385261286179997</v>
      </c>
      <c r="F151" s="207" t="n">
        <v>0.306536141599921</v>
      </c>
      <c r="G151" s="207" t="n">
        <v>0.619895700088563</v>
      </c>
      <c r="H151" s="207" t="n">
        <v>-2.5545382615576</v>
      </c>
      <c r="I151" s="207" t="n">
        <v>0.0886623074365645</v>
      </c>
      <c r="J151" s="207" t="n">
        <v>-0.5</v>
      </c>
      <c r="K151" s="207" t="n">
        <v>0</v>
      </c>
      <c r="L151" s="207" t="n">
        <v>-1.17772071194547</v>
      </c>
      <c r="M151" s="207" t="n">
        <v>-1.333081213954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486255830108178</v>
      </c>
      <c r="D152" s="207" t="n">
        <v>-0.620738780909733</v>
      </c>
      <c r="E152" s="207" t="n">
        <v>0.0885652430623765</v>
      </c>
      <c r="F152" s="207" t="n">
        <v>-0.0394321766561347</v>
      </c>
      <c r="G152" s="207" t="n">
        <v>0.459612751809104</v>
      </c>
      <c r="H152" s="207" t="n">
        <v>-3.72346595522561</v>
      </c>
      <c r="I152" s="207" t="n">
        <v>0.276824271952165</v>
      </c>
      <c r="J152" s="207" t="n">
        <v>-0.8</v>
      </c>
      <c r="K152" s="207" t="n">
        <v>1.1</v>
      </c>
      <c r="L152" s="207" t="n">
        <v>3.12724014336918</v>
      </c>
      <c r="M152" s="207" t="n">
        <v>0.105404369490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24649417341485</v>
      </c>
      <c r="D153" s="207" t="n">
        <v>0.696293262338728</v>
      </c>
      <c r="E153" s="207" t="n">
        <v>-0.11798249926261</v>
      </c>
      <c r="F153" s="207" t="n">
        <v>-0.236686390532554</v>
      </c>
      <c r="G153" s="207" t="n">
        <v>0.253090625912563</v>
      </c>
      <c r="H153" s="207" t="n">
        <v>4.40963855421686</v>
      </c>
      <c r="I153" s="207" t="n">
        <v>-0.132508833922259</v>
      </c>
      <c r="J153" s="207" t="n">
        <v>0.8</v>
      </c>
      <c r="K153" s="207" t="n">
        <v>-0.3</v>
      </c>
      <c r="L153" s="207" t="n">
        <v>1.41628290902771</v>
      </c>
      <c r="M153" s="207" t="n">
        <v>2.3738872403560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216343789949832</v>
      </c>
      <c r="D154" s="207" t="n">
        <v>-0.650803335367087</v>
      </c>
      <c r="E154" s="207" t="n">
        <v>-0.305148144502411</v>
      </c>
      <c r="F154" s="207" t="n">
        <v>-0.0691973111901802</v>
      </c>
      <c r="G154" s="207" t="n">
        <v>-1.02922613846003</v>
      </c>
      <c r="H154" s="207" t="n">
        <v>-2.18093699515347</v>
      </c>
      <c r="I154" s="207" t="n">
        <v>-0.906678460858018</v>
      </c>
      <c r="J154" s="207" t="n">
        <v>-0.2</v>
      </c>
      <c r="K154" s="207" t="n">
        <v>0.8</v>
      </c>
      <c r="L154" s="207" t="n">
        <v>3.59835503769705</v>
      </c>
      <c r="M154" s="207" t="n">
        <v>1.4399251986909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0883132175448935</v>
      </c>
      <c r="D155" s="207" t="n">
        <v>-0.931422722620269</v>
      </c>
      <c r="E155" s="207" t="n">
        <v>-0.256714060031598</v>
      </c>
      <c r="F155" s="207" t="n">
        <v>-0.247304382233651</v>
      </c>
      <c r="G155" s="207" t="n">
        <v>-0.284508976748754</v>
      </c>
      <c r="H155" s="207" t="n">
        <v>-4.01085289607171</v>
      </c>
      <c r="I155" s="207" t="n">
        <v>-0.814550323588492</v>
      </c>
      <c r="J155" s="207" t="n">
        <v>-0.6</v>
      </c>
      <c r="K155" s="207" t="n">
        <v>0.9</v>
      </c>
      <c r="L155" s="207" t="n">
        <v>4.92060866688719</v>
      </c>
      <c r="M155" s="207" t="n">
        <v>2.70070974283345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76470588235304</v>
      </c>
      <c r="D156" s="207" t="n">
        <v>1.26046079140407</v>
      </c>
      <c r="E156" s="207" t="n">
        <v>-0.0197980597901335</v>
      </c>
      <c r="F156" s="207" t="n">
        <v>-0.168583895279653</v>
      </c>
      <c r="G156" s="207" t="n">
        <v>0.452577725304977</v>
      </c>
      <c r="H156" s="207" t="n">
        <v>7.32456679365858</v>
      </c>
      <c r="I156" s="207" t="n">
        <v>0.607492406344917</v>
      </c>
      <c r="J156" s="207" t="n">
        <v>1.1</v>
      </c>
      <c r="K156" s="207" t="n">
        <v>-1.3</v>
      </c>
      <c r="L156" s="207" t="n">
        <v>-1.62370930874123</v>
      </c>
      <c r="M156" s="207" t="n">
        <v>2.1540118470651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0785700255352566</v>
      </c>
      <c r="D157" s="207" t="n">
        <v>0.193857769615335</v>
      </c>
      <c r="E157" s="207" t="n">
        <v>0.603960396039611</v>
      </c>
      <c r="F157" s="207" t="n">
        <v>1.14234627992448</v>
      </c>
      <c r="G157" s="207" t="n">
        <v>-1.06758080313418</v>
      </c>
      <c r="H157" s="207" t="n">
        <v>-1.60311462269551</v>
      </c>
      <c r="I157" s="207" t="n">
        <v>-0.525550710052571</v>
      </c>
      <c r="J157" s="207" t="n">
        <v>-0.2</v>
      </c>
      <c r="K157" s="207" t="n">
        <v>-0.1</v>
      </c>
      <c r="L157" s="207" t="n">
        <v>0.817242208156401</v>
      </c>
      <c r="M157" s="207" t="n">
        <v>1.2387981022667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0490677134445434</v>
      </c>
      <c r="D158" s="207" t="n">
        <v>-1.60896130346232</v>
      </c>
      <c r="E158" s="207" t="n">
        <v>-0.36413738805237</v>
      </c>
      <c r="F158" s="207" t="n">
        <v>-0.441956393635806</v>
      </c>
      <c r="G158" s="207" t="n">
        <v>-0.108900108900116</v>
      </c>
      <c r="H158" s="207" t="n">
        <v>-7.26172465960667</v>
      </c>
      <c r="I158" s="207" t="n">
        <v>-1.27023381294964</v>
      </c>
      <c r="J158" s="207" t="n">
        <v>-1.1</v>
      </c>
      <c r="K158" s="207" t="n">
        <v>1.6</v>
      </c>
      <c r="L158" s="207" t="n">
        <v>2.47158865135499</v>
      </c>
      <c r="M158" s="207" t="n">
        <v>-1.80508548121149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17949975478169</v>
      </c>
      <c r="D159" s="207" t="n">
        <v>1.13848064582902</v>
      </c>
      <c r="E159" s="207" t="n">
        <v>0.345713156855012</v>
      </c>
      <c r="F159" s="207" t="n">
        <v>-0.0690539607379037</v>
      </c>
      <c r="G159" s="207" t="n">
        <v>1.66501486620416</v>
      </c>
      <c r="H159" s="207" t="n">
        <v>4.98180449240809</v>
      </c>
      <c r="I159" s="207" t="n">
        <v>1.61675964932255</v>
      </c>
      <c r="J159" s="207" t="n">
        <v>0.5</v>
      </c>
      <c r="K159" s="207" t="n">
        <v>-0.4</v>
      </c>
      <c r="L159" s="207" t="n">
        <v>2.99364045292386</v>
      </c>
      <c r="M159" s="207" t="n">
        <v>4.86080424215642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53148761941893</v>
      </c>
      <c r="D160" s="207" t="n">
        <v>0.245599672533771</v>
      </c>
      <c r="E160" s="207" t="n">
        <v>0.344522098631742</v>
      </c>
      <c r="F160" s="207" t="n">
        <v>0.513326752221104</v>
      </c>
      <c r="G160" s="207" t="n">
        <v>-0.214466757652559</v>
      </c>
      <c r="H160" s="207" t="n">
        <v>-0.167344011475024</v>
      </c>
      <c r="I160" s="207" t="n">
        <v>1.31092436974789</v>
      </c>
      <c r="J160" s="207" t="n">
        <v>-0.2</v>
      </c>
      <c r="K160" s="207" t="n">
        <v>0.4</v>
      </c>
      <c r="L160" s="207" t="n">
        <v>3.49397590361444</v>
      </c>
      <c r="M160" s="207" t="n">
        <v>2.84871470712179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19612590799025</v>
      </c>
      <c r="D161" s="207" t="n">
        <v>1.00040832993058</v>
      </c>
      <c r="E161" s="207" t="n">
        <v>-0.186384147537765</v>
      </c>
      <c r="F161" s="207" t="n">
        <v>-0.225888823413854</v>
      </c>
      <c r="G161" s="207" t="n">
        <v>-0.0390777647518661</v>
      </c>
      <c r="H161" s="207" t="n">
        <v>6.51340996168581</v>
      </c>
      <c r="I161" s="207" t="n">
        <v>3.12983853129838</v>
      </c>
      <c r="J161" s="207" t="n">
        <v>0.6</v>
      </c>
      <c r="K161" s="207" t="n">
        <v>-0.6</v>
      </c>
      <c r="L161" s="207" t="n">
        <v>1.25145518044238</v>
      </c>
      <c r="M161" s="207" t="n">
        <v>3.212324838154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936474222822952</v>
      </c>
      <c r="D162" s="207" t="n">
        <v>0.565999595714573</v>
      </c>
      <c r="E162" s="207" t="n">
        <v>0.668304668304671</v>
      </c>
      <c r="F162" s="207" t="n">
        <v>0.679200708731173</v>
      </c>
      <c r="G162" s="207" t="n">
        <v>0.615715402658339</v>
      </c>
      <c r="H162" s="207" t="n">
        <v>0.123651079136692</v>
      </c>
      <c r="I162" s="207" t="n">
        <v>-0.815013404825734</v>
      </c>
      <c r="J162" s="207" t="n">
        <v>0.1</v>
      </c>
      <c r="K162" s="207" t="n">
        <v>0.4</v>
      </c>
      <c r="L162" s="207" t="n">
        <v>4.12474849094568</v>
      </c>
      <c r="M162" s="207" t="n">
        <v>3.53314807463279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54949784791967</v>
      </c>
      <c r="D163" s="207" t="n">
        <v>0.944723618090464</v>
      </c>
      <c r="E163" s="207" t="n">
        <v>0.0488138240749834</v>
      </c>
      <c r="F163" s="207" t="n">
        <v>0.273758310520151</v>
      </c>
      <c r="G163" s="207" t="n">
        <v>-0.631374453618278</v>
      </c>
      <c r="H163" s="207" t="n">
        <v>4.85011788480972</v>
      </c>
      <c r="I163" s="207" t="n">
        <v>6.54124770245433</v>
      </c>
      <c r="J163" s="207" t="n">
        <v>-0.2</v>
      </c>
      <c r="K163" s="207" t="n">
        <v>0.6</v>
      </c>
      <c r="L163" s="207" t="n">
        <v>3.06418219461698</v>
      </c>
      <c r="M163" s="207" t="n">
        <v>1.763803680981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828859376471698</v>
      </c>
      <c r="D164" s="207" t="n">
        <v>0.418160095579452</v>
      </c>
      <c r="E164" s="207" t="n">
        <v>0.370804059328663</v>
      </c>
      <c r="F164" s="207" t="n">
        <v>0.195007800312013</v>
      </c>
      <c r="G164" s="207" t="n">
        <v>0.909090909090921</v>
      </c>
      <c r="H164" s="207" t="n">
        <v>0.642467073562486</v>
      </c>
      <c r="I164" s="207" t="n">
        <v>0.517556322305651</v>
      </c>
      <c r="J164" s="207" t="n">
        <v>0</v>
      </c>
      <c r="K164" s="207" t="n">
        <v>0.5</v>
      </c>
      <c r="L164" s="207" t="n">
        <v>2.89942413285121</v>
      </c>
      <c r="M164" s="207" t="n">
        <v>2.21552373775434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12097150864084</v>
      </c>
      <c r="D165" s="207" t="n">
        <v>-0.515566131271058</v>
      </c>
      <c r="E165" s="207" t="n">
        <v>1.31246354267935</v>
      </c>
      <c r="F165" s="207" t="n">
        <v>1.59595173219151</v>
      </c>
      <c r="G165" s="207" t="n">
        <v>0.426232684297204</v>
      </c>
      <c r="H165" s="207" t="n">
        <v>-8.17108203000319</v>
      </c>
      <c r="I165" s="207" t="n">
        <v>2.97829379101464</v>
      </c>
      <c r="J165" s="207" t="n">
        <v>-2</v>
      </c>
      <c r="K165" s="207" t="n">
        <v>1.6</v>
      </c>
      <c r="L165" s="207" t="n">
        <v>6.23413808811088</v>
      </c>
      <c r="M165" s="207" t="n">
        <v>3.0890592745502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46189376443418</v>
      </c>
      <c r="D166" s="207" t="n">
        <v>1.40522224436914</v>
      </c>
      <c r="E166" s="207" t="n">
        <v>-1.41061318491508</v>
      </c>
      <c r="F166" s="207" t="n">
        <v>-2.1360153256705</v>
      </c>
      <c r="G166" s="207" t="n">
        <v>0.897077264396629</v>
      </c>
      <c r="H166" s="207" t="n">
        <v>14.4247480013903</v>
      </c>
      <c r="I166" s="207" t="n">
        <v>0.774509803921575</v>
      </c>
      <c r="J166" s="207" t="n">
        <v>2.3</v>
      </c>
      <c r="K166" s="207" t="n">
        <v>-0.8</v>
      </c>
      <c r="L166" s="207" t="n">
        <v>-1.70903522205205</v>
      </c>
      <c r="M166" s="207" t="n">
        <v>0.042909246942699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321839080459768</v>
      </c>
      <c r="D167" s="207" t="n">
        <v>-0.570024570024557</v>
      </c>
      <c r="E167" s="207" t="n">
        <v>0.399065602491746</v>
      </c>
      <c r="F167" s="207" t="n">
        <v>0.616619359890365</v>
      </c>
      <c r="G167" s="207" t="n">
        <v>-0.25812619502868</v>
      </c>
      <c r="H167" s="207" t="n">
        <v>-4.4451194815715</v>
      </c>
      <c r="I167" s="207" t="n">
        <v>-1.23552874793269</v>
      </c>
      <c r="J167" s="207" t="n">
        <v>-0.6</v>
      </c>
      <c r="K167" s="207" t="n">
        <v>0.8</v>
      </c>
      <c r="L167" s="207" t="n">
        <v>1.76991150442478</v>
      </c>
      <c r="M167" s="207" t="n">
        <v>-0.0714847380084365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714940421631539</v>
      </c>
      <c r="D168" s="207" t="n">
        <v>0.691904714836426</v>
      </c>
      <c r="E168" s="207" t="n">
        <v>0.329617062530275</v>
      </c>
      <c r="F168" s="207" t="n">
        <v>0.408560311284049</v>
      </c>
      <c r="G168" s="207" t="n">
        <v>0.076679766126702</v>
      </c>
      <c r="H168" s="207" t="n">
        <v>2.20409028292889</v>
      </c>
      <c r="I168" s="207" t="n">
        <v>0.581166272655636</v>
      </c>
      <c r="J168" s="207" t="n">
        <v>0.3</v>
      </c>
      <c r="K168" s="207" t="n">
        <v>0.1</v>
      </c>
      <c r="L168" s="207" t="n">
        <v>2.04531537048376</v>
      </c>
      <c r="M168" s="207" t="n">
        <v>2.2390728950568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25482344375682</v>
      </c>
      <c r="D169" s="207" t="n">
        <v>-0.176695788750365</v>
      </c>
      <c r="E169" s="207" t="n">
        <v>0.144941540245441</v>
      </c>
      <c r="F169" s="207" t="n">
        <v>-0.164696764192982</v>
      </c>
      <c r="G169" s="207" t="n">
        <v>1.11100469303706</v>
      </c>
      <c r="H169" s="207" t="n">
        <v>-1.48263348885433</v>
      </c>
      <c r="I169" s="207" t="n">
        <v>2.69317402800901</v>
      </c>
      <c r="J169" s="207" t="n">
        <v>-0.8</v>
      </c>
      <c r="K169" s="207" t="n">
        <v>0.5</v>
      </c>
      <c r="L169" s="207" t="n">
        <v>1.60225636101777</v>
      </c>
      <c r="M169" s="207" t="n">
        <v>0.8536244052616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36165577342049</v>
      </c>
      <c r="D170" s="207" t="n">
        <v>1.60291080735568</v>
      </c>
      <c r="E170" s="207" t="n">
        <v>0.646468544963327</v>
      </c>
      <c r="F170" s="207" t="n">
        <v>0.718098010674439</v>
      </c>
      <c r="G170" s="207" t="n">
        <v>0.42625745950555</v>
      </c>
      <c r="H170" s="207" t="n">
        <v>5.55672490002107</v>
      </c>
      <c r="I170" s="207" t="n">
        <v>2.21247377455656</v>
      </c>
      <c r="J170" s="207" t="n">
        <v>0.6</v>
      </c>
      <c r="K170" s="207" t="n">
        <v>-0.1</v>
      </c>
      <c r="L170" s="207" t="n">
        <v>1.35845490520347</v>
      </c>
      <c r="M170" s="207" t="n">
        <v>1.89399195226865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680637650008947</v>
      </c>
      <c r="D171" s="207" t="n">
        <v>-1.17111885404567</v>
      </c>
      <c r="E171" s="207" t="n">
        <v>-0.287604256542991</v>
      </c>
      <c r="F171" s="207" t="n">
        <v>-0.712978128914159</v>
      </c>
      <c r="G171" s="207" t="n">
        <v>1.06583663459725</v>
      </c>
      <c r="H171" s="207" t="n">
        <v>-4.64606181455632</v>
      </c>
      <c r="I171" s="207" t="n">
        <v>-2.8550102631088</v>
      </c>
      <c r="J171" s="207" t="n">
        <v>-0.4</v>
      </c>
      <c r="K171" s="207" t="n">
        <v>0.4</v>
      </c>
      <c r="L171" s="207" t="n">
        <v>-0.139851989977274</v>
      </c>
      <c r="M171" s="207" t="n">
        <v>-1.16429495472187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50856627592415</v>
      </c>
      <c r="D172" s="207" t="n">
        <v>0.616981686416594</v>
      </c>
      <c r="E172" s="207" t="n">
        <v>0.346120565330253</v>
      </c>
      <c r="F172" s="207" t="n">
        <v>0.407569141193591</v>
      </c>
      <c r="G172" s="207" t="n">
        <v>0.167988800746599</v>
      </c>
      <c r="H172" s="207" t="n">
        <v>1.71476369719782</v>
      </c>
      <c r="I172" s="207" t="n">
        <v>0.403380714560115</v>
      </c>
      <c r="J172" s="207" t="n">
        <v>0.2</v>
      </c>
      <c r="K172" s="207" t="n">
        <v>-1</v>
      </c>
      <c r="L172" s="207" t="n">
        <v>-0.0700239248409957</v>
      </c>
      <c r="M172" s="207" t="n">
        <v>2.45246624414439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2.18297101449276</v>
      </c>
      <c r="D173" s="207" t="n">
        <v>-0.437998832003103</v>
      </c>
      <c r="E173" s="207" t="n">
        <v>0.124556864999519</v>
      </c>
      <c r="F173" s="207" t="n">
        <v>-0.0869817338358985</v>
      </c>
      <c r="G173" s="207" t="n">
        <v>0.782633001024877</v>
      </c>
      <c r="H173" s="207" t="n">
        <v>-2.71381578947369</v>
      </c>
      <c r="I173" s="207" t="n">
        <v>-1.75052611440599</v>
      </c>
      <c r="J173" s="207" t="n">
        <v>-0.2</v>
      </c>
      <c r="K173" s="207" t="n">
        <v>-1.8</v>
      </c>
      <c r="L173" s="207" t="n">
        <v>-7.38686131386862</v>
      </c>
      <c r="M173" s="207" t="n">
        <v>-4.3370091447014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44476340401889</v>
      </c>
      <c r="D174" s="207" t="n">
        <v>-1.03626943005182</v>
      </c>
      <c r="E174" s="207" t="n">
        <v>0.421052631578945</v>
      </c>
      <c r="F174" s="207" t="n">
        <v>0.19346101760496</v>
      </c>
      <c r="G174" s="207" t="n">
        <v>1.10936488860128</v>
      </c>
      <c r="H174" s="207" t="n">
        <v>-7.09002535925613</v>
      </c>
      <c r="I174" s="207" t="n">
        <v>-7.74997565962417</v>
      </c>
      <c r="J174" s="207" t="n">
        <v>0.2</v>
      </c>
      <c r="K174" s="207" t="n">
        <v>-2.5</v>
      </c>
      <c r="L174" s="207" t="n">
        <v>-10.2017654476671</v>
      </c>
      <c r="M174" s="207" t="n">
        <v>-5.3489843255781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479524311882614</v>
      </c>
      <c r="D175" s="207" t="n">
        <v>-0.810036550429729</v>
      </c>
      <c r="E175" s="207" t="n">
        <v>0.543167524299619</v>
      </c>
      <c r="F175" s="207" t="n">
        <v>0.530990538714036</v>
      </c>
      <c r="G175" s="207" t="n">
        <v>0.594312882874633</v>
      </c>
      <c r="H175" s="207" t="n">
        <v>-6.92596383486865</v>
      </c>
      <c r="I175" s="207" t="n">
        <v>-1.03430079155673</v>
      </c>
      <c r="J175" s="207" t="n">
        <v>-1</v>
      </c>
      <c r="K175" s="207" t="n">
        <v>1.2</v>
      </c>
      <c r="L175" s="207" t="n">
        <v>-1.35514674905208</v>
      </c>
      <c r="M175" s="207" t="n">
        <v>-4.59676221595127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687219623938134</v>
      </c>
      <c r="D176" s="207" t="n">
        <v>0.936161736878802</v>
      </c>
      <c r="E176" s="207" t="n">
        <v>-0.739266420244533</v>
      </c>
      <c r="F176" s="207" t="n">
        <v>-1.24843945068663</v>
      </c>
      <c r="G176" s="207" t="n">
        <v>0.827122341392482</v>
      </c>
      <c r="H176" s="207" t="n">
        <v>9.09090909090908</v>
      </c>
      <c r="I176" s="207" t="n">
        <v>0.767836194945076</v>
      </c>
      <c r="J176" s="207" t="n">
        <v>1.4</v>
      </c>
      <c r="K176" s="207" t="n">
        <v>-0.2</v>
      </c>
      <c r="L176" s="207" t="n">
        <v>3.18883906327852</v>
      </c>
      <c r="M176" s="207" t="n">
        <v>4.070989336031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22305431794476</v>
      </c>
      <c r="D177" s="207" t="n">
        <v>-1.50962012826838</v>
      </c>
      <c r="E177" s="207" t="n">
        <v>-0.0859352621025522</v>
      </c>
      <c r="F177" s="207" t="n">
        <v>-0.0194495769716951</v>
      </c>
      <c r="G177" s="207" t="n">
        <v>-0.261426124583082</v>
      </c>
      <c r="H177" s="207" t="n">
        <v>-7.84050179211469</v>
      </c>
      <c r="I177" s="207" t="n">
        <v>-0.761985395279922</v>
      </c>
      <c r="J177" s="207" t="n">
        <v>-1.3</v>
      </c>
      <c r="K177" s="207" t="n">
        <v>1.8</v>
      </c>
      <c r="L177" s="207" t="n">
        <v>2.69710974684416</v>
      </c>
      <c r="M177" s="207" t="n">
        <v>-1.600598354525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566946990456401</v>
      </c>
      <c r="D178" s="207" t="n">
        <v>1.81326387497495</v>
      </c>
      <c r="E178" s="207" t="n">
        <v>0.630733944954116</v>
      </c>
      <c r="F178" s="207" t="n">
        <v>0.194533605680377</v>
      </c>
      <c r="G178" s="207" t="n">
        <v>1.89804772234272</v>
      </c>
      <c r="H178" s="207" t="n">
        <v>7.58385999027709</v>
      </c>
      <c r="I178" s="207" t="n">
        <v>1.183747467207</v>
      </c>
      <c r="J178" s="207" t="n">
        <v>1</v>
      </c>
      <c r="K178" s="207" t="n">
        <v>-1.1</v>
      </c>
      <c r="L178" s="207" t="n">
        <v>2.97555077915099</v>
      </c>
      <c r="M178" s="207" t="n">
        <v>6.50653694131955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019825237245</v>
      </c>
      <c r="D179" s="207" t="n">
        <v>1.93840401456262</v>
      </c>
      <c r="E179" s="207" t="n">
        <v>0.151946818613482</v>
      </c>
      <c r="F179" s="207" t="n">
        <v>0.582467721580414</v>
      </c>
      <c r="G179" s="207" t="n">
        <v>-1.09100585417774</v>
      </c>
      <c r="H179" s="207" t="n">
        <v>10.1897876186173</v>
      </c>
      <c r="I179" s="207" t="n">
        <v>5.56492411467116</v>
      </c>
      <c r="J179" s="207" t="n">
        <v>0.7</v>
      </c>
      <c r="K179" s="207" t="n">
        <v>0.5</v>
      </c>
      <c r="L179" s="207" t="n">
        <v>7.91207357641379</v>
      </c>
      <c r="M179" s="207" t="n">
        <v>7.77190979160719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698016164584871</v>
      </c>
      <c r="D180" s="207" t="n">
        <v>0.434362934362937</v>
      </c>
      <c r="E180" s="207" t="n">
        <v>0.616347430305339</v>
      </c>
      <c r="F180" s="207" t="n">
        <v>0.443972589518381</v>
      </c>
      <c r="G180" s="207" t="n">
        <v>1.12097569724688</v>
      </c>
      <c r="H180" s="207" t="n">
        <v>-0.328070535165068</v>
      </c>
      <c r="I180" s="207" t="n">
        <v>1.2579872204473</v>
      </c>
      <c r="J180" s="207" t="n">
        <v>-0.3</v>
      </c>
      <c r="K180" s="207" t="n">
        <v>0.3</v>
      </c>
      <c r="L180" s="207" t="n">
        <v>2.32712765957446</v>
      </c>
      <c r="M180" s="207" t="n">
        <v>1.9336467783590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7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77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1</v>
      </c>
      <c r="I7" s="87" t="s">
        <v>482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1.99</v>
      </c>
      <c r="D11" s="148" t="n">
        <v>214.28</v>
      </c>
      <c r="E11" s="148" t="n">
        <v>209.53</v>
      </c>
      <c r="F11" s="148" t="n">
        <v>67.71</v>
      </c>
      <c r="G11" s="148" t="n">
        <v>37.34</v>
      </c>
      <c r="H11" s="148" t="n">
        <v>251.62</v>
      </c>
      <c r="I11" s="148" t="n">
        <v>30.37</v>
      </c>
      <c r="J11" s="171" t="n">
        <v>2686</v>
      </c>
    </row>
    <row r="12" customFormat="false" ht="11.1" hidden="true" customHeight="true" outlineLevel="0" collapsed="false">
      <c r="A12" s="102"/>
      <c r="B12" s="103" t="s">
        <v>275</v>
      </c>
      <c r="C12" s="148" t="n">
        <v>293.36</v>
      </c>
      <c r="D12" s="148" t="n">
        <v>219.81</v>
      </c>
      <c r="E12" s="148" t="n">
        <v>214.53</v>
      </c>
      <c r="F12" s="148" t="n">
        <v>73.55</v>
      </c>
      <c r="G12" s="148" t="n">
        <v>39.25</v>
      </c>
      <c r="H12" s="148" t="n">
        <v>259.06</v>
      </c>
      <c r="I12" s="148" t="n">
        <v>34.3</v>
      </c>
      <c r="J12" s="171" t="n">
        <v>2751</v>
      </c>
    </row>
    <row r="13" customFormat="false" ht="11.1" hidden="true" customHeight="true" outlineLevel="0" collapsed="false">
      <c r="A13" s="102"/>
      <c r="B13" s="103" t="s">
        <v>276</v>
      </c>
      <c r="C13" s="148" t="n">
        <v>291.68</v>
      </c>
      <c r="D13" s="148" t="n">
        <v>217.88</v>
      </c>
      <c r="E13" s="148" t="n">
        <v>212.76</v>
      </c>
      <c r="F13" s="148" t="n">
        <v>73.8</v>
      </c>
      <c r="G13" s="148" t="n">
        <v>39.76</v>
      </c>
      <c r="H13" s="148" t="n">
        <v>257.64</v>
      </c>
      <c r="I13" s="148" t="n">
        <v>34.04</v>
      </c>
      <c r="J13" s="171" t="n">
        <v>2722</v>
      </c>
    </row>
    <row r="14" customFormat="false" ht="11.1" hidden="true" customHeight="true" outlineLevel="0" collapsed="false">
      <c r="A14" s="102"/>
      <c r="B14" s="103" t="s">
        <v>277</v>
      </c>
      <c r="C14" s="148" t="n">
        <v>306.81</v>
      </c>
      <c r="D14" s="148" t="n">
        <v>229.28</v>
      </c>
      <c r="E14" s="148" t="n">
        <v>223.89</v>
      </c>
      <c r="F14" s="148" t="n">
        <v>77.53</v>
      </c>
      <c r="G14" s="148" t="n">
        <v>41.73</v>
      </c>
      <c r="H14" s="148" t="n">
        <v>271.01</v>
      </c>
      <c r="I14" s="148" t="n">
        <v>35.8</v>
      </c>
      <c r="J14" s="171" t="n">
        <v>285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4</v>
      </c>
      <c r="D15" s="148" t="n">
        <v>231.11</v>
      </c>
      <c r="E15" s="148" t="n">
        <v>225.69</v>
      </c>
      <c r="F15" s="148" t="n">
        <v>77.03</v>
      </c>
      <c r="G15" s="148" t="n">
        <v>42.96</v>
      </c>
      <c r="H15" s="148" t="n">
        <v>274.07</v>
      </c>
      <c r="I15" s="148" t="n">
        <v>34.07</v>
      </c>
      <c r="J15" s="171" t="n">
        <v>2877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24</v>
      </c>
      <c r="D16" s="148" t="n">
        <v>233.94</v>
      </c>
      <c r="E16" s="148" t="n">
        <v>228.37</v>
      </c>
      <c r="F16" s="148" t="n">
        <v>79.3</v>
      </c>
      <c r="G16" s="148" t="n">
        <v>43.92</v>
      </c>
      <c r="H16" s="148" t="n">
        <v>277.86</v>
      </c>
      <c r="I16" s="148" t="n">
        <v>35.38</v>
      </c>
      <c r="J16" s="171" t="n">
        <v>2907</v>
      </c>
    </row>
    <row r="17" customFormat="false" ht="11.1" hidden="true" customHeight="true" outlineLevel="0" collapsed="false">
      <c r="A17" s="102"/>
      <c r="B17" s="103" t="s">
        <v>276</v>
      </c>
      <c r="C17" s="148" t="n">
        <v>317.16</v>
      </c>
      <c r="D17" s="148" t="n">
        <v>235.2</v>
      </c>
      <c r="E17" s="148" t="n">
        <v>229.09</v>
      </c>
      <c r="F17" s="148" t="n">
        <v>81.96</v>
      </c>
      <c r="G17" s="148" t="n">
        <v>44.9</v>
      </c>
      <c r="H17" s="148" t="n">
        <v>280.1</v>
      </c>
      <c r="I17" s="148" t="n">
        <v>37.06</v>
      </c>
      <c r="J17" s="171" t="n">
        <v>2915</v>
      </c>
    </row>
    <row r="18" customFormat="false" ht="11.1" hidden="true" customHeight="true" outlineLevel="0" collapsed="false">
      <c r="A18" s="102"/>
      <c r="B18" s="103" t="s">
        <v>277</v>
      </c>
      <c r="C18" s="148" t="n">
        <v>329.38</v>
      </c>
      <c r="D18" s="148" t="n">
        <v>245.29</v>
      </c>
      <c r="E18" s="148" t="n">
        <v>239.44</v>
      </c>
      <c r="F18" s="148" t="n">
        <v>84.09</v>
      </c>
      <c r="G18" s="148" t="n">
        <v>46.14</v>
      </c>
      <c r="H18" s="148" t="n">
        <v>291.43</v>
      </c>
      <c r="I18" s="148" t="n">
        <v>37.95</v>
      </c>
      <c r="J18" s="171" t="n">
        <v>303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2.99</v>
      </c>
      <c r="D19" s="148" t="n">
        <v>241.48</v>
      </c>
      <c r="E19" s="148" t="n">
        <v>235.43</v>
      </c>
      <c r="F19" s="148" t="n">
        <v>81.51</v>
      </c>
      <c r="G19" s="148" t="n">
        <v>44.62</v>
      </c>
      <c r="H19" s="148" t="n">
        <v>286.1</v>
      </c>
      <c r="I19" s="148" t="n">
        <v>36.89</v>
      </c>
      <c r="J19" s="171" t="n">
        <v>2980</v>
      </c>
    </row>
    <row r="20" customFormat="false" ht="11.1" hidden="true" customHeight="true" outlineLevel="0" collapsed="false">
      <c r="A20" s="102"/>
      <c r="B20" s="103" t="s">
        <v>275</v>
      </c>
      <c r="C20" s="148" t="n">
        <v>327.11</v>
      </c>
      <c r="D20" s="148" t="n">
        <v>243.8</v>
      </c>
      <c r="E20" s="148" t="n">
        <v>237.44</v>
      </c>
      <c r="F20" s="148" t="n">
        <v>83.31</v>
      </c>
      <c r="G20" s="148" t="n">
        <v>45.38</v>
      </c>
      <c r="H20" s="148" t="n">
        <v>289.18</v>
      </c>
      <c r="I20" s="148" t="n">
        <v>37.93</v>
      </c>
      <c r="J20" s="171" t="n">
        <v>3004</v>
      </c>
    </row>
    <row r="21" customFormat="false" ht="11.1" hidden="true" customHeight="true" outlineLevel="0" collapsed="false">
      <c r="A21" s="102"/>
      <c r="B21" s="103" t="s">
        <v>276</v>
      </c>
      <c r="C21" s="148" t="n">
        <v>330.84</v>
      </c>
      <c r="D21" s="148" t="n">
        <v>247.4</v>
      </c>
      <c r="E21" s="148" t="n">
        <v>241.15</v>
      </c>
      <c r="F21" s="148" t="n">
        <v>83.44</v>
      </c>
      <c r="G21" s="148" t="n">
        <v>46.25</v>
      </c>
      <c r="H21" s="148" t="n">
        <v>293.65</v>
      </c>
      <c r="I21" s="148" t="n">
        <v>37.19</v>
      </c>
      <c r="J21" s="171" t="n">
        <v>3045</v>
      </c>
    </row>
    <row r="22" customFormat="false" ht="11.1" hidden="true" customHeight="true" outlineLevel="0" collapsed="false">
      <c r="A22" s="102"/>
      <c r="B22" s="103" t="s">
        <v>277</v>
      </c>
      <c r="C22" s="148" t="n">
        <v>338.12</v>
      </c>
      <c r="D22" s="148" t="n">
        <v>253.71</v>
      </c>
      <c r="E22" s="148" t="n">
        <v>247.31</v>
      </c>
      <c r="F22" s="148" t="n">
        <v>84.41</v>
      </c>
      <c r="G22" s="148" t="n">
        <v>46.59</v>
      </c>
      <c r="H22" s="148" t="n">
        <v>300.3</v>
      </c>
      <c r="I22" s="148" t="n">
        <v>37.82</v>
      </c>
      <c r="J22" s="171" t="n">
        <v>31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0.55</v>
      </c>
      <c r="D23" s="148" t="n">
        <v>254.8</v>
      </c>
      <c r="E23" s="148" t="n">
        <v>248.09</v>
      </c>
      <c r="F23" s="148" t="n">
        <v>85.75</v>
      </c>
      <c r="G23" s="148" t="n">
        <v>47.12</v>
      </c>
      <c r="H23" s="148" t="n">
        <v>301.92</v>
      </c>
      <c r="I23" s="148" t="n">
        <v>38.63</v>
      </c>
      <c r="J23" s="171" t="n">
        <v>3132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09</v>
      </c>
      <c r="D24" s="148" t="n">
        <v>255.15</v>
      </c>
      <c r="E24" s="148" t="n">
        <v>248.48</v>
      </c>
      <c r="F24" s="148" t="n">
        <v>85.94</v>
      </c>
      <c r="G24" s="148" t="n">
        <v>47.7</v>
      </c>
      <c r="H24" s="148" t="n">
        <v>302.85</v>
      </c>
      <c r="I24" s="148" t="n">
        <v>38.24</v>
      </c>
      <c r="J24" s="171" t="n">
        <v>3134</v>
      </c>
    </row>
    <row r="25" customFormat="false" ht="11.1" hidden="true" customHeight="true" outlineLevel="0" collapsed="false">
      <c r="A25" s="102"/>
      <c r="B25" s="103" t="s">
        <v>276</v>
      </c>
      <c r="C25" s="148" t="n">
        <v>344.8</v>
      </c>
      <c r="D25" s="148" t="n">
        <v>258.28</v>
      </c>
      <c r="E25" s="148" t="n">
        <v>251.32</v>
      </c>
      <c r="F25" s="148" t="n">
        <v>86.52</v>
      </c>
      <c r="G25" s="148" t="n">
        <v>49.07</v>
      </c>
      <c r="H25" s="148" t="n">
        <v>307.35</v>
      </c>
      <c r="I25" s="148" t="n">
        <v>37.45</v>
      </c>
      <c r="J25" s="171" t="n">
        <v>3171</v>
      </c>
    </row>
    <row r="26" customFormat="false" ht="11.1" hidden="true" customHeight="true" outlineLevel="0" collapsed="false">
      <c r="A26" s="102"/>
      <c r="B26" s="103" t="s">
        <v>277</v>
      </c>
      <c r="C26" s="148" t="n">
        <v>350.38</v>
      </c>
      <c r="D26" s="148" t="n">
        <v>261.66</v>
      </c>
      <c r="E26" s="148" t="n">
        <v>254.56</v>
      </c>
      <c r="F26" s="148" t="n">
        <v>88.72</v>
      </c>
      <c r="G26" s="148" t="n">
        <v>50.7</v>
      </c>
      <c r="H26" s="148" t="n">
        <v>312.36</v>
      </c>
      <c r="I26" s="148" t="n">
        <v>38.02</v>
      </c>
      <c r="J26" s="171" t="n">
        <v>321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9.27</v>
      </c>
      <c r="D27" s="148" t="n">
        <v>261.8</v>
      </c>
      <c r="E27" s="148" t="n">
        <v>254.62</v>
      </c>
      <c r="F27" s="148" t="n">
        <v>87.47</v>
      </c>
      <c r="G27" s="148" t="n">
        <v>49.54</v>
      </c>
      <c r="H27" s="148" t="n">
        <v>311.34</v>
      </c>
      <c r="I27" s="148" t="n">
        <v>37.93</v>
      </c>
      <c r="J27" s="171" t="n">
        <v>3210</v>
      </c>
    </row>
    <row r="28" customFormat="false" ht="11.1" hidden="true" customHeight="true" outlineLevel="0" collapsed="false">
      <c r="A28" s="102"/>
      <c r="B28" s="103" t="s">
        <v>275</v>
      </c>
      <c r="C28" s="148" t="n">
        <v>356.85</v>
      </c>
      <c r="D28" s="148" t="n">
        <v>267.35</v>
      </c>
      <c r="E28" s="148" t="n">
        <v>259.98</v>
      </c>
      <c r="F28" s="148" t="n">
        <v>89.5</v>
      </c>
      <c r="G28" s="148" t="n">
        <v>51</v>
      </c>
      <c r="H28" s="148" t="n">
        <v>318.35</v>
      </c>
      <c r="I28" s="148" t="n">
        <v>38.5</v>
      </c>
      <c r="J28" s="171" t="n">
        <v>3276</v>
      </c>
    </row>
    <row r="29" customFormat="false" ht="11.1" hidden="true" customHeight="true" outlineLevel="0" collapsed="false">
      <c r="A29" s="102"/>
      <c r="B29" s="103" t="s">
        <v>276</v>
      </c>
      <c r="C29" s="148" t="n">
        <v>360.09</v>
      </c>
      <c r="D29" s="148" t="n">
        <v>268.48</v>
      </c>
      <c r="E29" s="148" t="n">
        <v>261</v>
      </c>
      <c r="F29" s="148" t="n">
        <v>91.61</v>
      </c>
      <c r="G29" s="148" t="n">
        <v>52.35</v>
      </c>
      <c r="H29" s="148" t="n">
        <v>320.83</v>
      </c>
      <c r="I29" s="148" t="n">
        <v>39.26</v>
      </c>
      <c r="J29" s="171" t="n">
        <v>3286</v>
      </c>
    </row>
    <row r="30" customFormat="false" ht="11.1" hidden="true" customHeight="true" outlineLevel="0" collapsed="false">
      <c r="A30" s="102"/>
      <c r="B30" s="103" t="s">
        <v>277</v>
      </c>
      <c r="C30" s="148" t="n">
        <v>363.08</v>
      </c>
      <c r="D30" s="148" t="n">
        <v>269.84</v>
      </c>
      <c r="E30" s="148" t="n">
        <v>262.3</v>
      </c>
      <c r="F30" s="148" t="n">
        <v>93.24</v>
      </c>
      <c r="G30" s="148" t="n">
        <v>52.76</v>
      </c>
      <c r="H30" s="148" t="n">
        <v>322.6</v>
      </c>
      <c r="I30" s="148" t="n">
        <v>40.48</v>
      </c>
      <c r="J30" s="171" t="n">
        <v>3300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</v>
      </c>
      <c r="D31" s="148" t="n">
        <v>270.39</v>
      </c>
      <c r="E31" s="148" t="n">
        <v>263.63</v>
      </c>
      <c r="F31" s="148" t="n">
        <v>91.61</v>
      </c>
      <c r="G31" s="148" t="n">
        <v>52.42</v>
      </c>
      <c r="H31" s="148" t="n">
        <v>322.81</v>
      </c>
      <c r="I31" s="148" t="n">
        <v>39.19</v>
      </c>
      <c r="J31" s="171" t="n">
        <v>3305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82</v>
      </c>
      <c r="D32" s="148" t="n">
        <v>272.37</v>
      </c>
      <c r="E32" s="148" t="n">
        <v>265.55</v>
      </c>
      <c r="F32" s="148" t="n">
        <v>92.45</v>
      </c>
      <c r="G32" s="148" t="n">
        <v>52.52</v>
      </c>
      <c r="H32" s="148" t="n">
        <v>324.89</v>
      </c>
      <c r="I32" s="148" t="n">
        <v>39.93</v>
      </c>
      <c r="J32" s="171" t="n">
        <v>3327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43</v>
      </c>
      <c r="D33" s="148" t="n">
        <v>273.63</v>
      </c>
      <c r="E33" s="148" t="n">
        <v>266.67</v>
      </c>
      <c r="F33" s="148" t="n">
        <v>93.8</v>
      </c>
      <c r="G33" s="148" t="n">
        <v>53.74</v>
      </c>
      <c r="H33" s="148" t="n">
        <v>327.37</v>
      </c>
      <c r="I33" s="148" t="n">
        <v>40.06</v>
      </c>
      <c r="J33" s="171" t="n">
        <v>3340</v>
      </c>
    </row>
    <row r="34" customFormat="false" ht="11.1" hidden="true" customHeight="true" outlineLevel="0" collapsed="false">
      <c r="A34" s="102"/>
      <c r="B34" s="103" t="s">
        <v>277</v>
      </c>
      <c r="C34" s="148" t="n">
        <v>368.85</v>
      </c>
      <c r="D34" s="148" t="n">
        <v>274.97</v>
      </c>
      <c r="E34" s="148" t="n">
        <v>268.06</v>
      </c>
      <c r="F34" s="148" t="n">
        <v>93.88</v>
      </c>
      <c r="G34" s="148" t="n">
        <v>53.3</v>
      </c>
      <c r="H34" s="148" t="n">
        <v>328.27</v>
      </c>
      <c r="I34" s="148" t="n">
        <v>40.58</v>
      </c>
      <c r="J34" s="171" t="n">
        <v>33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05</v>
      </c>
      <c r="D35" s="148" t="n">
        <v>277.66</v>
      </c>
      <c r="E35" s="148" t="n">
        <v>270.51</v>
      </c>
      <c r="F35" s="148" t="n">
        <v>93.39</v>
      </c>
      <c r="G35" s="148" t="n">
        <v>54.3</v>
      </c>
      <c r="H35" s="148" t="n">
        <v>331.96</v>
      </c>
      <c r="I35" s="148" t="n">
        <v>39.09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23</v>
      </c>
      <c r="D36" s="148" t="n">
        <v>278.65</v>
      </c>
      <c r="E36" s="148" t="n">
        <v>271.57</v>
      </c>
      <c r="F36" s="148" t="n">
        <v>93.58</v>
      </c>
      <c r="G36" s="148" t="n">
        <v>53.7</v>
      </c>
      <c r="H36" s="148" t="n">
        <v>332.35</v>
      </c>
      <c r="I36" s="148" t="n">
        <v>39.88</v>
      </c>
      <c r="J36" s="171" t="n">
        <v>3396</v>
      </c>
    </row>
    <row r="37" customFormat="false" ht="11.1" hidden="true" customHeight="true" outlineLevel="0" collapsed="false">
      <c r="A37" s="102"/>
      <c r="B37" s="103" t="s">
        <v>276</v>
      </c>
      <c r="C37" s="148" t="n">
        <v>371.3</v>
      </c>
      <c r="D37" s="148" t="n">
        <v>278.87</v>
      </c>
      <c r="E37" s="148" t="n">
        <v>271.78</v>
      </c>
      <c r="F37" s="148" t="n">
        <v>92.43</v>
      </c>
      <c r="G37" s="148" t="n">
        <v>52.71</v>
      </c>
      <c r="H37" s="148" t="n">
        <v>331.58</v>
      </c>
      <c r="I37" s="148" t="n">
        <v>39.72</v>
      </c>
      <c r="J37" s="171" t="n">
        <v>3398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55</v>
      </c>
      <c r="D38" s="148" t="n">
        <v>281.48</v>
      </c>
      <c r="E38" s="148" t="n">
        <v>274.33</v>
      </c>
      <c r="F38" s="148" t="n">
        <v>92.07</v>
      </c>
      <c r="G38" s="148" t="n">
        <v>51.54</v>
      </c>
      <c r="H38" s="148" t="n">
        <v>333.02</v>
      </c>
      <c r="I38" s="148" t="n">
        <v>40.53</v>
      </c>
      <c r="J38" s="171" t="n">
        <v>343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87</v>
      </c>
      <c r="D39" s="148" t="n">
        <v>282.01</v>
      </c>
      <c r="E39" s="148" t="n">
        <v>274.81</v>
      </c>
      <c r="F39" s="148" t="n">
        <v>93.86</v>
      </c>
      <c r="G39" s="148" t="n">
        <v>54.36</v>
      </c>
      <c r="H39" s="148" t="n">
        <v>336.37</v>
      </c>
      <c r="I39" s="148" t="n">
        <v>39.5</v>
      </c>
      <c r="J39" s="171" t="n">
        <v>3437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35</v>
      </c>
      <c r="D40" s="148" t="n">
        <v>282.09</v>
      </c>
      <c r="E40" s="148" t="n">
        <v>274.65</v>
      </c>
      <c r="F40" s="148" t="n">
        <v>94.26</v>
      </c>
      <c r="G40" s="148" t="n">
        <v>53.94</v>
      </c>
      <c r="H40" s="148" t="n">
        <v>336.03</v>
      </c>
      <c r="I40" s="148" t="n">
        <v>40.32</v>
      </c>
      <c r="J40" s="171" t="n">
        <v>3439</v>
      </c>
    </row>
    <row r="41" customFormat="false" ht="11.1" hidden="true" customHeight="true" outlineLevel="0" collapsed="false">
      <c r="A41" s="102"/>
      <c r="B41" s="103" t="s">
        <v>276</v>
      </c>
      <c r="C41" s="148" t="n">
        <v>379.12</v>
      </c>
      <c r="D41" s="148" t="n">
        <v>284.96</v>
      </c>
      <c r="E41" s="148" t="n">
        <v>277.44</v>
      </c>
      <c r="F41" s="148" t="n">
        <v>94.16</v>
      </c>
      <c r="G41" s="148" t="n">
        <v>53.53</v>
      </c>
      <c r="H41" s="148" t="n">
        <v>338.49</v>
      </c>
      <c r="I41" s="148" t="n">
        <v>40.63</v>
      </c>
      <c r="J41" s="171" t="n">
        <v>3474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9</v>
      </c>
      <c r="D42" s="148" t="n">
        <v>288.31</v>
      </c>
      <c r="E42" s="148" t="n">
        <v>280.63</v>
      </c>
      <c r="F42" s="148" t="n">
        <v>94.08</v>
      </c>
      <c r="G42" s="148" t="n">
        <v>53.52</v>
      </c>
      <c r="H42" s="148" t="n">
        <v>341.83</v>
      </c>
      <c r="I42" s="148" t="n">
        <v>40.56</v>
      </c>
      <c r="J42" s="171" t="n">
        <v>35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7</v>
      </c>
      <c r="D43" s="148" t="n">
        <v>291.29</v>
      </c>
      <c r="E43" s="148" t="n">
        <v>283.45</v>
      </c>
      <c r="F43" s="148" t="n">
        <v>96.18</v>
      </c>
      <c r="G43" s="148" t="n">
        <v>55.31</v>
      </c>
      <c r="H43" s="148" t="n">
        <v>346.6</v>
      </c>
      <c r="I43" s="148" t="n">
        <v>40.87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63</v>
      </c>
      <c r="D44" s="148" t="n">
        <v>292.14</v>
      </c>
      <c r="E44" s="148" t="n">
        <v>283.89</v>
      </c>
      <c r="F44" s="148" t="n">
        <v>96.49</v>
      </c>
      <c r="G44" s="148" t="n">
        <v>54.55</v>
      </c>
      <c r="H44" s="148" t="n">
        <v>346.69</v>
      </c>
      <c r="I44" s="148" t="n">
        <v>41.94</v>
      </c>
      <c r="J44" s="171" t="n">
        <v>3560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01</v>
      </c>
      <c r="E45" s="148" t="n">
        <v>284.92</v>
      </c>
      <c r="F45" s="148" t="n">
        <v>97.54</v>
      </c>
      <c r="G45" s="148" t="n">
        <v>54.8</v>
      </c>
      <c r="H45" s="148" t="n">
        <v>347.81</v>
      </c>
      <c r="I45" s="148" t="n">
        <v>42.74</v>
      </c>
      <c r="J45" s="171" t="n">
        <v>3569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76</v>
      </c>
      <c r="D46" s="148" t="n">
        <v>297.74</v>
      </c>
      <c r="E46" s="148" t="n">
        <v>289.59</v>
      </c>
      <c r="F46" s="148" t="n">
        <v>97.02</v>
      </c>
      <c r="G46" s="148" t="n">
        <v>55.16</v>
      </c>
      <c r="H46" s="148" t="n">
        <v>352.9</v>
      </c>
      <c r="I46" s="148" t="n">
        <v>41.86</v>
      </c>
      <c r="J46" s="171" t="n">
        <v>362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7.71</v>
      </c>
      <c r="D47" s="148" t="n">
        <v>299.28</v>
      </c>
      <c r="E47" s="148" t="n">
        <v>290.97</v>
      </c>
      <c r="F47" s="148" t="n">
        <v>98.43</v>
      </c>
      <c r="G47" s="148" t="n">
        <v>56.44</v>
      </c>
      <c r="H47" s="148" t="n">
        <v>355.72</v>
      </c>
      <c r="I47" s="148" t="n">
        <v>41.99</v>
      </c>
      <c r="J47" s="171" t="n">
        <v>3643</v>
      </c>
    </row>
    <row r="48" customFormat="false" ht="11.1" hidden="true" customHeight="true" outlineLevel="0" collapsed="false">
      <c r="A48" s="102"/>
      <c r="B48" s="103" t="s">
        <v>275</v>
      </c>
      <c r="C48" s="148" t="n">
        <v>401.09</v>
      </c>
      <c r="D48" s="148" t="n">
        <v>303.66</v>
      </c>
      <c r="E48" s="148" t="n">
        <v>295.37</v>
      </c>
      <c r="F48" s="148" t="n">
        <v>97.43</v>
      </c>
      <c r="G48" s="148" t="n">
        <v>55.81</v>
      </c>
      <c r="H48" s="148" t="n">
        <v>359.47</v>
      </c>
      <c r="I48" s="148" t="n">
        <v>41.62</v>
      </c>
      <c r="J48" s="171" t="n">
        <v>3695</v>
      </c>
    </row>
    <row r="49" customFormat="false" ht="11.1" hidden="true" customHeight="true" outlineLevel="0" collapsed="false">
      <c r="A49" s="102"/>
      <c r="B49" s="103" t="s">
        <v>276</v>
      </c>
      <c r="C49" s="148" t="n">
        <v>402.91</v>
      </c>
      <c r="D49" s="148" t="n">
        <v>305.37</v>
      </c>
      <c r="E49" s="148" t="n">
        <v>296.7</v>
      </c>
      <c r="F49" s="148" t="n">
        <v>97.54</v>
      </c>
      <c r="G49" s="148" t="n">
        <v>55.32</v>
      </c>
      <c r="H49" s="148" t="n">
        <v>360.69</v>
      </c>
      <c r="I49" s="148" t="n">
        <v>42.22</v>
      </c>
      <c r="J49" s="171" t="n">
        <v>3715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58</v>
      </c>
      <c r="D50" s="148" t="n">
        <v>306.07</v>
      </c>
      <c r="E50" s="148" t="n">
        <v>297.49</v>
      </c>
      <c r="F50" s="148" t="n">
        <v>98.51</v>
      </c>
      <c r="G50" s="148" t="n">
        <v>57.27</v>
      </c>
      <c r="H50" s="148" t="n">
        <v>363.34</v>
      </c>
      <c r="I50" s="148" t="n">
        <v>41.24</v>
      </c>
      <c r="J50" s="171" t="n">
        <v>372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19</v>
      </c>
      <c r="D51" s="148" t="n">
        <v>311.65</v>
      </c>
      <c r="E51" s="148" t="n">
        <v>303.25</v>
      </c>
      <c r="F51" s="148" t="n">
        <v>99.54</v>
      </c>
      <c r="G51" s="148" t="n">
        <v>57.56</v>
      </c>
      <c r="H51" s="148" t="n">
        <v>369.21</v>
      </c>
      <c r="I51" s="148" t="n">
        <v>41.98</v>
      </c>
      <c r="J51" s="171" t="n">
        <v>3788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29</v>
      </c>
      <c r="D52" s="148" t="n">
        <v>315.28</v>
      </c>
      <c r="E52" s="148" t="n">
        <v>306.82</v>
      </c>
      <c r="F52" s="148" t="n">
        <v>99.01</v>
      </c>
      <c r="G52" s="148" t="n">
        <v>57.3</v>
      </c>
      <c r="H52" s="148" t="n">
        <v>372.58</v>
      </c>
      <c r="I52" s="148" t="n">
        <v>41.71</v>
      </c>
      <c r="J52" s="171" t="n">
        <v>3830</v>
      </c>
    </row>
    <row r="53" customFormat="false" ht="11.1" hidden="true" customHeight="true" outlineLevel="0" collapsed="false">
      <c r="A53" s="102"/>
      <c r="B53" s="103" t="s">
        <v>276</v>
      </c>
      <c r="C53" s="148" t="n">
        <v>416.06</v>
      </c>
      <c r="D53" s="148" t="n">
        <v>316.69</v>
      </c>
      <c r="E53" s="148" t="n">
        <v>308.1</v>
      </c>
      <c r="F53" s="148" t="n">
        <v>99.37</v>
      </c>
      <c r="G53" s="148" t="n">
        <v>57.65</v>
      </c>
      <c r="H53" s="148" t="n">
        <v>374.34</v>
      </c>
      <c r="I53" s="148" t="n">
        <v>41.72</v>
      </c>
      <c r="J53" s="171" t="n">
        <v>3845</v>
      </c>
    </row>
    <row r="54" customFormat="false" ht="11.1" hidden="true" customHeight="true" outlineLevel="0" collapsed="false">
      <c r="A54" s="102"/>
      <c r="B54" s="103" t="s">
        <v>277</v>
      </c>
      <c r="C54" s="148" t="n">
        <v>418.2</v>
      </c>
      <c r="D54" s="148" t="n">
        <v>315.89</v>
      </c>
      <c r="E54" s="148" t="n">
        <v>307.04</v>
      </c>
      <c r="F54" s="148" t="n">
        <v>102.31</v>
      </c>
      <c r="G54" s="148" t="n">
        <v>59.36</v>
      </c>
      <c r="H54" s="148" t="n">
        <v>375.25</v>
      </c>
      <c r="I54" s="148" t="n">
        <v>42.95</v>
      </c>
      <c r="J54" s="171" t="n">
        <v>38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6.06</v>
      </c>
      <c r="D55" s="148" t="n">
        <v>314.12</v>
      </c>
      <c r="E55" s="148" t="n">
        <v>305.26</v>
      </c>
      <c r="F55" s="148" t="n">
        <v>101.94</v>
      </c>
      <c r="G55" s="148" t="n">
        <v>58.55</v>
      </c>
      <c r="H55" s="148" t="n">
        <v>372.67</v>
      </c>
      <c r="I55" s="148" t="n">
        <v>43.39</v>
      </c>
      <c r="J55" s="171" t="n">
        <v>3810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5</v>
      </c>
      <c r="D56" s="148" t="n">
        <v>315.19</v>
      </c>
      <c r="E56" s="148" t="n">
        <v>306.27</v>
      </c>
      <c r="F56" s="148" t="n">
        <v>102.36</v>
      </c>
      <c r="G56" s="148" t="n">
        <v>59.34</v>
      </c>
      <c r="H56" s="148" t="n">
        <v>374.53</v>
      </c>
      <c r="I56" s="148" t="n">
        <v>43.02</v>
      </c>
      <c r="J56" s="171" t="n">
        <v>3822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1</v>
      </c>
      <c r="D57" s="148" t="n">
        <v>316.88</v>
      </c>
      <c r="E57" s="148" t="n">
        <v>307.96</v>
      </c>
      <c r="F57" s="148" t="n">
        <v>102.83</v>
      </c>
      <c r="G57" s="148" t="n">
        <v>59.41</v>
      </c>
      <c r="H57" s="148" t="n">
        <v>376.29</v>
      </c>
      <c r="I57" s="148" t="n">
        <v>43.42</v>
      </c>
      <c r="J57" s="171" t="n">
        <v>3841</v>
      </c>
    </row>
    <row r="58" customFormat="false" ht="11.1" hidden="true" customHeight="true" outlineLevel="0" collapsed="false">
      <c r="A58" s="102"/>
      <c r="B58" s="103" t="s">
        <v>277</v>
      </c>
      <c r="C58" s="148" t="n">
        <v>422.97</v>
      </c>
      <c r="D58" s="148" t="n">
        <v>318.31</v>
      </c>
      <c r="E58" s="148" t="n">
        <v>309.31</v>
      </c>
      <c r="F58" s="148" t="n">
        <v>104.66</v>
      </c>
      <c r="G58" s="148" t="n">
        <v>60.95</v>
      </c>
      <c r="H58" s="148" t="n">
        <v>379.26</v>
      </c>
      <c r="I58" s="148" t="n">
        <v>43.71</v>
      </c>
      <c r="J58" s="171" t="n">
        <v>385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3.6</v>
      </c>
      <c r="D59" s="148" t="n">
        <v>320.44</v>
      </c>
      <c r="E59" s="148" t="n">
        <v>310.99</v>
      </c>
      <c r="F59" s="148" t="n">
        <v>103.16</v>
      </c>
      <c r="G59" s="148" t="n">
        <v>59.93</v>
      </c>
      <c r="H59" s="148" t="n">
        <v>380.37</v>
      </c>
      <c r="I59" s="148" t="n">
        <v>43.23</v>
      </c>
      <c r="J59" s="171" t="n">
        <v>3883</v>
      </c>
    </row>
    <row r="60" customFormat="false" ht="11.1" hidden="true" customHeight="true" outlineLevel="0" collapsed="false">
      <c r="A60" s="102"/>
      <c r="B60" s="103" t="s">
        <v>275</v>
      </c>
      <c r="C60" s="148" t="n">
        <v>424.37</v>
      </c>
      <c r="D60" s="148" t="n">
        <v>320.92</v>
      </c>
      <c r="E60" s="148" t="n">
        <v>311.6</v>
      </c>
      <c r="F60" s="148" t="n">
        <v>103.45</v>
      </c>
      <c r="G60" s="148" t="n">
        <v>60.22</v>
      </c>
      <c r="H60" s="148" t="n">
        <v>381.14</v>
      </c>
      <c r="I60" s="148" t="n">
        <v>43.23</v>
      </c>
      <c r="J60" s="171" t="n">
        <v>3889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58</v>
      </c>
      <c r="D61" s="148" t="n">
        <v>322.01</v>
      </c>
      <c r="E61" s="148" t="n">
        <v>312.72</v>
      </c>
      <c r="F61" s="148" t="n">
        <v>105.57</v>
      </c>
      <c r="G61" s="148" t="n">
        <v>60.88</v>
      </c>
      <c r="H61" s="148" t="n">
        <v>382.89</v>
      </c>
      <c r="I61" s="148" t="n">
        <v>44.69</v>
      </c>
      <c r="J61" s="171" t="n">
        <v>3902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93</v>
      </c>
      <c r="D62" s="148" t="n">
        <v>322.27</v>
      </c>
      <c r="E62" s="148" t="n">
        <v>312.92</v>
      </c>
      <c r="F62" s="148" t="n">
        <v>104.66</v>
      </c>
      <c r="G62" s="148" t="n">
        <v>61.33</v>
      </c>
      <c r="H62" s="148" t="n">
        <v>383.6</v>
      </c>
      <c r="I62" s="148" t="n">
        <v>43.33</v>
      </c>
      <c r="J62" s="171" t="n">
        <v>39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09</v>
      </c>
      <c r="D63" s="148" t="n">
        <v>323.28</v>
      </c>
      <c r="E63" s="148" t="n">
        <v>313.91</v>
      </c>
      <c r="F63" s="148" t="n">
        <v>103.81</v>
      </c>
      <c r="G63" s="148" t="n">
        <v>59.95</v>
      </c>
      <c r="H63" s="148" t="n">
        <v>383.23</v>
      </c>
      <c r="I63" s="148" t="n">
        <v>43.86</v>
      </c>
      <c r="J63" s="171" t="n">
        <v>3918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8</v>
      </c>
      <c r="D64" s="148" t="n">
        <v>324.27</v>
      </c>
      <c r="E64" s="148" t="n">
        <v>314.78</v>
      </c>
      <c r="F64" s="148" t="n">
        <v>104.01</v>
      </c>
      <c r="G64" s="148" t="n">
        <v>59.89</v>
      </c>
      <c r="H64" s="148" t="n">
        <v>384.16</v>
      </c>
      <c r="I64" s="148" t="n">
        <v>44.12</v>
      </c>
      <c r="J64" s="171" t="n">
        <v>3930</v>
      </c>
    </row>
    <row r="65" customFormat="false" ht="11.1" hidden="true" customHeight="true" outlineLevel="0" collapsed="false">
      <c r="A65" s="102"/>
      <c r="B65" s="103" t="s">
        <v>276</v>
      </c>
      <c r="C65" s="148" t="n">
        <v>429.06</v>
      </c>
      <c r="D65" s="148" t="n">
        <v>324.49</v>
      </c>
      <c r="E65" s="148" t="n">
        <v>315.02</v>
      </c>
      <c r="F65" s="148" t="n">
        <v>104.57</v>
      </c>
      <c r="G65" s="148" t="n">
        <v>60.72</v>
      </c>
      <c r="H65" s="148" t="n">
        <v>385.21</v>
      </c>
      <c r="I65" s="148" t="n">
        <v>43.85</v>
      </c>
      <c r="J65" s="171" t="n">
        <v>3933</v>
      </c>
    </row>
    <row r="66" customFormat="false" ht="11.1" hidden="true" customHeight="true" outlineLevel="0" collapsed="false">
      <c r="A66" s="102"/>
      <c r="B66" s="103" t="s">
        <v>277</v>
      </c>
      <c r="C66" s="148" t="n">
        <v>432.1</v>
      </c>
      <c r="D66" s="148" t="n">
        <v>328.63</v>
      </c>
      <c r="E66" s="148" t="n">
        <v>319.23</v>
      </c>
      <c r="F66" s="148" t="n">
        <v>103.47</v>
      </c>
      <c r="G66" s="148" t="n">
        <v>59.28</v>
      </c>
      <c r="H66" s="148" t="n">
        <v>387.91</v>
      </c>
      <c r="I66" s="148" t="n">
        <v>44.19</v>
      </c>
      <c r="J66" s="171" t="n">
        <v>39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1.83</v>
      </c>
      <c r="D67" s="148" t="n">
        <v>328.29</v>
      </c>
      <c r="E67" s="148" t="n">
        <v>319.05</v>
      </c>
      <c r="F67" s="148" t="n">
        <v>103.54</v>
      </c>
      <c r="G67" s="148" t="n">
        <v>61</v>
      </c>
      <c r="H67" s="148" t="n">
        <v>389.29</v>
      </c>
      <c r="I67" s="148" t="n">
        <v>42.54</v>
      </c>
      <c r="J67" s="171" t="n">
        <v>3980</v>
      </c>
    </row>
    <row r="68" customFormat="false" ht="11.1" hidden="false" customHeight="true" outlineLevel="0" collapsed="false">
      <c r="A68" s="102"/>
      <c r="B68" s="103" t="s">
        <v>275</v>
      </c>
      <c r="C68" s="148" t="n">
        <v>434.4</v>
      </c>
      <c r="D68" s="148" t="n">
        <v>329.23</v>
      </c>
      <c r="E68" s="148" t="n">
        <v>320.09</v>
      </c>
      <c r="F68" s="148" t="n">
        <v>105.17</v>
      </c>
      <c r="G68" s="148" t="n">
        <v>61.75</v>
      </c>
      <c r="H68" s="148" t="n">
        <v>390.98</v>
      </c>
      <c r="I68" s="148" t="n">
        <v>43.42</v>
      </c>
      <c r="J68" s="171" t="n">
        <v>3992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</v>
      </c>
      <c r="D69" s="148" t="n">
        <v>333.02</v>
      </c>
      <c r="E69" s="148" t="n">
        <v>323.9</v>
      </c>
      <c r="F69" s="148" t="n">
        <v>105.58</v>
      </c>
      <c r="G69" s="148" t="n">
        <v>62.13</v>
      </c>
      <c r="H69" s="148" t="n">
        <v>395.15</v>
      </c>
      <c r="I69" s="148" t="n">
        <v>43.45</v>
      </c>
      <c r="J69" s="171" t="n">
        <v>40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38.73</v>
      </c>
      <c r="D70" s="148" t="n">
        <v>333.46</v>
      </c>
      <c r="E70" s="148" t="n">
        <v>324.31</v>
      </c>
      <c r="F70" s="148" t="n">
        <v>105.27</v>
      </c>
      <c r="G70" s="148" t="n">
        <v>61.95</v>
      </c>
      <c r="H70" s="148" t="n">
        <v>395.41</v>
      </c>
      <c r="I70" s="148" t="n">
        <v>43.32</v>
      </c>
      <c r="J70" s="171" t="n">
        <v>40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09</v>
      </c>
      <c r="D71" s="148" t="n">
        <v>335.94</v>
      </c>
      <c r="E71" s="148" t="n">
        <v>326.96</v>
      </c>
      <c r="F71" s="148" t="n">
        <v>106.15</v>
      </c>
      <c r="G71" s="148" t="n">
        <v>62.82</v>
      </c>
      <c r="H71" s="148" t="n">
        <v>398.76</v>
      </c>
      <c r="I71" s="148" t="n">
        <v>43.33</v>
      </c>
      <c r="J71" s="171" t="n">
        <v>4076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98</v>
      </c>
      <c r="D72" s="148" t="n">
        <v>337.34</v>
      </c>
      <c r="E72" s="148" t="n">
        <v>328.24</v>
      </c>
      <c r="F72" s="148" t="n">
        <v>105.64</v>
      </c>
      <c r="G72" s="148" t="n">
        <v>62.68</v>
      </c>
      <c r="H72" s="148" t="n">
        <v>400.02</v>
      </c>
      <c r="I72" s="148" t="n">
        <v>42.96</v>
      </c>
      <c r="J72" s="171" t="n">
        <v>4095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08</v>
      </c>
      <c r="D73" s="148" t="n">
        <v>338.75</v>
      </c>
      <c r="E73" s="148" t="n">
        <v>329.59</v>
      </c>
      <c r="F73" s="148" t="n">
        <v>106.33</v>
      </c>
      <c r="G73" s="148" t="n">
        <v>63.43</v>
      </c>
      <c r="H73" s="148" t="n">
        <v>402.18</v>
      </c>
      <c r="I73" s="148" t="n">
        <v>42.9</v>
      </c>
      <c r="J73" s="171" t="n">
        <v>4114</v>
      </c>
    </row>
    <row r="74" customFormat="false" ht="11.1" hidden="false" customHeight="true" outlineLevel="0" collapsed="false">
      <c r="A74" s="102"/>
      <c r="B74" s="103" t="s">
        <v>277</v>
      </c>
      <c r="C74" s="148" t="n">
        <v>452.73</v>
      </c>
      <c r="D74" s="148" t="n">
        <v>345.53</v>
      </c>
      <c r="E74" s="148" t="n">
        <v>336.23</v>
      </c>
      <c r="F74" s="148" t="n">
        <v>107.2</v>
      </c>
      <c r="G74" s="148" t="n">
        <v>63.56</v>
      </c>
      <c r="H74" s="148" t="n">
        <v>409.09</v>
      </c>
      <c r="I74" s="148" t="n">
        <v>43.64</v>
      </c>
      <c r="J74" s="171" t="n">
        <v>41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8.01</v>
      </c>
      <c r="D75" s="148" t="n">
        <v>340.1</v>
      </c>
      <c r="E75" s="148" t="n">
        <v>330.84</v>
      </c>
      <c r="F75" s="148" t="n">
        <v>107.91</v>
      </c>
      <c r="G75" s="148" t="n">
        <v>64.78</v>
      </c>
      <c r="H75" s="148" t="n">
        <v>404.88</v>
      </c>
      <c r="I75" s="148" t="n">
        <v>43.13</v>
      </c>
      <c r="J75" s="171" t="n">
        <v>4133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1</v>
      </c>
      <c r="D76" s="148" t="n">
        <v>343.93</v>
      </c>
      <c r="E76" s="148" t="n">
        <v>334.81</v>
      </c>
      <c r="F76" s="148" t="n">
        <v>108.17</v>
      </c>
      <c r="G76" s="148" t="n">
        <v>64.6</v>
      </c>
      <c r="H76" s="148" t="n">
        <v>408.53</v>
      </c>
      <c r="I76" s="148" t="n">
        <v>43.57</v>
      </c>
      <c r="J76" s="171" t="n">
        <v>4180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34</v>
      </c>
      <c r="D77" s="148" t="n">
        <v>346.89</v>
      </c>
      <c r="E77" s="148" t="n">
        <v>337.43</v>
      </c>
      <c r="F77" s="148" t="n">
        <v>108.45</v>
      </c>
      <c r="G77" s="148" t="n">
        <v>65.6</v>
      </c>
      <c r="H77" s="148" t="n">
        <v>412.49</v>
      </c>
      <c r="I77" s="148" t="n">
        <v>42.85</v>
      </c>
      <c r="J77" s="171" t="n">
        <v>4218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85</v>
      </c>
      <c r="D78" s="148" t="n">
        <v>348.49</v>
      </c>
      <c r="E78" s="148" t="n">
        <v>339.37</v>
      </c>
      <c r="F78" s="148" t="n">
        <v>110.36</v>
      </c>
      <c r="G78" s="148" t="n">
        <v>66.23</v>
      </c>
      <c r="H78" s="148" t="n">
        <v>414.72</v>
      </c>
      <c r="I78" s="148" t="n">
        <v>44.13</v>
      </c>
      <c r="J78" s="171" t="n">
        <v>423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3.29</v>
      </c>
      <c r="D79" s="148" t="n">
        <v>352.29</v>
      </c>
      <c r="E79" s="148" t="n">
        <v>343.03</v>
      </c>
      <c r="F79" s="148" t="n">
        <v>111</v>
      </c>
      <c r="G79" s="148" t="n">
        <v>66.81</v>
      </c>
      <c r="H79" s="148" t="n">
        <v>419.1</v>
      </c>
      <c r="I79" s="148" t="n">
        <v>44.19</v>
      </c>
      <c r="J79" s="171" t="n">
        <v>428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56</v>
      </c>
      <c r="D80" s="148" t="n">
        <v>351.12</v>
      </c>
      <c r="E80" s="148" t="n">
        <v>341.79</v>
      </c>
      <c r="F80" s="148" t="n">
        <v>112.44</v>
      </c>
      <c r="G80" s="148" t="n">
        <v>67.6</v>
      </c>
      <c r="H80" s="148" t="n">
        <v>418.72</v>
      </c>
      <c r="I80" s="148" t="n">
        <v>44.84</v>
      </c>
      <c r="J80" s="171" t="n">
        <v>427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9</v>
      </c>
      <c r="D81" s="148" t="n">
        <v>355</v>
      </c>
      <c r="E81" s="148" t="n">
        <v>345.58</v>
      </c>
      <c r="F81" s="148" t="n">
        <v>112.29</v>
      </c>
      <c r="G81" s="148" t="n">
        <v>67.47</v>
      </c>
      <c r="H81" s="148" t="n">
        <v>422.47</v>
      </c>
      <c r="I81" s="148" t="n">
        <v>44.82</v>
      </c>
      <c r="J81" s="171" t="n">
        <v>4324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3</v>
      </c>
      <c r="D82" s="148" t="n">
        <v>353.44</v>
      </c>
      <c r="E82" s="148" t="n">
        <v>343.91</v>
      </c>
      <c r="F82" s="148" t="n">
        <v>113.86</v>
      </c>
      <c r="G82" s="148" t="n">
        <v>68.46</v>
      </c>
      <c r="H82" s="148" t="n">
        <v>421.9</v>
      </c>
      <c r="I82" s="148" t="n">
        <v>45.4</v>
      </c>
      <c r="J82" s="171" t="n">
        <v>43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03</v>
      </c>
      <c r="D83" s="148" t="n">
        <v>351.22</v>
      </c>
      <c r="E83" s="148" t="n">
        <v>341.59</v>
      </c>
      <c r="F83" s="148" t="n">
        <v>116.81</v>
      </c>
      <c r="G83" s="148" t="n">
        <v>69.87</v>
      </c>
      <c r="H83" s="148" t="n">
        <v>421.09</v>
      </c>
      <c r="I83" s="148" t="n">
        <v>46.94</v>
      </c>
      <c r="J83" s="171" t="n">
        <v>4286</v>
      </c>
    </row>
    <row r="84" customFormat="false" ht="11.1" hidden="false" customHeight="true" outlineLevel="0" collapsed="false">
      <c r="A84" s="102"/>
      <c r="B84" s="103" t="s">
        <v>275</v>
      </c>
      <c r="C84" s="148" t="n">
        <v>472.72</v>
      </c>
      <c r="D84" s="148" t="n">
        <v>354.88</v>
      </c>
      <c r="E84" s="148" t="n">
        <v>345</v>
      </c>
      <c r="F84" s="148" t="n">
        <v>117.84</v>
      </c>
      <c r="G84" s="148" t="n">
        <v>71.11</v>
      </c>
      <c r="H84" s="148" t="n">
        <v>425.99</v>
      </c>
      <c r="I84" s="148" t="n">
        <v>46.73</v>
      </c>
      <c r="J84" s="171" t="n">
        <v>4334</v>
      </c>
    </row>
    <row r="85" customFormat="false" ht="11.1" hidden="false" customHeight="true" outlineLevel="0" collapsed="false">
      <c r="A85" s="102"/>
      <c r="B85" s="103" t="s">
        <v>276</v>
      </c>
      <c r="C85" s="148" t="n">
        <v>470.82</v>
      </c>
      <c r="D85" s="148" t="n">
        <v>351.7</v>
      </c>
      <c r="E85" s="148" t="n">
        <v>341.8</v>
      </c>
      <c r="F85" s="148" t="n">
        <v>119.12</v>
      </c>
      <c r="G85" s="148" t="n">
        <v>71.99</v>
      </c>
      <c r="H85" s="148" t="n">
        <v>423.69</v>
      </c>
      <c r="I85" s="148" t="n">
        <v>47.13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1.91</v>
      </c>
      <c r="D86" s="148" t="n">
        <v>353.55</v>
      </c>
      <c r="E86" s="148" t="n">
        <v>343.52</v>
      </c>
      <c r="F86" s="148" t="n">
        <v>118.36</v>
      </c>
      <c r="G86" s="148" t="n">
        <v>71.81</v>
      </c>
      <c r="H86" s="148" t="n">
        <v>425.36</v>
      </c>
      <c r="I86" s="148" t="n">
        <v>46.55</v>
      </c>
      <c r="J86" s="171" t="n">
        <v>43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5</v>
      </c>
      <c r="D87" s="148" t="n">
        <v>355.88</v>
      </c>
      <c r="E87" s="148" t="n">
        <v>345.64</v>
      </c>
      <c r="F87" s="148" t="n">
        <v>121.62</v>
      </c>
      <c r="G87" s="148" t="n">
        <v>73.08</v>
      </c>
      <c r="H87" s="148" t="n">
        <v>428.96</v>
      </c>
      <c r="I87" s="148" t="n">
        <v>48.54</v>
      </c>
      <c r="J87" s="171" t="n">
        <v>4352</v>
      </c>
    </row>
    <row r="88" customFormat="false" ht="11.1" hidden="false" customHeight="true" outlineLevel="0" collapsed="false">
      <c r="A88" s="102"/>
      <c r="B88" s="103" t="s">
        <v>275</v>
      </c>
      <c r="C88" s="148" t="n">
        <v>480.7</v>
      </c>
      <c r="D88" s="148" t="n">
        <v>359.93</v>
      </c>
      <c r="E88" s="148" t="n">
        <v>349.62</v>
      </c>
      <c r="F88" s="148" t="n">
        <v>120.77</v>
      </c>
      <c r="G88" s="148" t="n">
        <v>73.52</v>
      </c>
      <c r="H88" s="148" t="n">
        <v>433.45</v>
      </c>
      <c r="I88" s="148" t="n">
        <v>47.25</v>
      </c>
      <c r="J88" s="171" t="n">
        <v>440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95</v>
      </c>
      <c r="D89" s="148" t="n">
        <v>362.47</v>
      </c>
      <c r="E89" s="148" t="n">
        <v>352.13</v>
      </c>
      <c r="F89" s="148" t="n">
        <v>121.48</v>
      </c>
      <c r="G89" s="148" t="n">
        <v>74.16</v>
      </c>
      <c r="H89" s="148" t="n">
        <v>436.63</v>
      </c>
      <c r="I89" s="148" t="n">
        <v>47.32</v>
      </c>
      <c r="J89" s="171" t="n">
        <v>443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4.03205787439272</v>
      </c>
      <c r="D103" s="106" t="n">
        <v>2.58073548627964</v>
      </c>
      <c r="E103" s="106" t="n">
        <v>2.38629313224837</v>
      </c>
      <c r="F103" s="106" t="n">
        <v>8.62501846108404</v>
      </c>
      <c r="G103" s="106" t="n">
        <v>5.11515800749865</v>
      </c>
      <c r="H103" s="106" t="n">
        <v>2.95683967888085</v>
      </c>
      <c r="I103" s="106" t="n">
        <v>12.940401712216</v>
      </c>
      <c r="J103" s="106" t="n">
        <v>2.4199553239017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572675211344418</v>
      </c>
      <c r="D104" s="106" t="n">
        <v>-0.878031026795867</v>
      </c>
      <c r="E104" s="106" t="n">
        <v>-0.825059432247244</v>
      </c>
      <c r="F104" s="106" t="n">
        <v>0.339904826648535</v>
      </c>
      <c r="G104" s="106" t="n">
        <v>1.29936305732483</v>
      </c>
      <c r="H104" s="106" t="n">
        <v>-0.54813556705011</v>
      </c>
      <c r="I104" s="106" t="n">
        <v>-0.75801749271136</v>
      </c>
      <c r="J104" s="106" t="n">
        <v>-1.0541621228644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5.18719144267689</v>
      </c>
      <c r="D105" s="106" t="n">
        <v>5.23223792913529</v>
      </c>
      <c r="E105" s="106" t="n">
        <v>5.23124647490133</v>
      </c>
      <c r="F105" s="106" t="n">
        <v>5.05420054200543</v>
      </c>
      <c r="G105" s="106" t="n">
        <v>4.95472837022133</v>
      </c>
      <c r="H105" s="106" t="n">
        <v>5.18941158205249</v>
      </c>
      <c r="I105" s="106" t="n">
        <v>5.17038777908346</v>
      </c>
      <c r="J105" s="106" t="n">
        <v>5.03306392358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433493041295918</v>
      </c>
      <c r="D106" s="106" t="n">
        <v>0.798150732728558</v>
      </c>
      <c r="E106" s="106" t="n">
        <v>0.803966233418208</v>
      </c>
      <c r="F106" s="106" t="n">
        <v>-0.644911647104351</v>
      </c>
      <c r="G106" s="106" t="n">
        <v>2.94751976994969</v>
      </c>
      <c r="H106" s="106" t="n">
        <v>1.12910962695103</v>
      </c>
      <c r="I106" s="106" t="n">
        <v>-4.83240223463687</v>
      </c>
      <c r="J106" s="106" t="n">
        <v>0.6295907660021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6550918413708</v>
      </c>
      <c r="D107" s="106" t="n">
        <v>1.22452511790921</v>
      </c>
      <c r="E107" s="106" t="n">
        <v>1.18746953786166</v>
      </c>
      <c r="F107" s="106" t="n">
        <v>2.94690380371283</v>
      </c>
      <c r="G107" s="106" t="n">
        <v>2.23463687150837</v>
      </c>
      <c r="H107" s="106" t="n">
        <v>1.382858393841</v>
      </c>
      <c r="I107" s="106" t="n">
        <v>3.84502494863514</v>
      </c>
      <c r="J107" s="106" t="n">
        <v>1.042752867570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2514365981356</v>
      </c>
      <c r="D108" s="106" t="n">
        <v>0.538599640933569</v>
      </c>
      <c r="E108" s="106" t="n">
        <v>0.315277838595236</v>
      </c>
      <c r="F108" s="106" t="n">
        <v>3.35435056746532</v>
      </c>
      <c r="G108" s="106" t="n">
        <v>2.23132969034607</v>
      </c>
      <c r="H108" s="106" t="n">
        <v>0.806161376232623</v>
      </c>
      <c r="I108" s="106" t="n">
        <v>4.74844544940645</v>
      </c>
      <c r="J108" s="106" t="n">
        <v>0.2751977984176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85294488586203</v>
      </c>
      <c r="D109" s="106" t="n">
        <v>4.28996598639455</v>
      </c>
      <c r="E109" s="106" t="n">
        <v>4.51787507093285</v>
      </c>
      <c r="F109" s="106" t="n">
        <v>2.59882869692534</v>
      </c>
      <c r="G109" s="106" t="n">
        <v>2.76169265033408</v>
      </c>
      <c r="H109" s="106" t="n">
        <v>4.04498393430919</v>
      </c>
      <c r="I109" s="106" t="n">
        <v>2.40151106314089</v>
      </c>
      <c r="J109" s="106" t="n">
        <v>4.0480274442538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94000850081973</v>
      </c>
      <c r="D110" s="106" t="n">
        <v>-1.55326348403931</v>
      </c>
      <c r="E110" s="106" t="n">
        <v>-1.67474106247913</v>
      </c>
      <c r="F110" s="106" t="n">
        <v>-3.068141277203</v>
      </c>
      <c r="G110" s="106" t="n">
        <v>-3.29432162982228</v>
      </c>
      <c r="H110" s="106" t="n">
        <v>-1.8289126033696</v>
      </c>
      <c r="I110" s="106" t="n">
        <v>-2.79314888010539</v>
      </c>
      <c r="J110" s="106" t="n">
        <v>-1.7474447741510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7558128734636</v>
      </c>
      <c r="D111" s="106" t="n">
        <v>0.960742090442281</v>
      </c>
      <c r="E111" s="106" t="n">
        <v>0.853756955358293</v>
      </c>
      <c r="F111" s="106" t="n">
        <v>2.20831799779168</v>
      </c>
      <c r="G111" s="106" t="n">
        <v>1.70327207530256</v>
      </c>
      <c r="H111" s="106" t="n">
        <v>1.07654666200632</v>
      </c>
      <c r="I111" s="106" t="n">
        <v>2.81919219300622</v>
      </c>
      <c r="J111" s="106" t="n">
        <v>0.80536912751678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402891993519</v>
      </c>
      <c r="D112" s="106" t="n">
        <v>1.47662018047581</v>
      </c>
      <c r="E112" s="106" t="n">
        <v>1.5625</v>
      </c>
      <c r="F112" s="106" t="n">
        <v>0.156043692233808</v>
      </c>
      <c r="G112" s="106" t="n">
        <v>1.9171441163508</v>
      </c>
      <c r="H112" s="106" t="n">
        <v>1.54575005187078</v>
      </c>
      <c r="I112" s="106" t="n">
        <v>-1.95096229897179</v>
      </c>
      <c r="J112" s="106" t="n">
        <v>1.3648468708388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20045943658565</v>
      </c>
      <c r="D113" s="106" t="n">
        <v>2.55052546483428</v>
      </c>
      <c r="E113" s="106" t="n">
        <v>2.55442670537009</v>
      </c>
      <c r="F113" s="106" t="n">
        <v>1.16251198465964</v>
      </c>
      <c r="G113" s="106" t="n">
        <v>0.735135135135153</v>
      </c>
      <c r="H113" s="106" t="n">
        <v>2.26460071513708</v>
      </c>
      <c r="I113" s="106" t="n">
        <v>1.69400376445279</v>
      </c>
      <c r="J113" s="106" t="n">
        <v>2.4958949096880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718679758665573</v>
      </c>
      <c r="D114" s="106" t="n">
        <v>0.429624374285595</v>
      </c>
      <c r="E114" s="106" t="n">
        <v>0.315393635518177</v>
      </c>
      <c r="F114" s="106" t="n">
        <v>1.58748963392964</v>
      </c>
      <c r="G114" s="106" t="n">
        <v>1.13758317235457</v>
      </c>
      <c r="H114" s="106" t="n">
        <v>0.539460539460549</v>
      </c>
      <c r="I114" s="106" t="n">
        <v>2.14172395557908</v>
      </c>
      <c r="J114" s="106" t="n">
        <v>0.3524511374559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158567023931894</v>
      </c>
      <c r="D115" s="106" t="n">
        <v>0.137362637362642</v>
      </c>
      <c r="E115" s="106" t="n">
        <v>0.157201015760421</v>
      </c>
      <c r="F115" s="106" t="n">
        <v>0.221574344023324</v>
      </c>
      <c r="G115" s="106" t="n">
        <v>1.23089983022074</v>
      </c>
      <c r="H115" s="106" t="n">
        <v>0.308028616852155</v>
      </c>
      <c r="I115" s="106" t="n">
        <v>-1.00957804814912</v>
      </c>
      <c r="J115" s="106" t="n">
        <v>0.063856960408685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768946612329</v>
      </c>
      <c r="D116" s="106" t="n">
        <v>1.22672937487751</v>
      </c>
      <c r="E116" s="106" t="n">
        <v>1.14294913071473</v>
      </c>
      <c r="F116" s="106" t="n">
        <v>0.674889457761225</v>
      </c>
      <c r="G116" s="106" t="n">
        <v>2.87211740041928</v>
      </c>
      <c r="H116" s="106" t="n">
        <v>1.48588410104009</v>
      </c>
      <c r="I116" s="106" t="n">
        <v>-2.06589958158996</v>
      </c>
      <c r="J116" s="106" t="n">
        <v>1.1805998723675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1832946635731</v>
      </c>
      <c r="D117" s="106" t="n">
        <v>1.30865727117859</v>
      </c>
      <c r="E117" s="106" t="n">
        <v>1.28919306063983</v>
      </c>
      <c r="F117" s="106" t="n">
        <v>2.54276467868702</v>
      </c>
      <c r="G117" s="106" t="n">
        <v>3.32178520480946</v>
      </c>
      <c r="H117" s="106" t="n">
        <v>1.63006344558323</v>
      </c>
      <c r="I117" s="106" t="n">
        <v>1.52202937249666</v>
      </c>
      <c r="J117" s="106" t="n">
        <v>1.261431725007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16798904047033</v>
      </c>
      <c r="D118" s="106" t="n">
        <v>0.0535045478865754</v>
      </c>
      <c r="E118" s="106" t="n">
        <v>0.0235700817096074</v>
      </c>
      <c r="F118" s="106" t="n">
        <v>-1.40892696122633</v>
      </c>
      <c r="G118" s="106" t="n">
        <v>-2.2879684418146</v>
      </c>
      <c r="H118" s="106" t="n">
        <v>-0.326546292739138</v>
      </c>
      <c r="I118" s="106" t="n">
        <v>-0.236717517096253</v>
      </c>
      <c r="J118" s="106" t="n">
        <v>-0.03114294612271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17024078792912</v>
      </c>
      <c r="D119" s="106" t="n">
        <v>2.11993888464477</v>
      </c>
      <c r="E119" s="106" t="n">
        <v>2.10509779278927</v>
      </c>
      <c r="F119" s="106" t="n">
        <v>2.32079570138333</v>
      </c>
      <c r="G119" s="106" t="n">
        <v>2.94711344368189</v>
      </c>
      <c r="H119" s="106" t="n">
        <v>2.2515577824886</v>
      </c>
      <c r="I119" s="106" t="n">
        <v>1.50276825731611</v>
      </c>
      <c r="J119" s="106" t="n">
        <v>2.0560747663551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907944514501892</v>
      </c>
      <c r="D120" s="106" t="n">
        <v>0.42266691602768</v>
      </c>
      <c r="E120" s="106" t="n">
        <v>0.392337872144012</v>
      </c>
      <c r="F120" s="106" t="n">
        <v>2.35754189944134</v>
      </c>
      <c r="G120" s="106" t="n">
        <v>2.64705882352942</v>
      </c>
      <c r="H120" s="106" t="n">
        <v>0.779016805402861</v>
      </c>
      <c r="I120" s="106" t="n">
        <v>1.97402597402596</v>
      </c>
      <c r="J120" s="106" t="n">
        <v>0.30525030525029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830347968563402</v>
      </c>
      <c r="D121" s="106" t="n">
        <v>0.506555423122748</v>
      </c>
      <c r="E121" s="106" t="n">
        <v>0.498084291187723</v>
      </c>
      <c r="F121" s="106" t="n">
        <v>1.77928173780155</v>
      </c>
      <c r="G121" s="106" t="n">
        <v>0.783190066857671</v>
      </c>
      <c r="H121" s="106" t="n">
        <v>0.551694043574443</v>
      </c>
      <c r="I121" s="106" t="n">
        <v>3.10748853795211</v>
      </c>
      <c r="J121" s="106" t="n">
        <v>0.4260499087035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97455106312654</v>
      </c>
      <c r="D122" s="106" t="n">
        <v>0.203824488585823</v>
      </c>
      <c r="E122" s="106" t="n">
        <v>0.5070529927564</v>
      </c>
      <c r="F122" s="106" t="n">
        <v>-1.74817674817675</v>
      </c>
      <c r="G122" s="106" t="n">
        <v>-0.64442759666413</v>
      </c>
      <c r="H122" s="106" t="n">
        <v>0.0650960942343488</v>
      </c>
      <c r="I122" s="106" t="n">
        <v>-3.18675889328063</v>
      </c>
      <c r="J122" s="106" t="n">
        <v>0.15151515151514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79005524861873</v>
      </c>
      <c r="D123" s="106" t="n">
        <v>0.732275601908356</v>
      </c>
      <c r="E123" s="106" t="n">
        <v>0.728293441565839</v>
      </c>
      <c r="F123" s="106" t="n">
        <v>0.916930466106322</v>
      </c>
      <c r="G123" s="106" t="n">
        <v>0.190766882869141</v>
      </c>
      <c r="H123" s="106" t="n">
        <v>0.644341872928351</v>
      </c>
      <c r="I123" s="106" t="n">
        <v>1.8882367951008</v>
      </c>
      <c r="J123" s="106" t="n">
        <v>0.66565809379727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15421303656598</v>
      </c>
      <c r="D124" s="106" t="n">
        <v>0.462606013878172</v>
      </c>
      <c r="E124" s="106" t="n">
        <v>0.421766145735262</v>
      </c>
      <c r="F124" s="106" t="n">
        <v>1.46024878312601</v>
      </c>
      <c r="G124" s="106" t="n">
        <v>2.32292460015231</v>
      </c>
      <c r="H124" s="106" t="n">
        <v>0.763335282711083</v>
      </c>
      <c r="I124" s="106" t="n">
        <v>0.32556974705733</v>
      </c>
      <c r="J124" s="106" t="n">
        <v>0.3907424105801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6468170808058</v>
      </c>
      <c r="D125" s="106" t="n">
        <v>0.489712385337882</v>
      </c>
      <c r="E125" s="106" t="n">
        <v>0.521243484456434</v>
      </c>
      <c r="F125" s="106" t="n">
        <v>0.0852878464818758</v>
      </c>
      <c r="G125" s="106" t="n">
        <v>-0.81875697804243</v>
      </c>
      <c r="H125" s="106" t="n">
        <v>0.274918288175471</v>
      </c>
      <c r="I125" s="106" t="n">
        <v>1.29805292061909</v>
      </c>
      <c r="J125" s="106" t="n">
        <v>0.41916167664670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96448420767246</v>
      </c>
      <c r="D126" s="106" t="n">
        <v>0.978288540568045</v>
      </c>
      <c r="E126" s="106" t="n">
        <v>0.913974483324637</v>
      </c>
      <c r="F126" s="106" t="n">
        <v>-0.521942905837236</v>
      </c>
      <c r="G126" s="106" t="n">
        <v>1.87617260787994</v>
      </c>
      <c r="H126" s="106" t="n">
        <v>1.12407469461114</v>
      </c>
      <c r="I126" s="106" t="n">
        <v>-3.67175948743223</v>
      </c>
      <c r="J126" s="106" t="n">
        <v>0.92426952892068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18016439832888</v>
      </c>
      <c r="D127" s="106" t="n">
        <v>0.35655117769933</v>
      </c>
      <c r="E127" s="106" t="n">
        <v>0.391852426897316</v>
      </c>
      <c r="F127" s="106" t="n">
        <v>0.203447906628114</v>
      </c>
      <c r="G127" s="106" t="n">
        <v>-1.10497237569059</v>
      </c>
      <c r="H127" s="106" t="n">
        <v>0.117484034220965</v>
      </c>
      <c r="I127" s="106" t="n">
        <v>2.02097723202863</v>
      </c>
      <c r="J127" s="106" t="n">
        <v>0.3249630723781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249845525615868</v>
      </c>
      <c r="D128" s="106" t="n">
        <v>0.0789520904360472</v>
      </c>
      <c r="E128" s="106" t="n">
        <v>0.0773281290275207</v>
      </c>
      <c r="F128" s="106" t="n">
        <v>-1.22889506304766</v>
      </c>
      <c r="G128" s="106" t="n">
        <v>-1.84357541899442</v>
      </c>
      <c r="H128" s="106" t="n">
        <v>-0.231683466225363</v>
      </c>
      <c r="I128" s="106" t="n">
        <v>-0.401203610832468</v>
      </c>
      <c r="J128" s="106" t="n">
        <v>0.058892815076561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5978992728254</v>
      </c>
      <c r="D129" s="106" t="n">
        <v>0.935919962706635</v>
      </c>
      <c r="E129" s="106" t="n">
        <v>0.938258885863561</v>
      </c>
      <c r="F129" s="106" t="n">
        <v>-0.389483933787744</v>
      </c>
      <c r="G129" s="106" t="n">
        <v>-2.21969265793967</v>
      </c>
      <c r="H129" s="106" t="n">
        <v>0.434284335605312</v>
      </c>
      <c r="I129" s="106" t="n">
        <v>2.03927492447127</v>
      </c>
      <c r="J129" s="106" t="n">
        <v>0.9711595055915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1068130103055</v>
      </c>
      <c r="D130" s="106" t="n">
        <v>0.188290464686645</v>
      </c>
      <c r="E130" s="106" t="n">
        <v>0.174971749352949</v>
      </c>
      <c r="F130" s="106" t="n">
        <v>1.94417291191486</v>
      </c>
      <c r="G130" s="106" t="n">
        <v>5.47147846332945</v>
      </c>
      <c r="H130" s="106" t="n">
        <v>1.00594558885352</v>
      </c>
      <c r="I130" s="106" t="n">
        <v>-2.54132741179372</v>
      </c>
      <c r="J130" s="106" t="n">
        <v>0.174876129408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27703727352539</v>
      </c>
      <c r="D131" s="106" t="n">
        <v>0.0283677883763005</v>
      </c>
      <c r="E131" s="106" t="n">
        <v>-0.0582220443215391</v>
      </c>
      <c r="F131" s="106" t="n">
        <v>0.426166631152782</v>
      </c>
      <c r="G131" s="106" t="n">
        <v>-0.772626931567331</v>
      </c>
      <c r="H131" s="106" t="n">
        <v>-0.101079168772486</v>
      </c>
      <c r="I131" s="106" t="n">
        <v>2.07594936708864</v>
      </c>
      <c r="J131" s="106" t="n">
        <v>0.0581902822228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6017005447081</v>
      </c>
      <c r="D132" s="106" t="n">
        <v>1.01740579247758</v>
      </c>
      <c r="E132" s="106" t="n">
        <v>1.01583833970508</v>
      </c>
      <c r="F132" s="106" t="n">
        <v>-0.106089539571414</v>
      </c>
      <c r="G132" s="106" t="n">
        <v>-0.760103819058216</v>
      </c>
      <c r="H132" s="106" t="n">
        <v>0.732077493080993</v>
      </c>
      <c r="I132" s="106" t="n">
        <v>0.768849206349188</v>
      </c>
      <c r="J132" s="106" t="n">
        <v>1.0177377144518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862523739185477</v>
      </c>
      <c r="D133" s="106" t="n">
        <v>1.17560359348681</v>
      </c>
      <c r="E133" s="106" t="n">
        <v>1.14979815455594</v>
      </c>
      <c r="F133" s="106" t="n">
        <v>-0.08496176720476</v>
      </c>
      <c r="G133" s="106" t="n">
        <v>-0.018681113394365</v>
      </c>
      <c r="H133" s="106" t="n">
        <v>0.986735206357636</v>
      </c>
      <c r="I133" s="106" t="n">
        <v>-0.172286487816891</v>
      </c>
      <c r="J133" s="106" t="n">
        <v>1.1801957397812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2848662360419</v>
      </c>
      <c r="D134" s="106" t="n">
        <v>1.03360965627277</v>
      </c>
      <c r="E134" s="106" t="n">
        <v>1.00488187292878</v>
      </c>
      <c r="F134" s="106" t="n">
        <v>2.23214285714286</v>
      </c>
      <c r="G134" s="106" t="n">
        <v>3.34454409566519</v>
      </c>
      <c r="H134" s="106" t="n">
        <v>1.39543047713777</v>
      </c>
      <c r="I134" s="106" t="n">
        <v>0.764299802761357</v>
      </c>
      <c r="J134" s="106" t="n">
        <v>1.0241820768136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99378016362553</v>
      </c>
      <c r="D135" s="106" t="n">
        <v>0.291805417281736</v>
      </c>
      <c r="E135" s="106" t="n">
        <v>0.155230199329665</v>
      </c>
      <c r="F135" s="106" t="n">
        <v>0.322312331045936</v>
      </c>
      <c r="G135" s="106" t="n">
        <v>-1.37407340444767</v>
      </c>
      <c r="H135" s="106" t="n">
        <v>0.0259665320253788</v>
      </c>
      <c r="I135" s="106" t="n">
        <v>2.61805725471005</v>
      </c>
      <c r="J135" s="106" t="n">
        <v>0.2534497324697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94043177315177</v>
      </c>
      <c r="D136" s="106" t="n">
        <v>0.297802423495597</v>
      </c>
      <c r="E136" s="106" t="n">
        <v>0.362816583888133</v>
      </c>
      <c r="F136" s="106" t="n">
        <v>1.08819566794487</v>
      </c>
      <c r="G136" s="106" t="n">
        <v>0.458295142071492</v>
      </c>
      <c r="H136" s="106" t="n">
        <v>0.32305517897835</v>
      </c>
      <c r="I136" s="106" t="n">
        <v>1.90748688602768</v>
      </c>
      <c r="J136" s="106" t="n">
        <v>0.25280898876405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07796696965816</v>
      </c>
      <c r="D137" s="106" t="n">
        <v>1.61427937613053</v>
      </c>
      <c r="E137" s="106" t="n">
        <v>1.63905657728485</v>
      </c>
      <c r="F137" s="106" t="n">
        <v>-0.533114619643243</v>
      </c>
      <c r="G137" s="106" t="n">
        <v>0.65693430656934</v>
      </c>
      <c r="H137" s="106" t="n">
        <v>1.46344268422413</v>
      </c>
      <c r="I137" s="106" t="n">
        <v>-2.0589611605054</v>
      </c>
      <c r="J137" s="106" t="n">
        <v>1.56906696553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47289492349793</v>
      </c>
      <c r="D138" s="106" t="n">
        <v>0.517229797810145</v>
      </c>
      <c r="E138" s="106" t="n">
        <v>0.476535791981746</v>
      </c>
      <c r="F138" s="106" t="n">
        <v>1.45330859616575</v>
      </c>
      <c r="G138" s="106" t="n">
        <v>2.32052211747644</v>
      </c>
      <c r="H138" s="106" t="n">
        <v>0.79909322754321</v>
      </c>
      <c r="I138" s="106" t="n">
        <v>0.310559006211193</v>
      </c>
      <c r="J138" s="106" t="n">
        <v>0.49655172413794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49865479872292</v>
      </c>
      <c r="D139" s="106" t="n">
        <v>1.46351242983161</v>
      </c>
      <c r="E139" s="106" t="n">
        <v>1.51218338660344</v>
      </c>
      <c r="F139" s="106" t="n">
        <v>-1.01595042161942</v>
      </c>
      <c r="G139" s="106" t="n">
        <v>-1.11622962437986</v>
      </c>
      <c r="H139" s="106" t="n">
        <v>1.05419993253122</v>
      </c>
      <c r="I139" s="106" t="n">
        <v>-0.881162181471794</v>
      </c>
      <c r="J139" s="106" t="n">
        <v>1.4273950041174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3763494477542</v>
      </c>
      <c r="D140" s="106" t="n">
        <v>0.563129816241855</v>
      </c>
      <c r="E140" s="106" t="n">
        <v>0.450282696279245</v>
      </c>
      <c r="F140" s="106" t="n">
        <v>0.112901570358218</v>
      </c>
      <c r="G140" s="106" t="n">
        <v>-0.877978856835696</v>
      </c>
      <c r="H140" s="106" t="n">
        <v>0.339388544245693</v>
      </c>
      <c r="I140" s="106" t="n">
        <v>1.44161460836136</v>
      </c>
      <c r="J140" s="106" t="n">
        <v>0.54127198917454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14484624357783</v>
      </c>
      <c r="D141" s="106" t="n">
        <v>0.229230114287574</v>
      </c>
      <c r="E141" s="106" t="n">
        <v>0.26626221772834</v>
      </c>
      <c r="F141" s="106" t="n">
        <v>0.994463809719079</v>
      </c>
      <c r="G141" s="106" t="n">
        <v>3.52494577006507</v>
      </c>
      <c r="H141" s="106" t="n">
        <v>0.734702930494308</v>
      </c>
      <c r="I141" s="106" t="n">
        <v>-2.32117479867362</v>
      </c>
      <c r="J141" s="106" t="n">
        <v>0.1884253028263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379306935587</v>
      </c>
      <c r="D142" s="106" t="n">
        <v>1.82311235991766</v>
      </c>
      <c r="E142" s="106" t="n">
        <v>1.93619953611885</v>
      </c>
      <c r="F142" s="106" t="n">
        <v>1.04557912902243</v>
      </c>
      <c r="G142" s="106" t="n">
        <v>0.5063733193644</v>
      </c>
      <c r="H142" s="106" t="n">
        <v>1.61556668684979</v>
      </c>
      <c r="I142" s="106" t="n">
        <v>1.79437439379244</v>
      </c>
      <c r="J142" s="106" t="n">
        <v>1.7732401934443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53909384955847</v>
      </c>
      <c r="D143" s="106" t="n">
        <v>1.16476816942081</v>
      </c>
      <c r="E143" s="106" t="n">
        <v>1.17724649629018</v>
      </c>
      <c r="F143" s="106" t="n">
        <v>-0.532449266626472</v>
      </c>
      <c r="G143" s="106" t="n">
        <v>-0.45170257123003</v>
      </c>
      <c r="H143" s="106" t="n">
        <v>0.912759676065122</v>
      </c>
      <c r="I143" s="106" t="n">
        <v>-0.643163411148152</v>
      </c>
      <c r="J143" s="106" t="n">
        <v>1.1087645195353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27236959617659</v>
      </c>
      <c r="D144" s="106" t="n">
        <v>0.447221517381394</v>
      </c>
      <c r="E144" s="106" t="n">
        <v>0.417182712991334</v>
      </c>
      <c r="F144" s="106" t="n">
        <v>0.363599636400352</v>
      </c>
      <c r="G144" s="106" t="n">
        <v>0.610820244328096</v>
      </c>
      <c r="H144" s="106" t="n">
        <v>0.472381770358041</v>
      </c>
      <c r="I144" s="106" t="n">
        <v>0.0239750659314382</v>
      </c>
      <c r="J144" s="106" t="n">
        <v>0.39164490861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14348891986742</v>
      </c>
      <c r="D145" s="106" t="n">
        <v>-0.252612965360456</v>
      </c>
      <c r="E145" s="106" t="n">
        <v>-0.344044141512512</v>
      </c>
      <c r="F145" s="106" t="n">
        <v>2.95863942839891</v>
      </c>
      <c r="G145" s="106" t="n">
        <v>2.96617519514311</v>
      </c>
      <c r="H145" s="106" t="n">
        <v>0.243094513009567</v>
      </c>
      <c r="I145" s="106" t="n">
        <v>2.94822627037392</v>
      </c>
      <c r="J145" s="106" t="n">
        <v>-0.3120936280884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11716881874705</v>
      </c>
      <c r="D146" s="106" t="n">
        <v>-0.560321630947485</v>
      </c>
      <c r="E146" s="106" t="n">
        <v>-0.579729025534121</v>
      </c>
      <c r="F146" s="106" t="n">
        <v>-0.361645977910271</v>
      </c>
      <c r="G146" s="106" t="n">
        <v>-1.36455525606469</v>
      </c>
      <c r="H146" s="106" t="n">
        <v>-0.687541638907391</v>
      </c>
      <c r="I146" s="106" t="n">
        <v>1.02444703143189</v>
      </c>
      <c r="J146" s="106" t="n">
        <v>-0.6000521784503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58121424794504</v>
      </c>
      <c r="D147" s="106" t="n">
        <v>0.340634152553164</v>
      </c>
      <c r="E147" s="106" t="n">
        <v>0.330865491711975</v>
      </c>
      <c r="F147" s="106" t="n">
        <v>0.412007062978219</v>
      </c>
      <c r="G147" s="106" t="n">
        <v>1.34927412467978</v>
      </c>
      <c r="H147" s="106" t="n">
        <v>0.49910108138566</v>
      </c>
      <c r="I147" s="106" t="n">
        <v>-0.852731044019379</v>
      </c>
      <c r="J147" s="106" t="n">
        <v>0.31496062992127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17303316968025</v>
      </c>
      <c r="D148" s="106" t="n">
        <v>0.536184523620676</v>
      </c>
      <c r="E148" s="106" t="n">
        <v>0.551800698729892</v>
      </c>
      <c r="F148" s="106" t="n">
        <v>0.459163735834295</v>
      </c>
      <c r="G148" s="106" t="n">
        <v>0.117964273677103</v>
      </c>
      <c r="H148" s="106" t="n">
        <v>0.469922302619281</v>
      </c>
      <c r="I148" s="106" t="n">
        <v>0.929800092980031</v>
      </c>
      <c r="J148" s="106" t="n">
        <v>0.4971219256933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776726787543794</v>
      </c>
      <c r="D149" s="106" t="n">
        <v>0.451274930573092</v>
      </c>
      <c r="E149" s="106" t="n">
        <v>0.438368619301215</v>
      </c>
      <c r="F149" s="106" t="n">
        <v>1.77963629291062</v>
      </c>
      <c r="G149" s="106" t="n">
        <v>2.5921562026595</v>
      </c>
      <c r="H149" s="106" t="n">
        <v>0.789284860081324</v>
      </c>
      <c r="I149" s="106" t="n">
        <v>0.667894979272205</v>
      </c>
      <c r="J149" s="106" t="n">
        <v>0.44259307472012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48946733810917</v>
      </c>
      <c r="D150" s="106" t="n">
        <v>0.669158995947356</v>
      </c>
      <c r="E150" s="106" t="n">
        <v>0.543144418221203</v>
      </c>
      <c r="F150" s="106" t="n">
        <v>-1.43321230651634</v>
      </c>
      <c r="G150" s="106" t="n">
        <v>-1.67350287120591</v>
      </c>
      <c r="H150" s="106" t="n">
        <v>0.292675209618736</v>
      </c>
      <c r="I150" s="106" t="n">
        <v>-1.09814687714481</v>
      </c>
      <c r="J150" s="106" t="n">
        <v>0.64800414722654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81775259678929</v>
      </c>
      <c r="D151" s="106" t="n">
        <v>0.149794033204344</v>
      </c>
      <c r="E151" s="106" t="n">
        <v>0.196147786102443</v>
      </c>
      <c r="F151" s="106" t="n">
        <v>0.281116711903849</v>
      </c>
      <c r="G151" s="106" t="n">
        <v>0.483897880861008</v>
      </c>
      <c r="H151" s="106" t="n">
        <v>0.202434471698609</v>
      </c>
      <c r="I151" s="106" t="n">
        <v>0</v>
      </c>
      <c r="J151" s="106" t="n">
        <v>0.1545197012619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756415392228476</v>
      </c>
      <c r="D152" s="106" t="n">
        <v>0.339648510532214</v>
      </c>
      <c r="E152" s="106" t="n">
        <v>0.35943517329909</v>
      </c>
      <c r="F152" s="106" t="n">
        <v>2.04929917834701</v>
      </c>
      <c r="G152" s="106" t="n">
        <v>1.09598140152774</v>
      </c>
      <c r="H152" s="106" t="n">
        <v>0.459148869181931</v>
      </c>
      <c r="I152" s="106" t="n">
        <v>3.37728429331479</v>
      </c>
      <c r="J152" s="106" t="n">
        <v>0.3342761635381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52018335750043</v>
      </c>
      <c r="D153" s="106" t="n">
        <v>0.0807428340734617</v>
      </c>
      <c r="E153" s="106" t="n">
        <v>0.063954975697115</v>
      </c>
      <c r="F153" s="106" t="n">
        <v>-0.861987307000092</v>
      </c>
      <c r="G153" s="106" t="n">
        <v>0.73915900131405</v>
      </c>
      <c r="H153" s="106" t="n">
        <v>0.185431847266827</v>
      </c>
      <c r="I153" s="106" t="n">
        <v>-3.04318639516669</v>
      </c>
      <c r="J153" s="106" t="n">
        <v>0.10251153254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374768697444665</v>
      </c>
      <c r="D154" s="106" t="n">
        <v>0.313401805939108</v>
      </c>
      <c r="E154" s="106" t="n">
        <v>0.316374792279177</v>
      </c>
      <c r="F154" s="106" t="n">
        <v>-0.812153640359242</v>
      </c>
      <c r="G154" s="106" t="n">
        <v>-2.25012228925485</v>
      </c>
      <c r="H154" s="106" t="n">
        <v>-0.096454640250272</v>
      </c>
      <c r="I154" s="106" t="n">
        <v>1.22317101315485</v>
      </c>
      <c r="J154" s="106" t="n">
        <v>0.30721966205837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78629796998288</v>
      </c>
      <c r="D155" s="106" t="n">
        <v>0.306236080178167</v>
      </c>
      <c r="E155" s="106" t="n">
        <v>0.277149501449458</v>
      </c>
      <c r="F155" s="106" t="n">
        <v>0.192659666698773</v>
      </c>
      <c r="G155" s="106" t="n">
        <v>-0.100083402835708</v>
      </c>
      <c r="H155" s="106" t="n">
        <v>0.242674112151974</v>
      </c>
      <c r="I155" s="106" t="n">
        <v>0.59279525763796</v>
      </c>
      <c r="J155" s="106" t="n">
        <v>0.3062787136294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82123844214075</v>
      </c>
      <c r="D156" s="106" t="n">
        <v>0.0678446973201545</v>
      </c>
      <c r="E156" s="106" t="n">
        <v>0.0762437257767203</v>
      </c>
      <c r="F156" s="106" t="n">
        <v>0.538409768291487</v>
      </c>
      <c r="G156" s="106" t="n">
        <v>1.38587410252129</v>
      </c>
      <c r="H156" s="106" t="n">
        <v>0.273323615160365</v>
      </c>
      <c r="I156" s="106" t="n">
        <v>-0.611967361740724</v>
      </c>
      <c r="J156" s="106" t="n">
        <v>0.07633587786260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708525614133208</v>
      </c>
      <c r="D157" s="106" t="n">
        <v>1.27584825418347</v>
      </c>
      <c r="E157" s="106" t="n">
        <v>1.33642308424864</v>
      </c>
      <c r="F157" s="106" t="n">
        <v>-1.05192693889261</v>
      </c>
      <c r="G157" s="106" t="n">
        <v>-2.37154150197628</v>
      </c>
      <c r="H157" s="106" t="n">
        <v>0.700916383271448</v>
      </c>
      <c r="I157" s="106" t="n">
        <v>0.775370581527952</v>
      </c>
      <c r="J157" s="106" t="n">
        <v>1.296720061022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624855357556129</v>
      </c>
      <c r="D158" s="106" t="n">
        <v>-0.10345981803242</v>
      </c>
      <c r="E158" s="106" t="n">
        <v>-0.0563856780377847</v>
      </c>
      <c r="F158" s="106" t="n">
        <v>0.067652459650148</v>
      </c>
      <c r="G158" s="106" t="n">
        <v>2.90148448043183</v>
      </c>
      <c r="H158" s="106" t="n">
        <v>0.355752623031137</v>
      </c>
      <c r="I158" s="106" t="n">
        <v>-3.73387644263407</v>
      </c>
      <c r="J158" s="106" t="n">
        <v>-0.10040160642570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59514160665077</v>
      </c>
      <c r="D159" s="106" t="n">
        <v>0.286332206281031</v>
      </c>
      <c r="E159" s="106" t="n">
        <v>0.325967716658852</v>
      </c>
      <c r="F159" s="106" t="n">
        <v>1.57427081321228</v>
      </c>
      <c r="G159" s="106" t="n">
        <v>1.22950819672131</v>
      </c>
      <c r="H159" s="106" t="n">
        <v>0.434123661023904</v>
      </c>
      <c r="I159" s="106" t="n">
        <v>2.06864127879642</v>
      </c>
      <c r="J159" s="106" t="n">
        <v>0.3015075376884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966850828729264</v>
      </c>
      <c r="D160" s="106" t="n">
        <v>1.15117091395072</v>
      </c>
      <c r="E160" s="106" t="n">
        <v>1.19029023087256</v>
      </c>
      <c r="F160" s="106" t="n">
        <v>0.389845012836361</v>
      </c>
      <c r="G160" s="106" t="n">
        <v>0.615384615384613</v>
      </c>
      <c r="H160" s="106" t="n">
        <v>1.06655071870682</v>
      </c>
      <c r="I160" s="106" t="n">
        <v>0.0690925840626306</v>
      </c>
      <c r="J160" s="106" t="n">
        <v>1.177354709418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296397628818994</v>
      </c>
      <c r="D161" s="106" t="n">
        <v>0.132124196744925</v>
      </c>
      <c r="E161" s="106" t="n">
        <v>0.12658227848101</v>
      </c>
      <c r="F161" s="106" t="n">
        <v>-0.293616215192273</v>
      </c>
      <c r="G161" s="106" t="n">
        <v>-0.289715113471758</v>
      </c>
      <c r="H161" s="106" t="n">
        <v>0.0657977983044447</v>
      </c>
      <c r="I161" s="106" t="n">
        <v>-0.299194476409667</v>
      </c>
      <c r="J161" s="106" t="n">
        <v>0.148551621688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765846876210901</v>
      </c>
      <c r="D162" s="106" t="n">
        <v>0.743717387392806</v>
      </c>
      <c r="E162" s="106" t="n">
        <v>0.817119422774496</v>
      </c>
      <c r="F162" s="106" t="n">
        <v>0.835945663531888</v>
      </c>
      <c r="G162" s="106" t="n">
        <v>1.40435835351089</v>
      </c>
      <c r="H162" s="106" t="n">
        <v>0.847221870969378</v>
      </c>
      <c r="I162" s="106" t="n">
        <v>0.0230840258541321</v>
      </c>
      <c r="J162" s="106" t="n">
        <v>0.76637824474659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01316474021112</v>
      </c>
      <c r="D163" s="106" t="n">
        <v>0.416741084717501</v>
      </c>
      <c r="E163" s="106" t="n">
        <v>0.391485196965988</v>
      </c>
      <c r="F163" s="106" t="n">
        <v>-0.480452190296759</v>
      </c>
      <c r="G163" s="106" t="n">
        <v>-0.222858962113975</v>
      </c>
      <c r="H163" s="106" t="n">
        <v>0.315979536563347</v>
      </c>
      <c r="I163" s="106" t="n">
        <v>-0.853911839372273</v>
      </c>
      <c r="J163" s="106" t="n">
        <v>0.4661432777232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7406203440336</v>
      </c>
      <c r="D164" s="106" t="n">
        <v>0.417975929329458</v>
      </c>
      <c r="E164" s="106" t="n">
        <v>0.411284426029738</v>
      </c>
      <c r="F164" s="106" t="n">
        <v>0.653161681181373</v>
      </c>
      <c r="G164" s="106" t="n">
        <v>1.19655392469686</v>
      </c>
      <c r="H164" s="106" t="n">
        <v>0.539973001349935</v>
      </c>
      <c r="I164" s="106" t="n">
        <v>-0.139664804469277</v>
      </c>
      <c r="J164" s="106" t="n">
        <v>0.46398046398046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879212725801</v>
      </c>
      <c r="D165" s="106" t="n">
        <v>2.00147601476013</v>
      </c>
      <c r="E165" s="106" t="n">
        <v>2.01462423010406</v>
      </c>
      <c r="F165" s="106" t="n">
        <v>0.818207467318729</v>
      </c>
      <c r="G165" s="106" t="n">
        <v>0.204950338956337</v>
      </c>
      <c r="H165" s="106" t="n">
        <v>1.71813615793923</v>
      </c>
      <c r="I165" s="106" t="n">
        <v>1.72494172494173</v>
      </c>
      <c r="J165" s="106" t="n">
        <v>2.0418084589207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04256400061846</v>
      </c>
      <c r="D166" s="106" t="n">
        <v>-1.57149885682863</v>
      </c>
      <c r="E166" s="106" t="n">
        <v>-1.60306932754362</v>
      </c>
      <c r="F166" s="106" t="n">
        <v>0.66231343283583</v>
      </c>
      <c r="G166" s="106" t="n">
        <v>1.91944619257394</v>
      </c>
      <c r="H166" s="106" t="n">
        <v>-1.02911339802976</v>
      </c>
      <c r="I166" s="106" t="n">
        <v>-1.16865261228232</v>
      </c>
      <c r="J166" s="106" t="n">
        <v>-1.5483563601715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12926050757818</v>
      </c>
      <c r="D167" s="106" t="n">
        <v>1.1261393707733</v>
      </c>
      <c r="E167" s="106" t="n">
        <v>1.19997581912705</v>
      </c>
      <c r="F167" s="106" t="n">
        <v>0.240941525345193</v>
      </c>
      <c r="G167" s="106" t="n">
        <v>-0.277863538129068</v>
      </c>
      <c r="H167" s="106" t="n">
        <v>0.901501679509977</v>
      </c>
      <c r="I167" s="106" t="n">
        <v>1.02017157431024</v>
      </c>
      <c r="J167" s="106" t="n">
        <v>1.1371884829421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716655607166544</v>
      </c>
      <c r="D168" s="106" t="n">
        <v>0.860640246561786</v>
      </c>
      <c r="E168" s="106" t="n">
        <v>0.782533377139274</v>
      </c>
      <c r="F168" s="106" t="n">
        <v>0.258851807340292</v>
      </c>
      <c r="G168" s="106" t="n">
        <v>1.54798761609906</v>
      </c>
      <c r="H168" s="106" t="n">
        <v>0.969329057841534</v>
      </c>
      <c r="I168" s="106" t="n">
        <v>-1.65251319715401</v>
      </c>
      <c r="J168" s="106" t="n">
        <v>0.90909090909090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70852549743054</v>
      </c>
      <c r="D169" s="106" t="n">
        <v>0.461241315690856</v>
      </c>
      <c r="E169" s="106" t="n">
        <v>0.574934060397709</v>
      </c>
      <c r="F169" s="106" t="n">
        <v>1.76118026740433</v>
      </c>
      <c r="G169" s="106" t="n">
        <v>0.960365853658544</v>
      </c>
      <c r="H169" s="106" t="n">
        <v>0.540619166525261</v>
      </c>
      <c r="I169" s="106" t="n">
        <v>2.9871645274212</v>
      </c>
      <c r="J169" s="106" t="n">
        <v>0.4741583688952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67636482510613</v>
      </c>
      <c r="D170" s="106" t="n">
        <v>1.0904186633763</v>
      </c>
      <c r="E170" s="106" t="n">
        <v>1.07846892771902</v>
      </c>
      <c r="F170" s="106" t="n">
        <v>0.579920260964116</v>
      </c>
      <c r="G170" s="106" t="n">
        <v>0.875736071266786</v>
      </c>
      <c r="H170" s="106" t="n">
        <v>1.05613425925925</v>
      </c>
      <c r="I170" s="106" t="n">
        <v>0.135961930659406</v>
      </c>
      <c r="J170" s="106" t="n">
        <v>1.132609721566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582788318331779</v>
      </c>
      <c r="D171" s="106" t="n">
        <v>-0.332112748020094</v>
      </c>
      <c r="E171" s="106" t="n">
        <v>-0.361484418272468</v>
      </c>
      <c r="F171" s="106" t="n">
        <v>1.29729729729731</v>
      </c>
      <c r="G171" s="106" t="n">
        <v>1.18245771591079</v>
      </c>
      <c r="H171" s="106" t="n">
        <v>-0.0906704843712731</v>
      </c>
      <c r="I171" s="106" t="n">
        <v>1.47092102285586</v>
      </c>
      <c r="J171" s="106" t="n">
        <v>-0.2799813345776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4642333247045</v>
      </c>
      <c r="D172" s="106" t="n">
        <v>1.10503531556164</v>
      </c>
      <c r="E172" s="106" t="n">
        <v>1.10886801837384</v>
      </c>
      <c r="F172" s="106" t="n">
        <v>-0.133404482390603</v>
      </c>
      <c r="G172" s="106" t="n">
        <v>-0.192307692307679</v>
      </c>
      <c r="H172" s="106" t="n">
        <v>0.895586549484136</v>
      </c>
      <c r="I172" s="106" t="n">
        <v>-0.0446030330062399</v>
      </c>
      <c r="J172" s="106" t="n">
        <v>1.1698642957416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0213999871598958</v>
      </c>
      <c r="D173" s="106" t="n">
        <v>-0.439436619718308</v>
      </c>
      <c r="E173" s="106" t="n">
        <v>-0.48324555819201</v>
      </c>
      <c r="F173" s="106" t="n">
        <v>1.39816546442246</v>
      </c>
      <c r="G173" s="106" t="n">
        <v>1.46731880835927</v>
      </c>
      <c r="H173" s="106" t="n">
        <v>-0.13492082278033</v>
      </c>
      <c r="I173" s="106" t="n">
        <v>1.29406514948683</v>
      </c>
      <c r="J173" s="106" t="n">
        <v>-0.34690101757631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6216563235617</v>
      </c>
      <c r="D174" s="106" t="n">
        <v>-0.628112267994567</v>
      </c>
      <c r="E174" s="106" t="n">
        <v>-0.674595097554587</v>
      </c>
      <c r="F174" s="106" t="n">
        <v>2.59090110662217</v>
      </c>
      <c r="G174" s="106" t="n">
        <v>2.05959684487294</v>
      </c>
      <c r="H174" s="106" t="n">
        <v>-0.191988622896417</v>
      </c>
      <c r="I174" s="106" t="n">
        <v>3.39207048458148</v>
      </c>
      <c r="J174" s="106" t="n">
        <v>-0.53376653515897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00207251671903</v>
      </c>
      <c r="D175" s="106" t="n">
        <v>1.04208188599738</v>
      </c>
      <c r="E175" s="106" t="n">
        <v>0.998272783161099</v>
      </c>
      <c r="F175" s="106" t="n">
        <v>0.881773820734537</v>
      </c>
      <c r="G175" s="106" t="n">
        <v>1.77472448833547</v>
      </c>
      <c r="H175" s="106" t="n">
        <v>1.16364672635302</v>
      </c>
      <c r="I175" s="106" t="n">
        <v>-0.447379633574769</v>
      </c>
      <c r="J175" s="106" t="n">
        <v>1.119925338310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01929260450174</v>
      </c>
      <c r="D176" s="106" t="n">
        <v>-0.896077547339942</v>
      </c>
      <c r="E176" s="106" t="n">
        <v>-0.927536231884048</v>
      </c>
      <c r="F176" s="106" t="n">
        <v>1.08621860149356</v>
      </c>
      <c r="G176" s="106" t="n">
        <v>1.23751933623961</v>
      </c>
      <c r="H176" s="106" t="n">
        <v>-0.539918777436085</v>
      </c>
      <c r="I176" s="106" t="n">
        <v>0.855981168414303</v>
      </c>
      <c r="J176" s="106" t="n">
        <v>-0.85371481310568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31510980841932</v>
      </c>
      <c r="D177" s="106" t="n">
        <v>0.526016491327837</v>
      </c>
      <c r="E177" s="106" t="n">
        <v>0.503218256290225</v>
      </c>
      <c r="F177" s="106" t="n">
        <v>-0.638012088650115</v>
      </c>
      <c r="G177" s="106" t="n">
        <v>-0.250034727045417</v>
      </c>
      <c r="H177" s="106" t="n">
        <v>0.394156104699192</v>
      </c>
      <c r="I177" s="106" t="n">
        <v>-1.23063865902824</v>
      </c>
      <c r="J177" s="106" t="n">
        <v>0.55852920642307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454790108282</v>
      </c>
      <c r="D178" s="106" t="n">
        <v>0.659029840192332</v>
      </c>
      <c r="E178" s="106" t="n">
        <v>0.617140195621772</v>
      </c>
      <c r="F178" s="106" t="n">
        <v>2.75430888813789</v>
      </c>
      <c r="G178" s="106" t="n">
        <v>1.76855591143294</v>
      </c>
      <c r="H178" s="106" t="n">
        <v>0.846341922136531</v>
      </c>
      <c r="I178" s="106" t="n">
        <v>4.27497314715362</v>
      </c>
      <c r="J178" s="106" t="n">
        <v>0.7174265216385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670157068062821</v>
      </c>
      <c r="D179" s="106" t="n">
        <v>1.13802405305159</v>
      </c>
      <c r="E179" s="106" t="n">
        <v>1.1514870964009</v>
      </c>
      <c r="F179" s="106" t="n">
        <v>-0.698898207531656</v>
      </c>
      <c r="G179" s="106" t="n">
        <v>0.602079912424742</v>
      </c>
      <c r="H179" s="106" t="n">
        <v>1.04671764267066</v>
      </c>
      <c r="I179" s="106" t="n">
        <v>-2.65760197775032</v>
      </c>
      <c r="J179" s="106" t="n">
        <v>1.1488970588235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6097358019561</v>
      </c>
      <c r="D180" s="106" t="n">
        <v>0.705692773594862</v>
      </c>
      <c r="E180" s="106" t="n">
        <v>0.71792231565702</v>
      </c>
      <c r="F180" s="106" t="n">
        <v>0.587894344622015</v>
      </c>
      <c r="G180" s="106" t="n">
        <v>0.870511425462468</v>
      </c>
      <c r="H180" s="106" t="n">
        <v>0.733648633060341</v>
      </c>
      <c r="I180" s="106" t="n">
        <v>0.148148148148167</v>
      </c>
      <c r="J180" s="106" t="n">
        <v>0.74965924579737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86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3.51</v>
      </c>
      <c r="D11" s="148" t="n">
        <v>84.13</v>
      </c>
      <c r="E11" s="148" t="n">
        <v>84.54</v>
      </c>
      <c r="F11" s="148" t="n">
        <v>81.75</v>
      </c>
      <c r="G11" s="148" t="n">
        <v>74.8</v>
      </c>
      <c r="H11" s="148" t="n">
        <v>82.58</v>
      </c>
      <c r="I11" s="148" t="n">
        <v>91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3</v>
      </c>
      <c r="D12" s="148" t="n">
        <v>85.28</v>
      </c>
      <c r="E12" s="148" t="n">
        <v>85.67</v>
      </c>
      <c r="F12" s="148" t="n">
        <v>83.98</v>
      </c>
      <c r="G12" s="148" t="n">
        <v>76.42</v>
      </c>
      <c r="H12" s="148" t="n">
        <v>83.81</v>
      </c>
      <c r="I12" s="148" t="n">
        <v>94.73</v>
      </c>
    </row>
    <row r="13" customFormat="false" ht="11.1" hidden="true" customHeight="true" outlineLevel="0" collapsed="false">
      <c r="A13" s="102"/>
      <c r="B13" s="103" t="s">
        <v>276</v>
      </c>
      <c r="C13" s="148" t="n">
        <v>83.61</v>
      </c>
      <c r="D13" s="148" t="n">
        <v>82.95</v>
      </c>
      <c r="E13" s="148" t="n">
        <v>83.25</v>
      </c>
      <c r="F13" s="148" t="n">
        <v>85.69</v>
      </c>
      <c r="G13" s="148" t="n">
        <v>77.66</v>
      </c>
      <c r="H13" s="148" t="n">
        <v>82.06</v>
      </c>
      <c r="I13" s="148" t="n">
        <v>97.11</v>
      </c>
    </row>
    <row r="14" customFormat="false" ht="11.1" hidden="true" customHeight="true" outlineLevel="0" collapsed="false">
      <c r="A14" s="102"/>
      <c r="B14" s="103" t="s">
        <v>277</v>
      </c>
      <c r="C14" s="148" t="n">
        <v>85.92</v>
      </c>
      <c r="D14" s="148" t="n">
        <v>85.54</v>
      </c>
      <c r="E14" s="148" t="n">
        <v>85.87</v>
      </c>
      <c r="F14" s="148" t="n">
        <v>87.16</v>
      </c>
      <c r="G14" s="148" t="n">
        <v>79.79</v>
      </c>
      <c r="H14" s="148" t="n">
        <v>84.58</v>
      </c>
      <c r="I14" s="148" t="n">
        <v>97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79</v>
      </c>
      <c r="D15" s="148" t="n">
        <v>86.42</v>
      </c>
      <c r="E15" s="148" t="n">
        <v>86.73</v>
      </c>
      <c r="F15" s="148" t="n">
        <v>87.99</v>
      </c>
      <c r="G15" s="148" t="n">
        <v>81.03</v>
      </c>
      <c r="H15" s="148" t="n">
        <v>85.52</v>
      </c>
      <c r="I15" s="148" t="n">
        <v>97.85</v>
      </c>
    </row>
    <row r="16" customFormat="false" ht="11.1" hidden="true" customHeight="true" outlineLevel="0" collapsed="false">
      <c r="A16" s="102"/>
      <c r="B16" s="103" t="s">
        <v>275</v>
      </c>
      <c r="C16" s="148" t="n">
        <v>86.75</v>
      </c>
      <c r="D16" s="148" t="n">
        <v>86.23</v>
      </c>
      <c r="E16" s="148" t="n">
        <v>86.5</v>
      </c>
      <c r="F16" s="148" t="n">
        <v>88.4</v>
      </c>
      <c r="G16" s="148" t="n">
        <v>82.78</v>
      </c>
      <c r="H16" s="148" t="n">
        <v>85.64</v>
      </c>
      <c r="I16" s="148" t="n">
        <v>96.32</v>
      </c>
    </row>
    <row r="17" customFormat="false" ht="11.1" hidden="true" customHeight="true" outlineLevel="0" collapsed="false">
      <c r="A17" s="102"/>
      <c r="B17" s="103" t="s">
        <v>276</v>
      </c>
      <c r="C17" s="148" t="n">
        <v>87.08</v>
      </c>
      <c r="D17" s="148" t="n">
        <v>86.2</v>
      </c>
      <c r="E17" s="148" t="n">
        <v>86.45</v>
      </c>
      <c r="F17" s="148" t="n">
        <v>89.85</v>
      </c>
      <c r="G17" s="148" t="n">
        <v>83.52</v>
      </c>
      <c r="H17" s="148" t="n">
        <v>85.74</v>
      </c>
      <c r="I17" s="148" t="n">
        <v>98.8</v>
      </c>
    </row>
    <row r="18" customFormat="false" ht="11.1" hidden="true" customHeight="true" outlineLevel="0" collapsed="false">
      <c r="A18" s="102"/>
      <c r="B18" s="103" t="s">
        <v>277</v>
      </c>
      <c r="C18" s="148" t="n">
        <v>89.52</v>
      </c>
      <c r="D18" s="148" t="n">
        <v>89.27</v>
      </c>
      <c r="E18" s="148" t="n">
        <v>89.6</v>
      </c>
      <c r="F18" s="148" t="n">
        <v>90.38</v>
      </c>
      <c r="G18" s="148" t="n">
        <v>84.15</v>
      </c>
      <c r="H18" s="148" t="n">
        <v>88.41</v>
      </c>
      <c r="I18" s="148" t="n">
        <v>99.1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67</v>
      </c>
      <c r="D19" s="148" t="n">
        <v>86.92</v>
      </c>
      <c r="E19" s="148" t="n">
        <v>87.09</v>
      </c>
      <c r="F19" s="148" t="n">
        <v>90.03</v>
      </c>
      <c r="G19" s="148" t="n">
        <v>83.51</v>
      </c>
      <c r="H19" s="148" t="n">
        <v>86.34</v>
      </c>
      <c r="I19" s="148" t="n">
        <v>99.25</v>
      </c>
    </row>
    <row r="20" customFormat="false" ht="11.1" hidden="true" customHeight="true" outlineLevel="0" collapsed="false">
      <c r="A20" s="102"/>
      <c r="B20" s="103" t="s">
        <v>275</v>
      </c>
      <c r="C20" s="148" t="n">
        <v>87.66</v>
      </c>
      <c r="D20" s="148" t="n">
        <v>87.11</v>
      </c>
      <c r="E20" s="148" t="n">
        <v>87.26</v>
      </c>
      <c r="F20" s="148" t="n">
        <v>89.43</v>
      </c>
      <c r="G20" s="148" t="n">
        <v>83.18</v>
      </c>
      <c r="H20" s="148" t="n">
        <v>86.44</v>
      </c>
      <c r="I20" s="148" t="n">
        <v>98.2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08</v>
      </c>
      <c r="D21" s="148" t="n">
        <v>87.83</v>
      </c>
      <c r="E21" s="148" t="n">
        <v>87.98</v>
      </c>
      <c r="F21" s="148" t="n">
        <v>88.92</v>
      </c>
      <c r="G21" s="148" t="n">
        <v>83.91</v>
      </c>
      <c r="H21" s="148" t="n">
        <v>87.17</v>
      </c>
      <c r="I21" s="148" t="n">
        <v>95.95</v>
      </c>
    </row>
    <row r="22" customFormat="false" ht="11.1" hidden="true" customHeight="true" outlineLevel="0" collapsed="false">
      <c r="A22" s="102"/>
      <c r="B22" s="103" t="s">
        <v>277</v>
      </c>
      <c r="C22" s="148" t="n">
        <v>89.18</v>
      </c>
      <c r="D22" s="148" t="n">
        <v>89.41</v>
      </c>
      <c r="E22" s="148" t="n">
        <v>89.58</v>
      </c>
      <c r="F22" s="148" t="n">
        <v>88.61</v>
      </c>
      <c r="G22" s="148" t="n">
        <v>84.11</v>
      </c>
      <c r="H22" s="148" t="n">
        <v>88.52</v>
      </c>
      <c r="I22" s="148" t="n">
        <v>94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6</v>
      </c>
      <c r="D23" s="148" t="n">
        <v>89.02</v>
      </c>
      <c r="E23" s="148" t="n">
        <v>89.13</v>
      </c>
      <c r="F23" s="148" t="n">
        <v>91.46</v>
      </c>
      <c r="G23" s="148" t="n">
        <v>85.13</v>
      </c>
      <c r="H23" s="148" t="n">
        <v>88.36</v>
      </c>
      <c r="I23" s="148" t="n">
        <v>100.38</v>
      </c>
    </row>
    <row r="24" customFormat="false" ht="11.1" hidden="true" customHeight="true" outlineLevel="0" collapsed="false">
      <c r="A24" s="102"/>
      <c r="B24" s="103" t="s">
        <v>275</v>
      </c>
      <c r="C24" s="148" t="n">
        <v>89.47</v>
      </c>
      <c r="D24" s="148" t="n">
        <v>88.79</v>
      </c>
      <c r="E24" s="148" t="n">
        <v>88.84</v>
      </c>
      <c r="F24" s="148" t="n">
        <v>91.62</v>
      </c>
      <c r="G24" s="148" t="n">
        <v>86.65</v>
      </c>
      <c r="H24" s="148" t="n">
        <v>88.42</v>
      </c>
      <c r="I24" s="148" t="n">
        <v>98.61</v>
      </c>
    </row>
    <row r="25" customFormat="false" ht="11.1" hidden="true" customHeight="true" outlineLevel="0" collapsed="false">
      <c r="A25" s="102"/>
      <c r="B25" s="103" t="s">
        <v>276</v>
      </c>
      <c r="C25" s="148" t="n">
        <v>90</v>
      </c>
      <c r="D25" s="148" t="n">
        <v>89.56</v>
      </c>
      <c r="E25" s="148" t="n">
        <v>89.59</v>
      </c>
      <c r="F25" s="148" t="n">
        <v>91.42</v>
      </c>
      <c r="G25" s="148" t="n">
        <v>87.98</v>
      </c>
      <c r="H25" s="148" t="n">
        <v>89.28</v>
      </c>
      <c r="I25" s="148" t="n">
        <v>96.24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8</v>
      </c>
      <c r="D26" s="148" t="n">
        <v>90.47</v>
      </c>
      <c r="E26" s="148" t="n">
        <v>90.49</v>
      </c>
      <c r="F26" s="148" t="n">
        <v>92.21</v>
      </c>
      <c r="G26" s="148" t="n">
        <v>89.53</v>
      </c>
      <c r="H26" s="148" t="n">
        <v>90.29</v>
      </c>
      <c r="I26" s="148" t="n">
        <v>95.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44</v>
      </c>
      <c r="D27" s="148" t="n">
        <v>90.34</v>
      </c>
      <c r="E27" s="148" t="n">
        <v>90.33</v>
      </c>
      <c r="F27" s="148" t="n">
        <v>90.84</v>
      </c>
      <c r="G27" s="148" t="n">
        <v>86.77</v>
      </c>
      <c r="H27" s="148" t="n">
        <v>89.73</v>
      </c>
      <c r="I27" s="148" t="n">
        <v>96.55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2</v>
      </c>
      <c r="D28" s="148" t="n">
        <v>91.99</v>
      </c>
      <c r="E28" s="148" t="n">
        <v>91.97</v>
      </c>
      <c r="F28" s="148" t="n">
        <v>92.6</v>
      </c>
      <c r="G28" s="148" t="n">
        <v>89.33</v>
      </c>
      <c r="H28" s="148" t="n">
        <v>91.53</v>
      </c>
      <c r="I28" s="148" t="n">
        <v>97.17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9</v>
      </c>
      <c r="D29" s="148" t="n">
        <v>91.89</v>
      </c>
      <c r="E29" s="148" t="n">
        <v>91.85</v>
      </c>
      <c r="F29" s="148" t="n">
        <v>94</v>
      </c>
      <c r="G29" s="148" t="n">
        <v>91.98</v>
      </c>
      <c r="H29" s="148" t="n">
        <v>91.88</v>
      </c>
      <c r="I29" s="148" t="n">
        <v>96.78</v>
      </c>
    </row>
    <row r="30" customFormat="false" ht="11.1" hidden="true" customHeight="true" outlineLevel="0" collapsed="false">
      <c r="A30" s="102"/>
      <c r="B30" s="103" t="s">
        <v>277</v>
      </c>
      <c r="C30" s="148" t="n">
        <v>92.95</v>
      </c>
      <c r="D30" s="148" t="n">
        <v>91.94</v>
      </c>
      <c r="E30" s="148" t="n">
        <v>91.88</v>
      </c>
      <c r="F30" s="148" t="n">
        <v>96.11</v>
      </c>
      <c r="G30" s="148" t="n">
        <v>92.9</v>
      </c>
      <c r="H30" s="148" t="n">
        <v>92.07</v>
      </c>
      <c r="I30" s="148" t="n">
        <v>100.5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7</v>
      </c>
      <c r="D31" s="148" t="n">
        <v>92.13</v>
      </c>
      <c r="E31" s="148" t="n">
        <v>92.34</v>
      </c>
      <c r="F31" s="148" t="n">
        <v>94.01</v>
      </c>
      <c r="G31" s="148" t="n">
        <v>91.72</v>
      </c>
      <c r="H31" s="148" t="n">
        <v>92.04</v>
      </c>
      <c r="I31" s="148" t="n">
        <v>97.18</v>
      </c>
    </row>
    <row r="32" customFormat="false" ht="11.1" hidden="true" customHeight="true" outlineLevel="0" collapsed="false">
      <c r="A32" s="102"/>
      <c r="B32" s="103" t="s">
        <v>275</v>
      </c>
      <c r="C32" s="148" t="n">
        <v>93.25</v>
      </c>
      <c r="D32" s="148" t="n">
        <v>92.66</v>
      </c>
      <c r="E32" s="148" t="n">
        <v>92.83</v>
      </c>
      <c r="F32" s="148" t="n">
        <v>95.12</v>
      </c>
      <c r="G32" s="148" t="n">
        <v>92.34</v>
      </c>
      <c r="H32" s="148" t="n">
        <v>92.58</v>
      </c>
      <c r="I32" s="148" t="n">
        <v>98.98</v>
      </c>
    </row>
    <row r="33" customFormat="false" ht="11.1" hidden="true" customHeight="true" outlineLevel="0" collapsed="false">
      <c r="A33" s="102"/>
      <c r="B33" s="103" t="s">
        <v>276</v>
      </c>
      <c r="C33" s="148" t="n">
        <v>93.74</v>
      </c>
      <c r="D33" s="148" t="n">
        <v>92.93</v>
      </c>
      <c r="E33" s="148" t="n">
        <v>93.11</v>
      </c>
      <c r="F33" s="148" t="n">
        <v>96.29</v>
      </c>
      <c r="G33" s="148" t="n">
        <v>94.37</v>
      </c>
      <c r="H33" s="148" t="n">
        <v>93.14</v>
      </c>
      <c r="I33" s="148" t="n">
        <v>98.93</v>
      </c>
    </row>
    <row r="34" customFormat="false" ht="11.1" hidden="true" customHeight="true" outlineLevel="0" collapsed="false">
      <c r="A34" s="102"/>
      <c r="B34" s="103" t="s">
        <v>277</v>
      </c>
      <c r="C34" s="148" t="n">
        <v>93.79</v>
      </c>
      <c r="D34" s="148" t="n">
        <v>93.13</v>
      </c>
      <c r="E34" s="148" t="n">
        <v>93.32</v>
      </c>
      <c r="F34" s="148" t="n">
        <v>95.89</v>
      </c>
      <c r="G34" s="148" t="n">
        <v>93.92</v>
      </c>
      <c r="H34" s="148" t="n">
        <v>93.23</v>
      </c>
      <c r="I34" s="148" t="n">
        <v>98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09</v>
      </c>
      <c r="D35" s="148" t="n">
        <v>93.51</v>
      </c>
      <c r="E35" s="148" t="n">
        <v>93.67</v>
      </c>
      <c r="F35" s="148" t="n">
        <v>95.93</v>
      </c>
      <c r="G35" s="148" t="n">
        <v>96.43</v>
      </c>
      <c r="H35" s="148" t="n">
        <v>93.96</v>
      </c>
      <c r="I35" s="148" t="n">
        <v>95.1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6</v>
      </c>
      <c r="D36" s="148" t="n">
        <v>93.93</v>
      </c>
      <c r="E36" s="148" t="n">
        <v>94.1</v>
      </c>
      <c r="F36" s="148" t="n">
        <v>96.56</v>
      </c>
      <c r="G36" s="148" t="n">
        <v>96.38</v>
      </c>
      <c r="H36" s="148" t="n">
        <v>94.3</v>
      </c>
      <c r="I36" s="148" t="n">
        <v>96.76</v>
      </c>
    </row>
    <row r="37" customFormat="false" ht="11.1" hidden="true" customHeight="true" outlineLevel="0" collapsed="false">
      <c r="A37" s="102"/>
      <c r="B37" s="103" t="s">
        <v>276</v>
      </c>
      <c r="C37" s="148" t="n">
        <v>93.73</v>
      </c>
      <c r="D37" s="148" t="n">
        <v>93.03</v>
      </c>
      <c r="E37" s="148" t="n">
        <v>93.17</v>
      </c>
      <c r="F37" s="148" t="n">
        <v>95.95</v>
      </c>
      <c r="G37" s="148" t="n">
        <v>95.1</v>
      </c>
      <c r="H37" s="148" t="n">
        <v>93.34</v>
      </c>
      <c r="I37" s="148" t="n">
        <v>97.09</v>
      </c>
    </row>
    <row r="38" customFormat="false" ht="11.1" hidden="true" customHeight="true" outlineLevel="0" collapsed="false">
      <c r="A38" s="102"/>
      <c r="B38" s="103" t="s">
        <v>277</v>
      </c>
      <c r="C38" s="148" t="n">
        <v>94.03</v>
      </c>
      <c r="D38" s="148" t="n">
        <v>93.81</v>
      </c>
      <c r="E38" s="148" t="n">
        <v>93.98</v>
      </c>
      <c r="F38" s="148" t="n">
        <v>94.81</v>
      </c>
      <c r="G38" s="148" t="n">
        <v>92.64</v>
      </c>
      <c r="H38" s="148" t="n">
        <v>93.59</v>
      </c>
      <c r="I38" s="148" t="n">
        <v>97.8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5.06</v>
      </c>
      <c r="D39" s="148" t="n">
        <v>94.35</v>
      </c>
      <c r="E39" s="148" t="n">
        <v>94.48</v>
      </c>
      <c r="F39" s="148" t="n">
        <v>97.33</v>
      </c>
      <c r="G39" s="148" t="n">
        <v>98.09</v>
      </c>
      <c r="H39" s="148" t="n">
        <v>94.92</v>
      </c>
      <c r="I39" s="148" t="n">
        <v>96.28</v>
      </c>
    </row>
    <row r="40" customFormat="false" ht="11.1" hidden="true" customHeight="true" outlineLevel="0" collapsed="false">
      <c r="A40" s="102"/>
      <c r="B40" s="103" t="s">
        <v>275</v>
      </c>
      <c r="C40" s="148" t="n">
        <v>94.95</v>
      </c>
      <c r="D40" s="148" t="n">
        <v>94.12</v>
      </c>
      <c r="E40" s="148" t="n">
        <v>94.19</v>
      </c>
      <c r="F40" s="148" t="n">
        <v>97.57</v>
      </c>
      <c r="G40" s="148" t="n">
        <v>97.31</v>
      </c>
      <c r="H40" s="148" t="n">
        <v>94.6</v>
      </c>
      <c r="I40" s="148" t="n">
        <v>97.9</v>
      </c>
    </row>
    <row r="41" customFormat="false" ht="11.1" hidden="true" customHeight="true" outlineLevel="0" collapsed="false">
      <c r="A41" s="102"/>
      <c r="B41" s="103" t="s">
        <v>276</v>
      </c>
      <c r="C41" s="148" t="n">
        <v>95.59</v>
      </c>
      <c r="D41" s="148" t="n">
        <v>94.95</v>
      </c>
      <c r="E41" s="148" t="n">
        <v>94.99</v>
      </c>
      <c r="F41" s="148" t="n">
        <v>97.65</v>
      </c>
      <c r="G41" s="148" t="n">
        <v>97.27</v>
      </c>
      <c r="H41" s="148" t="n">
        <v>95.3</v>
      </c>
      <c r="I41" s="148" t="n">
        <v>98.1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5</v>
      </c>
      <c r="D42" s="148" t="n">
        <v>95.99</v>
      </c>
      <c r="E42" s="148" t="n">
        <v>96.04</v>
      </c>
      <c r="F42" s="148" t="n">
        <v>97.55</v>
      </c>
      <c r="G42" s="148" t="n">
        <v>97.22</v>
      </c>
      <c r="H42" s="148" t="n">
        <v>96.16</v>
      </c>
      <c r="I42" s="148" t="n">
        <v>97.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55</v>
      </c>
      <c r="D43" s="148" t="n">
        <v>97.1</v>
      </c>
      <c r="E43" s="148" t="n">
        <v>97.12</v>
      </c>
      <c r="F43" s="148" t="n">
        <v>99.01</v>
      </c>
      <c r="G43" s="148" t="n">
        <v>99.53</v>
      </c>
      <c r="H43" s="148" t="n">
        <v>97.46</v>
      </c>
      <c r="I43" s="148" t="n">
        <v>98.3</v>
      </c>
    </row>
    <row r="44" customFormat="false" ht="11.1" hidden="true" customHeight="true" outlineLevel="0" collapsed="false">
      <c r="A44" s="102"/>
      <c r="B44" s="103" t="s">
        <v>275</v>
      </c>
      <c r="C44" s="148" t="n">
        <v>97.28</v>
      </c>
      <c r="D44" s="148" t="n">
        <v>97.01</v>
      </c>
      <c r="E44" s="148" t="n">
        <v>97.01</v>
      </c>
      <c r="F44" s="148" t="n">
        <v>98.17</v>
      </c>
      <c r="G44" s="148" t="n">
        <v>97.58</v>
      </c>
      <c r="H44" s="148" t="n">
        <v>97.08</v>
      </c>
      <c r="I44" s="148" t="n">
        <v>98.94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3</v>
      </c>
      <c r="D45" s="148" t="n">
        <v>97.42</v>
      </c>
      <c r="E45" s="148" t="n">
        <v>97.43</v>
      </c>
      <c r="F45" s="148" t="n">
        <v>98.76</v>
      </c>
      <c r="G45" s="148" t="n">
        <v>97.53</v>
      </c>
      <c r="H45" s="148" t="n">
        <v>97.42</v>
      </c>
      <c r="I45" s="148" t="n">
        <v>100.39</v>
      </c>
    </row>
    <row r="46" customFormat="false" ht="11.1" hidden="true" customHeight="true" outlineLevel="0" collapsed="false">
      <c r="A46" s="102"/>
      <c r="B46" s="103" t="s">
        <v>277</v>
      </c>
      <c r="C46" s="148" t="n">
        <v>98.85</v>
      </c>
      <c r="D46" s="148" t="n">
        <v>98.92</v>
      </c>
      <c r="E46" s="148" t="n">
        <v>98.95</v>
      </c>
      <c r="F46" s="148" t="n">
        <v>98.67</v>
      </c>
      <c r="G46" s="148" t="n">
        <v>98.2</v>
      </c>
      <c r="H46" s="148" t="n">
        <v>98.79</v>
      </c>
      <c r="I46" s="148" t="n">
        <v>99.2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29</v>
      </c>
      <c r="D47" s="148" t="n">
        <v>99</v>
      </c>
      <c r="E47" s="148" t="n">
        <v>98.99</v>
      </c>
      <c r="F47" s="148" t="n">
        <v>100.25</v>
      </c>
      <c r="G47" s="148" t="n">
        <v>100.78</v>
      </c>
      <c r="H47" s="148" t="n">
        <v>99.26</v>
      </c>
      <c r="I47" s="148" t="n">
        <v>99.54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33</v>
      </c>
      <c r="D48" s="148" t="n">
        <v>100.54</v>
      </c>
      <c r="E48" s="148" t="n">
        <v>100.53</v>
      </c>
      <c r="F48" s="148" t="n">
        <v>99.75</v>
      </c>
      <c r="G48" s="148" t="n">
        <v>99.58</v>
      </c>
      <c r="H48" s="148" t="n">
        <v>100.37</v>
      </c>
      <c r="I48" s="148" t="n">
        <v>99.96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9</v>
      </c>
      <c r="D49" s="148" t="n">
        <v>100.4</v>
      </c>
      <c r="E49" s="148" t="n">
        <v>100.38</v>
      </c>
      <c r="F49" s="148" t="n">
        <v>99.61</v>
      </c>
      <c r="G49" s="148" t="n">
        <v>98.25</v>
      </c>
      <c r="H49" s="148" t="n">
        <v>100.05</v>
      </c>
      <c r="I49" s="148" t="n">
        <v>101.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19</v>
      </c>
      <c r="D50" s="148" t="n">
        <v>100.14</v>
      </c>
      <c r="E50" s="148" t="n">
        <v>100.1</v>
      </c>
      <c r="F50" s="148" t="n">
        <v>100.41</v>
      </c>
      <c r="G50" s="148" t="n">
        <v>101.39</v>
      </c>
      <c r="H50" s="148" t="n">
        <v>100.32</v>
      </c>
      <c r="I50" s="148" t="n">
        <v>99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2</v>
      </c>
      <c r="D51" s="148" t="n">
        <v>101.48</v>
      </c>
      <c r="E51" s="148" t="n">
        <v>101.56</v>
      </c>
      <c r="F51" s="148" t="n">
        <v>100.4</v>
      </c>
      <c r="G51" s="148" t="n">
        <v>101.15</v>
      </c>
      <c r="H51" s="148" t="n">
        <v>101.41</v>
      </c>
      <c r="I51" s="148" t="n">
        <v>99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5</v>
      </c>
      <c r="D52" s="148" t="n">
        <v>102.19</v>
      </c>
      <c r="E52" s="148" t="n">
        <v>102.26</v>
      </c>
      <c r="F52" s="148" t="n">
        <v>100.03</v>
      </c>
      <c r="G52" s="148" t="n">
        <v>100.39</v>
      </c>
      <c r="H52" s="148" t="n">
        <v>101.89</v>
      </c>
      <c r="I52" s="148" t="n">
        <v>99.53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82</v>
      </c>
      <c r="D53" s="148" t="n">
        <v>102.44</v>
      </c>
      <c r="E53" s="148" t="n">
        <v>102.5</v>
      </c>
      <c r="F53" s="148" t="n">
        <v>99.96</v>
      </c>
      <c r="G53" s="148" t="n">
        <v>100.87</v>
      </c>
      <c r="H53" s="148" t="n">
        <v>102.18</v>
      </c>
      <c r="I53" s="148" t="n">
        <v>98.7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68</v>
      </c>
      <c r="D54" s="148" t="n">
        <v>101.68</v>
      </c>
      <c r="E54" s="148" t="n">
        <v>101.72</v>
      </c>
      <c r="F54" s="148" t="n">
        <v>101.74</v>
      </c>
      <c r="G54" s="148" t="n">
        <v>103.03</v>
      </c>
      <c r="H54" s="148" t="n">
        <v>101.87</v>
      </c>
      <c r="I54" s="148" t="n">
        <v>99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83</v>
      </c>
      <c r="D55" s="148" t="n">
        <v>100.75</v>
      </c>
      <c r="E55" s="148" t="n">
        <v>100.74</v>
      </c>
      <c r="F55" s="148" t="n">
        <v>101.14</v>
      </c>
      <c r="G55" s="148" t="n">
        <v>101.33</v>
      </c>
      <c r="H55" s="148" t="n">
        <v>100.82</v>
      </c>
      <c r="I55" s="148" t="n">
        <v>100.88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2</v>
      </c>
      <c r="D56" s="148" t="n">
        <v>101.01</v>
      </c>
      <c r="E56" s="148" t="n">
        <v>101</v>
      </c>
      <c r="F56" s="148" t="n">
        <v>101.84</v>
      </c>
      <c r="G56" s="148" t="n">
        <v>102.8</v>
      </c>
      <c r="H56" s="148" t="n">
        <v>101.27</v>
      </c>
      <c r="I56" s="148" t="n">
        <v>100.54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41</v>
      </c>
      <c r="E57" s="148" t="n">
        <v>101.41</v>
      </c>
      <c r="F57" s="148" t="n">
        <v>102.09</v>
      </c>
      <c r="G57" s="148" t="n">
        <v>102.9</v>
      </c>
      <c r="H57" s="148" t="n">
        <v>101.63</v>
      </c>
      <c r="I57" s="148" t="n">
        <v>100.99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8</v>
      </c>
      <c r="D58" s="148" t="n">
        <v>101.45</v>
      </c>
      <c r="E58" s="148" t="n">
        <v>101.46</v>
      </c>
      <c r="F58" s="148" t="n">
        <v>102.97</v>
      </c>
      <c r="G58" s="148" t="n">
        <v>104.82</v>
      </c>
      <c r="H58" s="148" t="n">
        <v>101.96</v>
      </c>
      <c r="I58" s="148" t="n">
        <v>100.4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23</v>
      </c>
      <c r="D59" s="148" t="n">
        <v>101.13</v>
      </c>
      <c r="E59" s="148" t="n">
        <v>101.07</v>
      </c>
      <c r="F59" s="148" t="n">
        <v>101.63</v>
      </c>
      <c r="G59" s="148" t="n">
        <v>102.82</v>
      </c>
      <c r="H59" s="148" t="n">
        <v>101.38</v>
      </c>
      <c r="I59" s="148" t="n">
        <v>100.02</v>
      </c>
    </row>
    <row r="60" customFormat="false" ht="11.1" hidden="true" customHeight="true" outlineLevel="0" collapsed="false">
      <c r="A60" s="102"/>
      <c r="B60" s="103" t="s">
        <v>275</v>
      </c>
      <c r="C60" s="148" t="n">
        <v>101.62</v>
      </c>
      <c r="D60" s="148" t="n">
        <v>101.44</v>
      </c>
      <c r="E60" s="148" t="n">
        <v>101.41</v>
      </c>
      <c r="F60" s="148" t="n">
        <v>102.26</v>
      </c>
      <c r="G60" s="148" t="n">
        <v>103.78</v>
      </c>
      <c r="H60" s="148" t="n">
        <v>101.79</v>
      </c>
      <c r="I60" s="148" t="n">
        <v>100.2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1</v>
      </c>
      <c r="D61" s="148" t="n">
        <v>101.4</v>
      </c>
      <c r="E61" s="148" t="n">
        <v>101.37</v>
      </c>
      <c r="F61" s="148" t="n">
        <v>102.73</v>
      </c>
      <c r="G61" s="148" t="n">
        <v>104.33</v>
      </c>
      <c r="H61" s="148" t="n">
        <v>101.84</v>
      </c>
      <c r="I61" s="148" t="n">
        <v>100.5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59</v>
      </c>
      <c r="D62" s="148" t="n">
        <v>101.16</v>
      </c>
      <c r="E62" s="148" t="n">
        <v>101.12</v>
      </c>
      <c r="F62" s="148" t="n">
        <v>102.99</v>
      </c>
      <c r="G62" s="148" t="n">
        <v>105.74</v>
      </c>
      <c r="H62" s="148" t="n">
        <v>101.86</v>
      </c>
      <c r="I62" s="148" t="n">
        <v>99.2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8</v>
      </c>
      <c r="D63" s="148" t="n">
        <v>101.09</v>
      </c>
      <c r="E63" s="148" t="n">
        <v>101.04</v>
      </c>
      <c r="F63" s="148" t="n">
        <v>101.93</v>
      </c>
      <c r="G63" s="148" t="n">
        <v>103.51</v>
      </c>
      <c r="H63" s="148" t="n">
        <v>101.45</v>
      </c>
      <c r="I63" s="148" t="n">
        <v>99.79</v>
      </c>
    </row>
    <row r="64" customFormat="false" ht="11.1" hidden="true" customHeight="true" outlineLevel="0" collapsed="false">
      <c r="A64" s="102"/>
      <c r="B64" s="103" t="s">
        <v>275</v>
      </c>
      <c r="C64" s="148" t="n">
        <v>101.02</v>
      </c>
      <c r="D64" s="148" t="n">
        <v>100.84</v>
      </c>
      <c r="E64" s="148" t="n">
        <v>100.78</v>
      </c>
      <c r="F64" s="148" t="n">
        <v>101.64</v>
      </c>
      <c r="G64" s="148" t="n">
        <v>102.47</v>
      </c>
      <c r="H64" s="148" t="n">
        <v>101.08</v>
      </c>
      <c r="I64" s="148" t="n">
        <v>100.5</v>
      </c>
    </row>
    <row r="65" customFormat="false" ht="11.1" hidden="true" customHeight="true" outlineLevel="0" collapsed="false">
      <c r="A65" s="102"/>
      <c r="B65" s="103" t="s">
        <v>276</v>
      </c>
      <c r="C65" s="148" t="n">
        <v>101</v>
      </c>
      <c r="D65" s="148" t="n">
        <v>100.67</v>
      </c>
      <c r="E65" s="148" t="n">
        <v>100.62</v>
      </c>
      <c r="F65" s="148" t="n">
        <v>102.1</v>
      </c>
      <c r="G65" s="148" t="n">
        <v>104.44</v>
      </c>
      <c r="H65" s="148" t="n">
        <v>101.24</v>
      </c>
      <c r="I65" s="148" t="n">
        <v>98.95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61</v>
      </c>
      <c r="D66" s="148" t="n">
        <v>101.82</v>
      </c>
      <c r="E66" s="148" t="n">
        <v>101.79</v>
      </c>
      <c r="F66" s="148" t="n">
        <v>101.01</v>
      </c>
      <c r="G66" s="148" t="n">
        <v>101.43</v>
      </c>
      <c r="H66" s="148" t="n">
        <v>101.75</v>
      </c>
      <c r="I66" s="148" t="n">
        <v>100.4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24</v>
      </c>
      <c r="D67" s="148" t="n">
        <v>101.37</v>
      </c>
      <c r="E67" s="148" t="n">
        <v>101.4</v>
      </c>
      <c r="F67" s="148" t="n">
        <v>100.9</v>
      </c>
      <c r="G67" s="148" t="n">
        <v>104.06</v>
      </c>
      <c r="H67" s="148" t="n">
        <v>101.77</v>
      </c>
      <c r="I67" s="148" t="n">
        <v>96.68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59</v>
      </c>
      <c r="D68" s="148" t="n">
        <v>101.3</v>
      </c>
      <c r="E68" s="148" t="n">
        <v>101.34</v>
      </c>
      <c r="F68" s="148" t="n">
        <v>102.58</v>
      </c>
      <c r="G68" s="148" t="n">
        <v>105.79</v>
      </c>
      <c r="H68" s="148" t="n">
        <v>101.98</v>
      </c>
      <c r="I68" s="148" t="n">
        <v>98.29</v>
      </c>
    </row>
    <row r="69" customFormat="false" ht="11.1" hidden="false" customHeight="true" outlineLevel="0" collapsed="false">
      <c r="A69" s="102"/>
      <c r="B69" s="103" t="s">
        <v>276</v>
      </c>
      <c r="C69" s="148" t="n">
        <v>101.94</v>
      </c>
      <c r="D69" s="148" t="n">
        <v>101.82</v>
      </c>
      <c r="E69" s="148" t="n">
        <v>101.83</v>
      </c>
      <c r="F69" s="148" t="n">
        <v>102.36</v>
      </c>
      <c r="G69" s="148" t="n">
        <v>106.3</v>
      </c>
      <c r="H69" s="148" t="n">
        <v>102.5</v>
      </c>
      <c r="I69" s="148" t="n">
        <v>97.1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75</v>
      </c>
      <c r="D70" s="148" t="n">
        <v>101.59</v>
      </c>
      <c r="E70" s="148" t="n">
        <v>101.58</v>
      </c>
      <c r="F70" s="148" t="n">
        <v>102.32</v>
      </c>
      <c r="G70" s="148" t="n">
        <v>106.25</v>
      </c>
      <c r="H70" s="148" t="n">
        <v>102.29</v>
      </c>
      <c r="I70" s="148" t="n">
        <v>97.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3</v>
      </c>
      <c r="D71" s="148" t="n">
        <v>102.28</v>
      </c>
      <c r="E71" s="148" t="n">
        <v>102.36</v>
      </c>
      <c r="F71" s="148" t="n">
        <v>102.95</v>
      </c>
      <c r="G71" s="148" t="n">
        <v>106.67</v>
      </c>
      <c r="H71" s="148" t="n">
        <v>102.94</v>
      </c>
      <c r="I71" s="148" t="n">
        <v>97.99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48</v>
      </c>
      <c r="D72" s="148" t="n">
        <v>102.56</v>
      </c>
      <c r="E72" s="148" t="n">
        <v>102.62</v>
      </c>
      <c r="F72" s="148" t="n">
        <v>102.3</v>
      </c>
      <c r="G72" s="148" t="n">
        <v>106.62</v>
      </c>
      <c r="H72" s="148" t="n">
        <v>103.17</v>
      </c>
      <c r="I72" s="148" t="n">
        <v>96.55</v>
      </c>
    </row>
    <row r="73" customFormat="false" ht="11.1" hidden="false" customHeight="true" outlineLevel="0" collapsed="false">
      <c r="A73" s="102"/>
      <c r="B73" s="103" t="s">
        <v>276</v>
      </c>
      <c r="C73" s="148" t="n">
        <v>102.86</v>
      </c>
      <c r="D73" s="148" t="n">
        <v>102.76</v>
      </c>
      <c r="E73" s="148" t="n">
        <v>102.84</v>
      </c>
      <c r="F73" s="148" t="n">
        <v>103.23</v>
      </c>
      <c r="G73" s="148" t="n">
        <v>107.43</v>
      </c>
      <c r="H73" s="148" t="n">
        <v>103.46</v>
      </c>
      <c r="I73" s="148" t="n">
        <v>97.63</v>
      </c>
    </row>
    <row r="74" customFormat="false" ht="11.1" hidden="false" customHeight="true" outlineLevel="0" collapsed="false">
      <c r="A74" s="102"/>
      <c r="B74" s="103" t="s">
        <v>277</v>
      </c>
      <c r="C74" s="148" t="n">
        <v>104.21</v>
      </c>
      <c r="D74" s="148" t="n">
        <v>104.4</v>
      </c>
      <c r="E74" s="148" t="n">
        <v>104.53</v>
      </c>
      <c r="F74" s="148" t="n">
        <v>103.67</v>
      </c>
      <c r="G74" s="148" t="n">
        <v>107.29</v>
      </c>
      <c r="H74" s="148" t="n">
        <v>104.83</v>
      </c>
      <c r="I74" s="148" t="n">
        <v>98.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4</v>
      </c>
      <c r="D75" s="148" t="n">
        <v>102.17</v>
      </c>
      <c r="E75" s="148" t="n">
        <v>102.22</v>
      </c>
      <c r="F75" s="148" t="n">
        <v>104.6</v>
      </c>
      <c r="G75" s="148" t="n">
        <v>110.12</v>
      </c>
      <c r="H75" s="148" t="n">
        <v>103.37</v>
      </c>
      <c r="I75" s="148" t="n">
        <v>97.24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15</v>
      </c>
      <c r="D76" s="148" t="n">
        <v>102.8</v>
      </c>
      <c r="E76" s="148" t="n">
        <v>102.85</v>
      </c>
      <c r="F76" s="148" t="n">
        <v>104.33</v>
      </c>
      <c r="G76" s="148" t="n">
        <v>109</v>
      </c>
      <c r="H76" s="148" t="n">
        <v>103.74</v>
      </c>
      <c r="I76" s="148" t="n">
        <v>98.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49</v>
      </c>
      <c r="D77" s="148" t="n">
        <v>103.22</v>
      </c>
      <c r="E77" s="148" t="n">
        <v>103.27</v>
      </c>
      <c r="F77" s="148" t="n">
        <v>104.41</v>
      </c>
      <c r="G77" s="148" t="n">
        <v>110.39</v>
      </c>
      <c r="H77" s="148" t="n">
        <v>104.3</v>
      </c>
      <c r="I77" s="148" t="n">
        <v>96.43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4</v>
      </c>
      <c r="D78" s="148" t="n">
        <v>103.05</v>
      </c>
      <c r="E78" s="148" t="n">
        <v>103.1</v>
      </c>
      <c r="F78" s="148" t="n">
        <v>105.57</v>
      </c>
      <c r="G78" s="148" t="n">
        <v>111.14</v>
      </c>
      <c r="H78" s="148" t="n">
        <v>104.27</v>
      </c>
      <c r="I78" s="148" t="n">
        <v>98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4.31</v>
      </c>
      <c r="D79" s="148" t="n">
        <v>103.79</v>
      </c>
      <c r="E79" s="148" t="n">
        <v>103.83</v>
      </c>
      <c r="F79" s="148" t="n">
        <v>106.02</v>
      </c>
      <c r="G79" s="148" t="n">
        <v>112.45</v>
      </c>
      <c r="H79" s="148" t="n">
        <v>105.1</v>
      </c>
      <c r="I79" s="148" t="n">
        <v>97.45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01</v>
      </c>
      <c r="D80" s="148" t="n">
        <v>103.05</v>
      </c>
      <c r="E80" s="148" t="n">
        <v>103.08</v>
      </c>
      <c r="F80" s="148" t="n">
        <v>107.15</v>
      </c>
      <c r="G80" s="148" t="n">
        <v>114.13</v>
      </c>
      <c r="H80" s="148" t="n">
        <v>104.72</v>
      </c>
      <c r="I80" s="148" t="n">
        <v>97.84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37</v>
      </c>
      <c r="D81" s="148" t="n">
        <v>103.47</v>
      </c>
      <c r="E81" s="148" t="n">
        <v>103.49</v>
      </c>
      <c r="F81" s="148" t="n">
        <v>107.33</v>
      </c>
      <c r="G81" s="148" t="n">
        <v>113.55</v>
      </c>
      <c r="H81" s="148" t="n">
        <v>104.99</v>
      </c>
      <c r="I81" s="148" t="n">
        <v>99.04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5</v>
      </c>
      <c r="D82" s="148" t="n">
        <v>103.38</v>
      </c>
      <c r="E82" s="148" t="n">
        <v>103.38</v>
      </c>
      <c r="F82" s="148" t="n">
        <v>108.17</v>
      </c>
      <c r="G82" s="148" t="n">
        <v>114.83</v>
      </c>
      <c r="H82" s="148" t="n">
        <v>105.11</v>
      </c>
      <c r="I82" s="148" t="n">
        <v>99.2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4.94</v>
      </c>
      <c r="D83" s="148" t="n">
        <v>103.58</v>
      </c>
      <c r="E83" s="148" t="n">
        <v>103.56</v>
      </c>
      <c r="F83" s="148" t="n">
        <v>109.37</v>
      </c>
      <c r="G83" s="148" t="n">
        <v>115.16</v>
      </c>
      <c r="H83" s="148" t="n">
        <v>105.32</v>
      </c>
      <c r="I83" s="148" t="n">
        <v>101.62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51</v>
      </c>
      <c r="D84" s="148" t="n">
        <v>104.13</v>
      </c>
      <c r="E84" s="148" t="n">
        <v>104.12</v>
      </c>
      <c r="F84" s="148" t="n">
        <v>110.02</v>
      </c>
      <c r="G84" s="148" t="n">
        <v>116.29</v>
      </c>
      <c r="H84" s="148" t="n">
        <v>105.96</v>
      </c>
      <c r="I84" s="148" t="n">
        <v>101.6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73</v>
      </c>
      <c r="D85" s="148" t="n">
        <v>102.83</v>
      </c>
      <c r="E85" s="148" t="n">
        <v>102.77</v>
      </c>
      <c r="F85" s="148" t="n">
        <v>110.93</v>
      </c>
      <c r="G85" s="148" t="n">
        <v>117.57</v>
      </c>
      <c r="H85" s="148" t="n">
        <v>105.04</v>
      </c>
      <c r="I85" s="148" t="n">
        <v>102.0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64</v>
      </c>
      <c r="D86" s="148" t="n">
        <v>102.81</v>
      </c>
      <c r="E86" s="148" t="n">
        <v>102.75</v>
      </c>
      <c r="F86" s="148" t="n">
        <v>110.64</v>
      </c>
      <c r="G86" s="148" t="n">
        <v>116.41</v>
      </c>
      <c r="H86" s="148" t="n">
        <v>104.85</v>
      </c>
      <c r="I86" s="148" t="n">
        <v>102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</v>
      </c>
      <c r="D87" s="148" t="n">
        <v>103.01</v>
      </c>
      <c r="E87" s="148" t="n">
        <v>102.95</v>
      </c>
      <c r="F87" s="148" t="n">
        <v>112.74</v>
      </c>
      <c r="G87" s="148" t="n">
        <v>118.19</v>
      </c>
      <c r="H87" s="148" t="n">
        <v>105.3</v>
      </c>
      <c r="I87" s="148" t="n">
        <v>105.45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46</v>
      </c>
      <c r="D88" s="148" t="n">
        <v>103.61</v>
      </c>
      <c r="E88" s="148" t="n">
        <v>103.54</v>
      </c>
      <c r="F88" s="148" t="n">
        <v>111.51</v>
      </c>
      <c r="G88" s="148" t="n">
        <v>119.08</v>
      </c>
      <c r="H88" s="148" t="n">
        <v>105.94</v>
      </c>
      <c r="I88" s="148" t="n">
        <v>101.4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11</v>
      </c>
      <c r="D89" s="148" t="n">
        <v>104.07</v>
      </c>
      <c r="E89" s="148" t="n">
        <v>104.01</v>
      </c>
      <c r="F89" s="148" t="n">
        <v>112.76</v>
      </c>
      <c r="G89" s="148" t="n">
        <v>119.55</v>
      </c>
      <c r="H89" s="148" t="n">
        <v>106.4</v>
      </c>
      <c r="I89" s="148" t="n">
        <v>103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1.70039516225602</v>
      </c>
      <c r="D103" s="106" t="n">
        <v>1.36693212884822</v>
      </c>
      <c r="E103" s="106" t="n">
        <v>1.33664537497043</v>
      </c>
      <c r="F103" s="106" t="n">
        <v>2.72782874617738</v>
      </c>
      <c r="G103" s="106" t="n">
        <v>2.16577540106952</v>
      </c>
      <c r="H103" s="106" t="n">
        <v>1.48946476144344</v>
      </c>
      <c r="I103" s="106" t="n">
        <v>3.3944553590919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554221123278</v>
      </c>
      <c r="D104" s="106" t="n">
        <v>-2.73217636022514</v>
      </c>
      <c r="E104" s="106" t="n">
        <v>-2.8247928096183</v>
      </c>
      <c r="F104" s="106" t="n">
        <v>2.03619909502262</v>
      </c>
      <c r="G104" s="106" t="n">
        <v>1.62261188170636</v>
      </c>
      <c r="H104" s="106" t="n">
        <v>-2.08805631786183</v>
      </c>
      <c r="I104" s="106" t="n">
        <v>2.5124036735986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6282741298888</v>
      </c>
      <c r="D105" s="106" t="n">
        <v>3.12236286919831</v>
      </c>
      <c r="E105" s="106" t="n">
        <v>3.14714714714714</v>
      </c>
      <c r="F105" s="106" t="n">
        <v>1.71548605438207</v>
      </c>
      <c r="G105" s="106" t="n">
        <v>2.74272469739894</v>
      </c>
      <c r="H105" s="106" t="n">
        <v>3.07092371435536</v>
      </c>
      <c r="I105" s="106" t="n">
        <v>0.5251776336113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01256983240224</v>
      </c>
      <c r="D106" s="106" t="n">
        <v>1.02875847556699</v>
      </c>
      <c r="E106" s="106" t="n">
        <v>1.00151391638524</v>
      </c>
      <c r="F106" s="106" t="n">
        <v>0.952271684258847</v>
      </c>
      <c r="G106" s="106" t="n">
        <v>1.55407945857877</v>
      </c>
      <c r="H106" s="106" t="n">
        <v>1.1113738472452</v>
      </c>
      <c r="I106" s="106" t="n">
        <v>0.23560745748821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0460882590160168</v>
      </c>
      <c r="D107" s="106" t="n">
        <v>-0.219856514695664</v>
      </c>
      <c r="E107" s="106" t="n">
        <v>-0.265190822091554</v>
      </c>
      <c r="F107" s="106" t="n">
        <v>0.46596204114104</v>
      </c>
      <c r="G107" s="106" t="n">
        <v>2.15969394051585</v>
      </c>
      <c r="H107" s="106" t="n">
        <v>0.140318054256312</v>
      </c>
      <c r="I107" s="106" t="n">
        <v>-1.5636177823198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80403458213266</v>
      </c>
      <c r="D108" s="106" t="n">
        <v>-0.0347906760988082</v>
      </c>
      <c r="E108" s="106" t="n">
        <v>-0.0578034682080784</v>
      </c>
      <c r="F108" s="106" t="n">
        <v>1.64027149321267</v>
      </c>
      <c r="G108" s="106" t="n">
        <v>0.893935733268904</v>
      </c>
      <c r="H108" s="106" t="n">
        <v>0.116767865483396</v>
      </c>
      <c r="I108" s="106" t="n">
        <v>2.574750830564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2.80202112999541</v>
      </c>
      <c r="D109" s="106" t="n">
        <v>3.5614849187935</v>
      </c>
      <c r="E109" s="106" t="n">
        <v>3.64372469635627</v>
      </c>
      <c r="F109" s="106" t="n">
        <v>0.589872008903726</v>
      </c>
      <c r="G109" s="106" t="n">
        <v>0.754310344827601</v>
      </c>
      <c r="H109" s="106" t="n">
        <v>3.11406578026592</v>
      </c>
      <c r="I109" s="106" t="n">
        <v>0.38461538461540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6657730116174</v>
      </c>
      <c r="D110" s="106" t="n">
        <v>-2.63246331354317</v>
      </c>
      <c r="E110" s="106" t="n">
        <v>-2.80133928571428</v>
      </c>
      <c r="F110" s="106" t="n">
        <v>-0.387253817216191</v>
      </c>
      <c r="G110" s="106" t="n">
        <v>-0.760546642899584</v>
      </c>
      <c r="H110" s="106" t="n">
        <v>-2.3413640990838</v>
      </c>
      <c r="I110" s="106" t="n">
        <v>0.070578745714854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0114064104026426</v>
      </c>
      <c r="D111" s="106" t="n">
        <v>0.21859180855958</v>
      </c>
      <c r="E111" s="106" t="n">
        <v>0.195200367435987</v>
      </c>
      <c r="F111" s="106" t="n">
        <v>-0.666444518493819</v>
      </c>
      <c r="G111" s="106" t="n">
        <v>-0.395162256017244</v>
      </c>
      <c r="H111" s="106" t="n">
        <v>0.115821172110259</v>
      </c>
      <c r="I111" s="106" t="n">
        <v>-0.9974811083123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479123887748116</v>
      </c>
      <c r="D112" s="106" t="n">
        <v>0.826541154861673</v>
      </c>
      <c r="E112" s="106" t="n">
        <v>0.825120330048137</v>
      </c>
      <c r="F112" s="106" t="n">
        <v>-0.57027843005703</v>
      </c>
      <c r="G112" s="106" t="n">
        <v>0.877614811252698</v>
      </c>
      <c r="H112" s="106" t="n">
        <v>0.844516427579833</v>
      </c>
      <c r="I112" s="106" t="n">
        <v>-2.3509057602279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24886466848319</v>
      </c>
      <c r="D113" s="106" t="n">
        <v>1.79892975065468</v>
      </c>
      <c r="E113" s="106" t="n">
        <v>1.81859513525802</v>
      </c>
      <c r="F113" s="106" t="n">
        <v>-0.348627980206928</v>
      </c>
      <c r="G113" s="106" t="n">
        <v>0.238350613752829</v>
      </c>
      <c r="H113" s="106" t="n">
        <v>1.54869794654124</v>
      </c>
      <c r="I113" s="106" t="n">
        <v>-1.104742053152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957613814747</v>
      </c>
      <c r="D114" s="106" t="n">
        <v>-0.436192819595121</v>
      </c>
      <c r="E114" s="106" t="n">
        <v>-0.502344273275284</v>
      </c>
      <c r="F114" s="106" t="n">
        <v>3.21634127073693</v>
      </c>
      <c r="G114" s="106" t="n">
        <v>1.21269765782903</v>
      </c>
      <c r="H114" s="106" t="n">
        <v>-0.180750112968823</v>
      </c>
      <c r="I114" s="106" t="n">
        <v>5.785646538096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45089285714278</v>
      </c>
      <c r="D115" s="106" t="n">
        <v>-0.258368905863833</v>
      </c>
      <c r="E115" s="106" t="n">
        <v>-0.325367440816777</v>
      </c>
      <c r="F115" s="106" t="n">
        <v>0.174939864421603</v>
      </c>
      <c r="G115" s="106" t="n">
        <v>1.78550452249502</v>
      </c>
      <c r="H115" s="106" t="n">
        <v>0.0679040289723929</v>
      </c>
      <c r="I115" s="106" t="n">
        <v>-1.7632994620442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92377333184317</v>
      </c>
      <c r="D116" s="106" t="n">
        <v>0.867214776438786</v>
      </c>
      <c r="E116" s="106" t="n">
        <v>0.84421431787483</v>
      </c>
      <c r="F116" s="106" t="n">
        <v>-0.218292949137748</v>
      </c>
      <c r="G116" s="106" t="n">
        <v>1.53491055972302</v>
      </c>
      <c r="H116" s="106" t="n">
        <v>0.972630626555088</v>
      </c>
      <c r="I116" s="106" t="n">
        <v>-2.4034073623364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7777777777776</v>
      </c>
      <c r="D117" s="106" t="n">
        <v>1.01607860652075</v>
      </c>
      <c r="E117" s="106" t="n">
        <v>1.00457640361647</v>
      </c>
      <c r="F117" s="106" t="n">
        <v>0.86414351345438</v>
      </c>
      <c r="G117" s="106" t="n">
        <v>1.76176403728118</v>
      </c>
      <c r="H117" s="106" t="n">
        <v>1.13127240143369</v>
      </c>
      <c r="I117" s="106" t="n">
        <v>-0.2909393183707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84154929577457</v>
      </c>
      <c r="D118" s="106" t="n">
        <v>-0.143694042223942</v>
      </c>
      <c r="E118" s="106" t="n">
        <v>-0.17681511769257</v>
      </c>
      <c r="F118" s="106" t="n">
        <v>-1.48573907385315</v>
      </c>
      <c r="G118" s="106" t="n">
        <v>-3.08276555344578</v>
      </c>
      <c r="H118" s="106" t="n">
        <v>-0.62022372355743</v>
      </c>
      <c r="I118" s="106" t="n">
        <v>0.6148395164651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85758513931889</v>
      </c>
      <c r="D119" s="106" t="n">
        <v>1.82643347354438</v>
      </c>
      <c r="E119" s="106" t="n">
        <v>1.81556515000554</v>
      </c>
      <c r="F119" s="106" t="n">
        <v>1.93747247908409</v>
      </c>
      <c r="G119" s="106" t="n">
        <v>2.95032845453498</v>
      </c>
      <c r="H119" s="106" t="n">
        <v>2.0060180541625</v>
      </c>
      <c r="I119" s="106" t="n">
        <v>0.64215432418437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93095961788964</v>
      </c>
      <c r="D120" s="106" t="n">
        <v>-0.108707468203065</v>
      </c>
      <c r="E120" s="106" t="n">
        <v>-0.130477329563988</v>
      </c>
      <c r="F120" s="106" t="n">
        <v>1.51187904967603</v>
      </c>
      <c r="G120" s="106" t="n">
        <v>2.96652860181351</v>
      </c>
      <c r="H120" s="106" t="n">
        <v>0.382388287992995</v>
      </c>
      <c r="I120" s="106" t="n">
        <v>-0.40135844396418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06126204134654</v>
      </c>
      <c r="D121" s="106" t="n">
        <v>0.0544128849711711</v>
      </c>
      <c r="E121" s="106" t="n">
        <v>0.0326619488295989</v>
      </c>
      <c r="F121" s="106" t="n">
        <v>2.24468085106382</v>
      </c>
      <c r="G121" s="106" t="n">
        <v>1.00021743857361</v>
      </c>
      <c r="H121" s="106" t="n">
        <v>0.206791467131026</v>
      </c>
      <c r="I121" s="106" t="n">
        <v>3.9367637941723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408821947283499</v>
      </c>
      <c r="D122" s="106" t="n">
        <v>0.206656515118553</v>
      </c>
      <c r="E122" s="106" t="n">
        <v>0.500653025685693</v>
      </c>
      <c r="F122" s="106" t="n">
        <v>-2.18499635833939</v>
      </c>
      <c r="G122" s="106" t="n">
        <v>-1.27018299246502</v>
      </c>
      <c r="H122" s="106" t="n">
        <v>-0.0325839035516253</v>
      </c>
      <c r="I122" s="106" t="n">
        <v>-3.3899990058653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34579237333904</v>
      </c>
      <c r="D123" s="106" t="n">
        <v>0.575274069249971</v>
      </c>
      <c r="E123" s="106" t="n">
        <v>0.530647606670982</v>
      </c>
      <c r="F123" s="106" t="n">
        <v>1.18072545473886</v>
      </c>
      <c r="G123" s="106" t="n">
        <v>0.675970344526817</v>
      </c>
      <c r="H123" s="106" t="n">
        <v>0.586701434159039</v>
      </c>
      <c r="I123" s="106" t="n">
        <v>1.8522329697468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469168900798</v>
      </c>
      <c r="D124" s="106" t="n">
        <v>0.291387869630924</v>
      </c>
      <c r="E124" s="106" t="n">
        <v>0.301626629322428</v>
      </c>
      <c r="F124" s="106" t="n">
        <v>1.23002523128679</v>
      </c>
      <c r="G124" s="106" t="n">
        <v>2.19839722763699</v>
      </c>
      <c r="H124" s="106" t="n">
        <v>0.604882263987918</v>
      </c>
      <c r="I124" s="106" t="n">
        <v>-0.050515255607180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533390228291069</v>
      </c>
      <c r="D125" s="106" t="n">
        <v>0.215215753793174</v>
      </c>
      <c r="E125" s="106" t="n">
        <v>0.225539684244438</v>
      </c>
      <c r="F125" s="106" t="n">
        <v>-0.415411776923875</v>
      </c>
      <c r="G125" s="106" t="n">
        <v>-0.476846455441347</v>
      </c>
      <c r="H125" s="106" t="n">
        <v>0.096628730942669</v>
      </c>
      <c r="I125" s="106" t="n">
        <v>-0.33356919033661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319863524896036</v>
      </c>
      <c r="D126" s="106" t="n">
        <v>0.408031783528415</v>
      </c>
      <c r="E126" s="106" t="n">
        <v>0.375053579082746</v>
      </c>
      <c r="F126" s="106" t="n">
        <v>0.0417144644905676</v>
      </c>
      <c r="G126" s="106" t="n">
        <v>2.67248722316866</v>
      </c>
      <c r="H126" s="106" t="n">
        <v>0.783009760806579</v>
      </c>
      <c r="I126" s="106" t="n">
        <v>-3.4685598377281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99521734509514</v>
      </c>
      <c r="D127" s="106" t="n">
        <v>0.449149823548282</v>
      </c>
      <c r="E127" s="106" t="n">
        <v>0.459058396498335</v>
      </c>
      <c r="F127" s="106" t="n">
        <v>0.656728864797245</v>
      </c>
      <c r="G127" s="106" t="n">
        <v>-0.0518510836876658</v>
      </c>
      <c r="H127" s="106" t="n">
        <v>0.361856108982536</v>
      </c>
      <c r="I127" s="106" t="n">
        <v>1.6600126076906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877749576988151</v>
      </c>
      <c r="D128" s="106" t="n">
        <v>-0.958160332162251</v>
      </c>
      <c r="E128" s="106" t="n">
        <v>-0.988310308182776</v>
      </c>
      <c r="F128" s="106" t="n">
        <v>-0.631731565865778</v>
      </c>
      <c r="G128" s="106" t="n">
        <v>-1.32807636439095</v>
      </c>
      <c r="H128" s="106" t="n">
        <v>-1.01802757158006</v>
      </c>
      <c r="I128" s="106" t="n">
        <v>0.34105002066968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20068281233318</v>
      </c>
      <c r="D129" s="106" t="n">
        <v>0.838439213157045</v>
      </c>
      <c r="E129" s="106" t="n">
        <v>0.869378555328979</v>
      </c>
      <c r="F129" s="106" t="n">
        <v>-1.1881188118812</v>
      </c>
      <c r="G129" s="106" t="n">
        <v>-2.58675078864353</v>
      </c>
      <c r="H129" s="106" t="n">
        <v>0.267838011570603</v>
      </c>
      <c r="I129" s="106" t="n">
        <v>0.74157997734060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9539508667447</v>
      </c>
      <c r="D130" s="106" t="n">
        <v>0.575631595778688</v>
      </c>
      <c r="E130" s="106" t="n">
        <v>0.53202809108322</v>
      </c>
      <c r="F130" s="106" t="n">
        <v>2.65794747389516</v>
      </c>
      <c r="G130" s="106" t="n">
        <v>5.88298791019</v>
      </c>
      <c r="H130" s="106" t="n">
        <v>1.42109199700822</v>
      </c>
      <c r="I130" s="106" t="n">
        <v>-1.564257233411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1571638964864</v>
      </c>
      <c r="D131" s="106" t="n">
        <v>-0.243773184949646</v>
      </c>
      <c r="E131" s="106" t="n">
        <v>-0.306943268416603</v>
      </c>
      <c r="F131" s="106" t="n">
        <v>0.246583787115995</v>
      </c>
      <c r="G131" s="106" t="n">
        <v>-0.795188092568054</v>
      </c>
      <c r="H131" s="106" t="n">
        <v>-0.337126000842829</v>
      </c>
      <c r="I131" s="106" t="n">
        <v>1.682592438720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74038967877834</v>
      </c>
      <c r="D132" s="106" t="n">
        <v>0.881852953676159</v>
      </c>
      <c r="E132" s="106" t="n">
        <v>0.849347064444189</v>
      </c>
      <c r="F132" s="106" t="n">
        <v>0.0819924157015635</v>
      </c>
      <c r="G132" s="106" t="n">
        <v>-0.0411057445277976</v>
      </c>
      <c r="H132" s="106" t="n">
        <v>0.739957716701895</v>
      </c>
      <c r="I132" s="106" t="n">
        <v>0.25536261491316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5062245004701</v>
      </c>
      <c r="D133" s="106" t="n">
        <v>1.09531332280146</v>
      </c>
      <c r="E133" s="106" t="n">
        <v>1.10537951363303</v>
      </c>
      <c r="F133" s="106" t="n">
        <v>-0.102406554019467</v>
      </c>
      <c r="G133" s="106" t="n">
        <v>-0.051403310373189</v>
      </c>
      <c r="H133" s="106" t="n">
        <v>0.902413431269665</v>
      </c>
      <c r="I133" s="106" t="n">
        <v>-0.17320427916453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24545926310327</v>
      </c>
      <c r="D134" s="106" t="n">
        <v>1.15637045525577</v>
      </c>
      <c r="E134" s="106" t="n">
        <v>1.12453144523114</v>
      </c>
      <c r="F134" s="106" t="n">
        <v>1.49666837519223</v>
      </c>
      <c r="G134" s="106" t="n">
        <v>2.3760543098128</v>
      </c>
      <c r="H134" s="106" t="n">
        <v>1.35191347753742</v>
      </c>
      <c r="I134" s="106" t="n">
        <v>0.32659726474790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76781137878018</v>
      </c>
      <c r="D135" s="106" t="n">
        <v>-0.0926879505664147</v>
      </c>
      <c r="E135" s="106" t="n">
        <v>-0.113261943986814</v>
      </c>
      <c r="F135" s="106" t="n">
        <v>-0.848399151600859</v>
      </c>
      <c r="G135" s="106" t="n">
        <v>-1.95920827891088</v>
      </c>
      <c r="H135" s="106" t="n">
        <v>-0.389903550174438</v>
      </c>
      <c r="I135" s="106" t="n">
        <v>0.65106815869786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62582236842096</v>
      </c>
      <c r="D136" s="106" t="n">
        <v>0.422636841562721</v>
      </c>
      <c r="E136" s="106" t="n">
        <v>0.432945057210588</v>
      </c>
      <c r="F136" s="106" t="n">
        <v>0.600998268310079</v>
      </c>
      <c r="G136" s="106" t="n">
        <v>-0.0512400081983913</v>
      </c>
      <c r="H136" s="106" t="n">
        <v>0.350226617222901</v>
      </c>
      <c r="I136" s="106" t="n">
        <v>1.4655346674752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4601452982706</v>
      </c>
      <c r="D137" s="106" t="n">
        <v>1.53972490248408</v>
      </c>
      <c r="E137" s="106" t="n">
        <v>1.56009442676792</v>
      </c>
      <c r="F137" s="106" t="n">
        <v>-0.0911300121506713</v>
      </c>
      <c r="G137" s="106" t="n">
        <v>0.686968112375681</v>
      </c>
      <c r="H137" s="106" t="n">
        <v>1.40628207760214</v>
      </c>
      <c r="I137" s="106" t="n">
        <v>-1.1056878175117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45118866970162</v>
      </c>
      <c r="D138" s="106" t="n">
        <v>0.0808734330772296</v>
      </c>
      <c r="E138" s="106" t="n">
        <v>0.0404244567963445</v>
      </c>
      <c r="F138" s="106" t="n">
        <v>1.60129725347116</v>
      </c>
      <c r="G138" s="106" t="n">
        <v>2.62729124236252</v>
      </c>
      <c r="H138" s="106" t="n">
        <v>0.475756655531939</v>
      </c>
      <c r="I138" s="106" t="n">
        <v>0.26188557614827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04743680128914</v>
      </c>
      <c r="D139" s="106" t="n">
        <v>1.55555555555556</v>
      </c>
      <c r="E139" s="106" t="n">
        <v>1.55571269825236</v>
      </c>
      <c r="F139" s="106" t="n">
        <v>-0.498753117206988</v>
      </c>
      <c r="G139" s="106" t="n">
        <v>-1.19071244294503</v>
      </c>
      <c r="H139" s="106" t="n">
        <v>1.11827523675197</v>
      </c>
      <c r="I139" s="106" t="n">
        <v>0.42194092827003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39539519585369</v>
      </c>
      <c r="D140" s="106" t="n">
        <v>-0.139248060473435</v>
      </c>
      <c r="E140" s="106" t="n">
        <v>-0.149209191286189</v>
      </c>
      <c r="F140" s="106" t="n">
        <v>-0.140350877192986</v>
      </c>
      <c r="G140" s="106" t="n">
        <v>-1.33560956015263</v>
      </c>
      <c r="H140" s="106" t="n">
        <v>-0.31882036465079</v>
      </c>
      <c r="I140" s="106" t="n">
        <v>1.4405762304922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</v>
      </c>
      <c r="D141" s="106" t="n">
        <v>-0.258964143426297</v>
      </c>
      <c r="E141" s="106" t="n">
        <v>-0.278940027894009</v>
      </c>
      <c r="F141" s="106" t="n">
        <v>0.803132215640986</v>
      </c>
      <c r="G141" s="106" t="n">
        <v>3.19592875318067</v>
      </c>
      <c r="H141" s="106" t="n">
        <v>0.26986506746627</v>
      </c>
      <c r="I141" s="106" t="n">
        <v>-2.2682445759368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0808463918555</v>
      </c>
      <c r="D142" s="106" t="n">
        <v>1.33812662272818</v>
      </c>
      <c r="E142" s="106" t="n">
        <v>1.45854145854148</v>
      </c>
      <c r="F142" s="106" t="n">
        <v>-0.00995916741359793</v>
      </c>
      <c r="G142" s="106" t="n">
        <v>-0.236709734687835</v>
      </c>
      <c r="H142" s="106" t="n">
        <v>1.08652312599682</v>
      </c>
      <c r="I142" s="106" t="n">
        <v>0.28254288597375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444664031620562</v>
      </c>
      <c r="D143" s="106" t="n">
        <v>0.699645250295617</v>
      </c>
      <c r="E143" s="106" t="n">
        <v>0.689247735328877</v>
      </c>
      <c r="F143" s="106" t="n">
        <v>-0.368525896414354</v>
      </c>
      <c r="G143" s="106" t="n">
        <v>-0.751359367276322</v>
      </c>
      <c r="H143" s="106" t="n">
        <v>0.473326101962329</v>
      </c>
      <c r="I143" s="106" t="n">
        <v>0.15093580197222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67240531234626</v>
      </c>
      <c r="D144" s="106" t="n">
        <v>0.24464233290928</v>
      </c>
      <c r="E144" s="106" t="n">
        <v>0.234695873264215</v>
      </c>
      <c r="F144" s="106" t="n">
        <v>-0.0699790062981123</v>
      </c>
      <c r="G144" s="106" t="n">
        <v>0.478135272437498</v>
      </c>
      <c r="H144" s="106" t="n">
        <v>0.284620669349309</v>
      </c>
      <c r="I144" s="106" t="n">
        <v>-0.8138249773937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37497544686696</v>
      </c>
      <c r="D145" s="106" t="n">
        <v>-0.741897696212419</v>
      </c>
      <c r="E145" s="106" t="n">
        <v>-0.760975609756102</v>
      </c>
      <c r="F145" s="106" t="n">
        <v>1.78071228491396</v>
      </c>
      <c r="G145" s="106" t="n">
        <v>2.14137008030137</v>
      </c>
      <c r="H145" s="106" t="n">
        <v>-0.303386181248783</v>
      </c>
      <c r="I145" s="106" t="n">
        <v>1.286466774716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3595594020457</v>
      </c>
      <c r="D146" s="106" t="n">
        <v>-0.91463414634147</v>
      </c>
      <c r="E146" s="106" t="n">
        <v>-0.963429020841531</v>
      </c>
      <c r="F146" s="106" t="n">
        <v>-0.589738549243165</v>
      </c>
      <c r="G146" s="106" t="n">
        <v>-1.65000485295546</v>
      </c>
      <c r="H146" s="106" t="n">
        <v>-1.03072543437716</v>
      </c>
      <c r="I146" s="106" t="n">
        <v>0.8900890089008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66954279480325</v>
      </c>
      <c r="D147" s="106" t="n">
        <v>0.258064516129039</v>
      </c>
      <c r="E147" s="106" t="n">
        <v>0.258090133015699</v>
      </c>
      <c r="F147" s="106" t="n">
        <v>0.692109946608667</v>
      </c>
      <c r="G147" s="106" t="n">
        <v>1.45070561531628</v>
      </c>
      <c r="H147" s="106" t="n">
        <v>0.446340011902407</v>
      </c>
      <c r="I147" s="106" t="n">
        <v>-0.33703409992068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55731225296438</v>
      </c>
      <c r="D148" s="106" t="n">
        <v>0.396000396000389</v>
      </c>
      <c r="E148" s="106" t="n">
        <v>0.405940594059402</v>
      </c>
      <c r="F148" s="106" t="n">
        <v>0.245483110761981</v>
      </c>
      <c r="G148" s="106" t="n">
        <v>0.0972762645914429</v>
      </c>
      <c r="H148" s="106" t="n">
        <v>0.35548533622989</v>
      </c>
      <c r="I148" s="106" t="n">
        <v>0.4475830515217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6313509255609</v>
      </c>
      <c r="D149" s="106" t="n">
        <v>0.0394438418302059</v>
      </c>
      <c r="E149" s="106" t="n">
        <v>0.049304802287736</v>
      </c>
      <c r="F149" s="106" t="n">
        <v>0.861984523459697</v>
      </c>
      <c r="G149" s="106" t="n">
        <v>1.86588921282798</v>
      </c>
      <c r="H149" s="106" t="n">
        <v>0.324707271474949</v>
      </c>
      <c r="I149" s="106" t="n">
        <v>-0.52480443608277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9921414538295</v>
      </c>
      <c r="D150" s="106" t="n">
        <v>-0.315426318383445</v>
      </c>
      <c r="E150" s="106" t="n">
        <v>-0.38438793613247</v>
      </c>
      <c r="F150" s="106" t="n">
        <v>-1.30134990774012</v>
      </c>
      <c r="G150" s="106" t="n">
        <v>-1.90803281816447</v>
      </c>
      <c r="H150" s="106" t="n">
        <v>-0.568850529619454</v>
      </c>
      <c r="I150" s="106" t="n">
        <v>-0.4379852677682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5261286179997</v>
      </c>
      <c r="D151" s="106" t="n">
        <v>0.306536141599921</v>
      </c>
      <c r="E151" s="106" t="n">
        <v>0.336400514494912</v>
      </c>
      <c r="F151" s="106" t="n">
        <v>0.619895700088563</v>
      </c>
      <c r="G151" s="106" t="n">
        <v>0.933670492122161</v>
      </c>
      <c r="H151" s="106" t="n">
        <v>0.404419017557728</v>
      </c>
      <c r="I151" s="106" t="n">
        <v>0.17996400719857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885652430623765</v>
      </c>
      <c r="D152" s="106" t="n">
        <v>-0.0394321766561347</v>
      </c>
      <c r="E152" s="106" t="n">
        <v>-0.0394438418301917</v>
      </c>
      <c r="F152" s="106" t="n">
        <v>0.459612751809104</v>
      </c>
      <c r="G152" s="106" t="n">
        <v>0.529967238388892</v>
      </c>
      <c r="H152" s="106" t="n">
        <v>0.0491207387758976</v>
      </c>
      <c r="I152" s="106" t="n">
        <v>0.3692614770458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798249926261</v>
      </c>
      <c r="D153" s="106" t="n">
        <v>-0.236686390532554</v>
      </c>
      <c r="E153" s="106" t="n">
        <v>-0.246621288349616</v>
      </c>
      <c r="F153" s="106" t="n">
        <v>0.253090625912563</v>
      </c>
      <c r="G153" s="106" t="n">
        <v>1.35148087798331</v>
      </c>
      <c r="H153" s="106" t="n">
        <v>0.0196386488609619</v>
      </c>
      <c r="I153" s="106" t="n">
        <v>-1.282688674555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305148144502411</v>
      </c>
      <c r="D154" s="106" t="n">
        <v>-0.0691973111901802</v>
      </c>
      <c r="E154" s="106" t="n">
        <v>-0.0791139240506311</v>
      </c>
      <c r="F154" s="106" t="n">
        <v>-1.02922613846003</v>
      </c>
      <c r="G154" s="106" t="n">
        <v>-2.10894647247966</v>
      </c>
      <c r="H154" s="106" t="n">
        <v>-0.402513253485168</v>
      </c>
      <c r="I154" s="106" t="n">
        <v>0.51369863013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6714060031598</v>
      </c>
      <c r="D155" s="106" t="n">
        <v>-0.247304382233651</v>
      </c>
      <c r="E155" s="106" t="n">
        <v>-0.257323832145701</v>
      </c>
      <c r="F155" s="106" t="n">
        <v>-0.284508976748754</v>
      </c>
      <c r="G155" s="106" t="n">
        <v>-1.00473384214087</v>
      </c>
      <c r="H155" s="106" t="n">
        <v>-0.364711680630862</v>
      </c>
      <c r="I155" s="106" t="n">
        <v>0.711494137689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97980597901335</v>
      </c>
      <c r="D156" s="106" t="n">
        <v>-0.168583895279653</v>
      </c>
      <c r="E156" s="106" t="n">
        <v>-0.158761659059337</v>
      </c>
      <c r="F156" s="106" t="n">
        <v>0.452577725304977</v>
      </c>
      <c r="G156" s="106" t="n">
        <v>1.92251390650921</v>
      </c>
      <c r="H156" s="106" t="n">
        <v>0.158290462999602</v>
      </c>
      <c r="I156" s="106" t="n">
        <v>-1.542288557213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03960396039611</v>
      </c>
      <c r="D157" s="106" t="n">
        <v>1.14234627992448</v>
      </c>
      <c r="E157" s="106" t="n">
        <v>1.16279069767442</v>
      </c>
      <c r="F157" s="106" t="n">
        <v>-1.06758080313418</v>
      </c>
      <c r="G157" s="106" t="n">
        <v>-2.88203753351206</v>
      </c>
      <c r="H157" s="106" t="n">
        <v>0.50375345713158</v>
      </c>
      <c r="I157" s="106" t="n">
        <v>1.485598787266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6413738805237</v>
      </c>
      <c r="D158" s="106" t="n">
        <v>-0.441956393635806</v>
      </c>
      <c r="E158" s="106" t="n">
        <v>-0.383141762452112</v>
      </c>
      <c r="F158" s="106" t="n">
        <v>-0.108900108900116</v>
      </c>
      <c r="G158" s="106" t="n">
        <v>2.5929212264616</v>
      </c>
      <c r="H158" s="106" t="n">
        <v>0.0196560196560114</v>
      </c>
      <c r="I158" s="106" t="n">
        <v>-3.7243576976697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45713156855012</v>
      </c>
      <c r="D159" s="106" t="n">
        <v>-0.0690539607379037</v>
      </c>
      <c r="E159" s="106" t="n">
        <v>-0.0591715976331386</v>
      </c>
      <c r="F159" s="106" t="n">
        <v>1.66501486620416</v>
      </c>
      <c r="G159" s="106" t="n">
        <v>1.66250240246013</v>
      </c>
      <c r="H159" s="106" t="n">
        <v>0.206347646654237</v>
      </c>
      <c r="I159" s="106" t="n">
        <v>1.6652875465453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44522098631742</v>
      </c>
      <c r="D160" s="106" t="n">
        <v>0.513326752221104</v>
      </c>
      <c r="E160" s="106" t="n">
        <v>0.483520820998606</v>
      </c>
      <c r="F160" s="106" t="n">
        <v>-0.214466757652559</v>
      </c>
      <c r="G160" s="106" t="n">
        <v>0.482087153795248</v>
      </c>
      <c r="H160" s="106" t="n">
        <v>0.509903902726023</v>
      </c>
      <c r="I160" s="106" t="n">
        <v>-1.210703021670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186384147537765</v>
      </c>
      <c r="D161" s="106" t="n">
        <v>-0.225888823413854</v>
      </c>
      <c r="E161" s="106" t="n">
        <v>-0.245507217912206</v>
      </c>
      <c r="F161" s="106" t="n">
        <v>-0.0390777647518661</v>
      </c>
      <c r="G161" s="106" t="n">
        <v>-0.0470366886171121</v>
      </c>
      <c r="H161" s="106" t="n">
        <v>-0.204878048780472</v>
      </c>
      <c r="I161" s="106" t="n">
        <v>-0.020597322348095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304668304671</v>
      </c>
      <c r="D162" s="106" t="n">
        <v>0.679200708731173</v>
      </c>
      <c r="E162" s="106" t="n">
        <v>0.767867690490263</v>
      </c>
      <c r="F162" s="106" t="n">
        <v>0.615715402658339</v>
      </c>
      <c r="G162" s="106" t="n">
        <v>0.395294117647069</v>
      </c>
      <c r="H162" s="106" t="n">
        <v>0.635448235409129</v>
      </c>
      <c r="I162" s="106" t="n">
        <v>0.9373712402142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0488138240749834</v>
      </c>
      <c r="D163" s="106" t="n">
        <v>0.273758310520151</v>
      </c>
      <c r="E163" s="106" t="n">
        <v>0.25400547088708</v>
      </c>
      <c r="F163" s="106" t="n">
        <v>-0.631374453618278</v>
      </c>
      <c r="G163" s="106" t="n">
        <v>-0.0468735352020246</v>
      </c>
      <c r="H163" s="106" t="n">
        <v>0.22343112492716</v>
      </c>
      <c r="I163" s="106" t="n">
        <v>-1.4695377079293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70804059328663</v>
      </c>
      <c r="D164" s="106" t="n">
        <v>0.195007800312013</v>
      </c>
      <c r="E164" s="106" t="n">
        <v>0.214383161177167</v>
      </c>
      <c r="F164" s="106" t="n">
        <v>0.909090909090921</v>
      </c>
      <c r="G164" s="106" t="n">
        <v>0.759707371975239</v>
      </c>
      <c r="H164" s="106" t="n">
        <v>0.281089463991464</v>
      </c>
      <c r="I164" s="106" t="n">
        <v>1.118591403417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31246354267935</v>
      </c>
      <c r="D165" s="106" t="n">
        <v>1.59595173219151</v>
      </c>
      <c r="E165" s="106" t="n">
        <v>1.64332944379619</v>
      </c>
      <c r="F165" s="106" t="n">
        <v>0.426232684297204</v>
      </c>
      <c r="G165" s="106" t="n">
        <v>-0.130317415991811</v>
      </c>
      <c r="H165" s="106" t="n">
        <v>1.32418325923062</v>
      </c>
      <c r="I165" s="106" t="n">
        <v>1.2393731435009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061318491508</v>
      </c>
      <c r="D166" s="106" t="n">
        <v>-2.1360153256705</v>
      </c>
      <c r="E166" s="106" t="n">
        <v>-2.20989189706305</v>
      </c>
      <c r="F166" s="106" t="n">
        <v>0.897077264396629</v>
      </c>
      <c r="G166" s="106" t="n">
        <v>2.63771087706218</v>
      </c>
      <c r="H166" s="106" t="n">
        <v>-1.39273108842887</v>
      </c>
      <c r="I166" s="106" t="n">
        <v>-1.618777822743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99065602491746</v>
      </c>
      <c r="D167" s="106" t="n">
        <v>0.616619359890365</v>
      </c>
      <c r="E167" s="106" t="n">
        <v>0.616317746037936</v>
      </c>
      <c r="F167" s="106" t="n">
        <v>-0.25812619502868</v>
      </c>
      <c r="G167" s="106" t="n">
        <v>-1.01707228478024</v>
      </c>
      <c r="H167" s="106" t="n">
        <v>0.357937506046227</v>
      </c>
      <c r="I167" s="106" t="n">
        <v>0.8844097079391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617062530275</v>
      </c>
      <c r="D168" s="106" t="n">
        <v>0.408560311284049</v>
      </c>
      <c r="E168" s="106" t="n">
        <v>0.408361691784151</v>
      </c>
      <c r="F168" s="106" t="n">
        <v>0.076679766126702</v>
      </c>
      <c r="G168" s="106" t="n">
        <v>1.27522935779815</v>
      </c>
      <c r="H168" s="106" t="n">
        <v>0.539811066126859</v>
      </c>
      <c r="I168" s="106" t="n">
        <v>-1.7023445463812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941540245441</v>
      </c>
      <c r="D169" s="106" t="n">
        <v>-0.164696764192982</v>
      </c>
      <c r="E169" s="106" t="n">
        <v>-0.164617023336888</v>
      </c>
      <c r="F169" s="106" t="n">
        <v>1.11100469303706</v>
      </c>
      <c r="G169" s="106" t="n">
        <v>0.67940936679048</v>
      </c>
      <c r="H169" s="106" t="n">
        <v>-0.028763183125605</v>
      </c>
      <c r="I169" s="106" t="n">
        <v>1.773307062117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46468544963327</v>
      </c>
      <c r="D170" s="106" t="n">
        <v>0.718098010674439</v>
      </c>
      <c r="E170" s="106" t="n">
        <v>0.708050436469449</v>
      </c>
      <c r="F170" s="106" t="n">
        <v>0.42625745950555</v>
      </c>
      <c r="G170" s="106" t="n">
        <v>1.17869353967967</v>
      </c>
      <c r="H170" s="106" t="n">
        <v>0.796010357725137</v>
      </c>
      <c r="I170" s="106" t="n">
        <v>-0.70307723660076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287604256542991</v>
      </c>
      <c r="D171" s="106" t="n">
        <v>-0.712978128914159</v>
      </c>
      <c r="E171" s="106" t="n">
        <v>-0.72233458537994</v>
      </c>
      <c r="F171" s="106" t="n">
        <v>1.06583663459725</v>
      </c>
      <c r="G171" s="106" t="n">
        <v>1.49399733214761</v>
      </c>
      <c r="H171" s="106" t="n">
        <v>-0.361560418648892</v>
      </c>
      <c r="I171" s="106" t="n">
        <v>0.400205233453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46120565330253</v>
      </c>
      <c r="D172" s="106" t="n">
        <v>0.407569141193591</v>
      </c>
      <c r="E172" s="106" t="n">
        <v>0.397749320915779</v>
      </c>
      <c r="F172" s="106" t="n">
        <v>0.167988800746599</v>
      </c>
      <c r="G172" s="106" t="n">
        <v>-0.508192412161563</v>
      </c>
      <c r="H172" s="106" t="n">
        <v>0.257830404889219</v>
      </c>
      <c r="I172" s="106" t="n">
        <v>1.226492232215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4556864999519</v>
      </c>
      <c r="D173" s="106" t="n">
        <v>-0.0869817338358985</v>
      </c>
      <c r="E173" s="106" t="n">
        <v>-0.106290462846644</v>
      </c>
      <c r="F173" s="106" t="n">
        <v>0.782633001024877</v>
      </c>
      <c r="G173" s="106" t="n">
        <v>1.12725671510347</v>
      </c>
      <c r="H173" s="106" t="n">
        <v>0.114296599676166</v>
      </c>
      <c r="I173" s="106" t="n">
        <v>0.2524232633279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421052631578945</v>
      </c>
      <c r="D174" s="106" t="n">
        <v>0.19346101760496</v>
      </c>
      <c r="E174" s="106" t="n">
        <v>0.17411491584447</v>
      </c>
      <c r="F174" s="106" t="n">
        <v>1.10936488860128</v>
      </c>
      <c r="G174" s="106" t="n">
        <v>0.287381346338051</v>
      </c>
      <c r="H174" s="106" t="n">
        <v>0.1997906954619</v>
      </c>
      <c r="I174" s="106" t="n">
        <v>2.346661295195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43167524299619</v>
      </c>
      <c r="D175" s="106" t="n">
        <v>0.530990538714036</v>
      </c>
      <c r="E175" s="106" t="n">
        <v>0.540749324063341</v>
      </c>
      <c r="F175" s="106" t="n">
        <v>0.594312882874633</v>
      </c>
      <c r="G175" s="106" t="n">
        <v>0.981243487322004</v>
      </c>
      <c r="H175" s="106" t="n">
        <v>0.607671857197119</v>
      </c>
      <c r="I175" s="106" t="n">
        <v>0.029521747687468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739266420244533</v>
      </c>
      <c r="D176" s="106" t="n">
        <v>-1.24843945068663</v>
      </c>
      <c r="E176" s="106" t="n">
        <v>-1.29658086822897</v>
      </c>
      <c r="F176" s="106" t="n">
        <v>0.827122341392482</v>
      </c>
      <c r="G176" s="106" t="n">
        <v>1.10069653452574</v>
      </c>
      <c r="H176" s="106" t="n">
        <v>-0.868252170630413</v>
      </c>
      <c r="I176" s="106" t="n">
        <v>0.413182488932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859352621025522</v>
      </c>
      <c r="D177" s="106" t="n">
        <v>-0.0194495769716951</v>
      </c>
      <c r="E177" s="106" t="n">
        <v>-0.0194609321786459</v>
      </c>
      <c r="F177" s="106" t="n">
        <v>-0.261426124583082</v>
      </c>
      <c r="G177" s="106" t="n">
        <v>-0.986646253295902</v>
      </c>
      <c r="H177" s="106" t="n">
        <v>-0.180883472962691</v>
      </c>
      <c r="I177" s="106" t="n">
        <v>0.8327618301165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630733944954116</v>
      </c>
      <c r="D178" s="106" t="n">
        <v>0.194533605680377</v>
      </c>
      <c r="E178" s="106" t="n">
        <v>0.194647201946481</v>
      </c>
      <c r="F178" s="106" t="n">
        <v>1.89804772234272</v>
      </c>
      <c r="G178" s="106" t="n">
        <v>1.52907825788162</v>
      </c>
      <c r="H178" s="106" t="n">
        <v>0.429184549356236</v>
      </c>
      <c r="I178" s="106" t="n">
        <v>2.458219976680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151946818613482</v>
      </c>
      <c r="D179" s="106" t="n">
        <v>0.582467721580414</v>
      </c>
      <c r="E179" s="106" t="n">
        <v>0.57309373482272</v>
      </c>
      <c r="F179" s="106" t="n">
        <v>-1.09100585417774</v>
      </c>
      <c r="G179" s="106" t="n">
        <v>0.753024790591425</v>
      </c>
      <c r="H179" s="106" t="n">
        <v>0.607787274453941</v>
      </c>
      <c r="I179" s="106" t="n">
        <v>-3.840682788051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16347430305339</v>
      </c>
      <c r="D180" s="106" t="n">
        <v>0.443972589518381</v>
      </c>
      <c r="E180" s="106" t="n">
        <v>0.453930847981468</v>
      </c>
      <c r="F180" s="106" t="n">
        <v>1.12097569724688</v>
      </c>
      <c r="G180" s="106" t="n">
        <v>0.394692643600948</v>
      </c>
      <c r="H180" s="106" t="n">
        <v>0.434208042288091</v>
      </c>
      <c r="I180" s="106" t="n">
        <v>2.258382642998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8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6.68</v>
      </c>
      <c r="D11" s="148" t="n">
        <v>38.21</v>
      </c>
      <c r="E11" s="148" t="n">
        <v>29.29</v>
      </c>
      <c r="F11" s="148" t="n">
        <v>8.92</v>
      </c>
      <c r="G11" s="148" t="n">
        <v>45.5</v>
      </c>
      <c r="H11" s="148" t="n">
        <v>22.7</v>
      </c>
      <c r="I11" s="148" t="n">
        <v>22.8</v>
      </c>
      <c r="J11" s="148" t="n">
        <v>2.97</v>
      </c>
    </row>
    <row r="12" customFormat="false" ht="11.1" hidden="true" customHeight="true" outlineLevel="0" collapsed="false">
      <c r="A12" s="102"/>
      <c r="B12" s="103" t="s">
        <v>275</v>
      </c>
      <c r="C12" s="148" t="n">
        <v>88.55</v>
      </c>
      <c r="D12" s="148" t="n">
        <v>38.71</v>
      </c>
      <c r="E12" s="148" t="n">
        <v>28.65</v>
      </c>
      <c r="F12" s="148" t="n">
        <v>10.06</v>
      </c>
      <c r="G12" s="148" t="n">
        <v>46.79</v>
      </c>
      <c r="H12" s="148" t="n">
        <v>23.24</v>
      </c>
      <c r="I12" s="148" t="n">
        <v>23.55</v>
      </c>
      <c r="J12" s="148" t="n">
        <v>3.05</v>
      </c>
    </row>
    <row r="13" customFormat="false" ht="11.1" hidden="true" customHeight="true" outlineLevel="0" collapsed="false">
      <c r="A13" s="102"/>
      <c r="B13" s="103" t="s">
        <v>276</v>
      </c>
      <c r="C13" s="148" t="n">
        <v>90.26</v>
      </c>
      <c r="D13" s="148" t="n">
        <v>38.62</v>
      </c>
      <c r="E13" s="148" t="n">
        <v>29.14</v>
      </c>
      <c r="F13" s="148" t="n">
        <v>9.48</v>
      </c>
      <c r="G13" s="148" t="n">
        <v>48.46</v>
      </c>
      <c r="H13" s="148" t="n">
        <v>23.86</v>
      </c>
      <c r="I13" s="148" t="n">
        <v>24.6</v>
      </c>
      <c r="J13" s="148" t="n">
        <v>3.18</v>
      </c>
    </row>
    <row r="14" customFormat="false" ht="11.1" hidden="true" customHeight="true" outlineLevel="0" collapsed="false">
      <c r="A14" s="102"/>
      <c r="B14" s="103" t="s">
        <v>277</v>
      </c>
      <c r="C14" s="148" t="n">
        <v>93.3</v>
      </c>
      <c r="D14" s="148" t="n">
        <v>39.51</v>
      </c>
      <c r="E14" s="148" t="n">
        <v>30.76</v>
      </c>
      <c r="F14" s="148" t="n">
        <v>8.75</v>
      </c>
      <c r="G14" s="148" t="n">
        <v>50.63</v>
      </c>
      <c r="H14" s="148" t="n">
        <v>25.19</v>
      </c>
      <c r="I14" s="148" t="n">
        <v>25.44</v>
      </c>
      <c r="J14" s="148" t="n">
        <v>3.1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7.09</v>
      </c>
      <c r="D15" s="148" t="n">
        <v>38.93</v>
      </c>
      <c r="E15" s="148" t="n">
        <v>29.34</v>
      </c>
      <c r="F15" s="148" t="n">
        <v>9.59</v>
      </c>
      <c r="G15" s="148" t="n">
        <v>54.84</v>
      </c>
      <c r="H15" s="148" t="n">
        <v>26.89</v>
      </c>
      <c r="I15" s="148" t="n">
        <v>27.95</v>
      </c>
      <c r="J15" s="148" t="n">
        <v>3.32</v>
      </c>
    </row>
    <row r="16" customFormat="false" ht="11.1" hidden="true" customHeight="true" outlineLevel="0" collapsed="false">
      <c r="A16" s="102"/>
      <c r="B16" s="103" t="s">
        <v>275</v>
      </c>
      <c r="C16" s="148" t="n">
        <v>97.31</v>
      </c>
      <c r="D16" s="148" t="n">
        <v>38.8</v>
      </c>
      <c r="E16" s="148" t="n">
        <v>29.78</v>
      </c>
      <c r="F16" s="148" t="n">
        <v>9.02</v>
      </c>
      <c r="G16" s="148" t="n">
        <v>55.09</v>
      </c>
      <c r="H16" s="148" t="n">
        <v>27.18</v>
      </c>
      <c r="I16" s="148" t="n">
        <v>27.91</v>
      </c>
      <c r="J16" s="148" t="n">
        <v>3.42</v>
      </c>
    </row>
    <row r="17" customFormat="false" ht="11.1" hidden="true" customHeight="true" outlineLevel="0" collapsed="false">
      <c r="A17" s="102"/>
      <c r="B17" s="103" t="s">
        <v>276</v>
      </c>
      <c r="C17" s="148" t="n">
        <v>95.89</v>
      </c>
      <c r="D17" s="148" t="n">
        <v>37.08</v>
      </c>
      <c r="E17" s="148" t="n">
        <v>28.94</v>
      </c>
      <c r="F17" s="148" t="n">
        <v>8.14</v>
      </c>
      <c r="G17" s="148" t="n">
        <v>55.35</v>
      </c>
      <c r="H17" s="148" t="n">
        <v>27.36</v>
      </c>
      <c r="I17" s="148" t="n">
        <v>27.99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6</v>
      </c>
      <c r="D18" s="148" t="n">
        <v>35.45</v>
      </c>
      <c r="E18" s="148" t="n">
        <v>28.09</v>
      </c>
      <c r="F18" s="148" t="n">
        <v>7.36</v>
      </c>
      <c r="G18" s="148" t="n">
        <v>57.67</v>
      </c>
      <c r="H18" s="148" t="n">
        <v>29.14</v>
      </c>
      <c r="I18" s="148" t="n">
        <v>28.53</v>
      </c>
      <c r="J18" s="148" t="n">
        <v>3.5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09</v>
      </c>
      <c r="D19" s="148" t="n">
        <v>33.83</v>
      </c>
      <c r="E19" s="148" t="n">
        <v>26.67</v>
      </c>
      <c r="F19" s="148" t="n">
        <v>7.16</v>
      </c>
      <c r="G19" s="148" t="n">
        <v>57.73</v>
      </c>
      <c r="H19" s="148" t="n">
        <v>29.13</v>
      </c>
      <c r="I19" s="148" t="n">
        <v>28.6</v>
      </c>
      <c r="J19" s="148" t="n">
        <v>3.53</v>
      </c>
    </row>
    <row r="20" customFormat="false" ht="11.1" hidden="true" customHeight="true" outlineLevel="0" collapsed="false">
      <c r="A20" s="102"/>
      <c r="B20" s="103" t="s">
        <v>275</v>
      </c>
      <c r="C20" s="148" t="n">
        <v>94.58</v>
      </c>
      <c r="D20" s="148" t="n">
        <v>32.43</v>
      </c>
      <c r="E20" s="148" t="n">
        <v>26</v>
      </c>
      <c r="F20" s="148" t="n">
        <v>6.43</v>
      </c>
      <c r="G20" s="148" t="n">
        <v>58.56</v>
      </c>
      <c r="H20" s="148" t="n">
        <v>29.47</v>
      </c>
      <c r="I20" s="148" t="n">
        <v>29.09</v>
      </c>
      <c r="J20" s="148" t="n">
        <v>3.59</v>
      </c>
    </row>
    <row r="21" customFormat="false" ht="11.1" hidden="true" customHeight="true" outlineLevel="0" collapsed="false">
      <c r="A21" s="102"/>
      <c r="B21" s="103" t="s">
        <v>276</v>
      </c>
      <c r="C21" s="148" t="n">
        <v>95.63</v>
      </c>
      <c r="D21" s="148" t="n">
        <v>32.16</v>
      </c>
      <c r="E21" s="148" t="n">
        <v>25.6</v>
      </c>
      <c r="F21" s="148" t="n">
        <v>6.56</v>
      </c>
      <c r="G21" s="148" t="n">
        <v>59.88</v>
      </c>
      <c r="H21" s="148" t="n">
        <v>30.68</v>
      </c>
      <c r="I21" s="148" t="n">
        <v>29.2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2</v>
      </c>
      <c r="D22" s="148" t="n">
        <v>31.35</v>
      </c>
      <c r="E22" s="148" t="n">
        <v>24.57</v>
      </c>
      <c r="F22" s="148" t="n">
        <v>6.78</v>
      </c>
      <c r="G22" s="148" t="n">
        <v>59.76</v>
      </c>
      <c r="H22" s="148" t="n">
        <v>31.47</v>
      </c>
      <c r="I22" s="148" t="n">
        <v>28.29</v>
      </c>
      <c r="J22" s="148" t="n">
        <v>3.6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7.92</v>
      </c>
      <c r="D23" s="148" t="n">
        <v>31.37</v>
      </c>
      <c r="E23" s="148" t="n">
        <v>24.83</v>
      </c>
      <c r="F23" s="148" t="n">
        <v>6.54</v>
      </c>
      <c r="G23" s="148" t="n">
        <v>62.86</v>
      </c>
      <c r="H23" s="148" t="n">
        <v>33.12</v>
      </c>
      <c r="I23" s="148" t="n">
        <v>29.74</v>
      </c>
      <c r="J23" s="148" t="n">
        <v>3.69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7</v>
      </c>
      <c r="D24" s="148" t="n">
        <v>31.67</v>
      </c>
      <c r="E24" s="148" t="n">
        <v>24.69</v>
      </c>
      <c r="F24" s="148" t="n">
        <v>6.98</v>
      </c>
      <c r="G24" s="148" t="n">
        <v>64.18</v>
      </c>
      <c r="H24" s="148" t="n">
        <v>34.32</v>
      </c>
      <c r="I24" s="148" t="n">
        <v>29.86</v>
      </c>
      <c r="J24" s="148" t="n">
        <v>3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51</v>
      </c>
      <c r="D25" s="148" t="n">
        <v>32.16</v>
      </c>
      <c r="E25" s="148" t="n">
        <v>25.28</v>
      </c>
      <c r="F25" s="148" t="n">
        <v>6.88</v>
      </c>
      <c r="G25" s="148" t="n">
        <v>64.46</v>
      </c>
      <c r="H25" s="148" t="n">
        <v>34.67</v>
      </c>
      <c r="I25" s="148" t="n">
        <v>29.79</v>
      </c>
      <c r="J25" s="148" t="n">
        <v>3.89</v>
      </c>
    </row>
    <row r="26" customFormat="false" ht="11.1" hidden="true" customHeight="true" outlineLevel="0" collapsed="false">
      <c r="A26" s="102"/>
      <c r="B26" s="103" t="s">
        <v>277</v>
      </c>
      <c r="C26" s="148" t="n">
        <v>103.25</v>
      </c>
      <c r="D26" s="148" t="n">
        <v>32.71</v>
      </c>
      <c r="E26" s="148" t="n">
        <v>25.69</v>
      </c>
      <c r="F26" s="148" t="n">
        <v>7.02</v>
      </c>
      <c r="G26" s="148" t="n">
        <v>66.66</v>
      </c>
      <c r="H26" s="148" t="n">
        <v>36.15</v>
      </c>
      <c r="I26" s="148" t="n">
        <v>30.51</v>
      </c>
      <c r="J26" s="148" t="n">
        <v>3.8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0.78</v>
      </c>
      <c r="D27" s="148" t="n">
        <v>32.2</v>
      </c>
      <c r="E27" s="148" t="n">
        <v>25.11</v>
      </c>
      <c r="F27" s="148" t="n">
        <v>7.09</v>
      </c>
      <c r="G27" s="148" t="n">
        <v>64.65</v>
      </c>
      <c r="H27" s="148" t="n">
        <v>35.46</v>
      </c>
      <c r="I27" s="148" t="n">
        <v>29.19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2.81</v>
      </c>
      <c r="D28" s="148" t="n">
        <v>32.78</v>
      </c>
      <c r="E28" s="148" t="n">
        <v>25.58</v>
      </c>
      <c r="F28" s="148" t="n">
        <v>7.2</v>
      </c>
      <c r="G28" s="148" t="n">
        <v>66.01</v>
      </c>
      <c r="H28" s="148" t="n">
        <v>36.46</v>
      </c>
      <c r="I28" s="148" t="n">
        <v>29.55</v>
      </c>
      <c r="J28" s="148" t="n">
        <v>4.02</v>
      </c>
    </row>
    <row r="29" customFormat="false" ht="11.1" hidden="true" customHeight="true" outlineLevel="0" collapsed="false">
      <c r="A29" s="102"/>
      <c r="B29" s="103" t="s">
        <v>276</v>
      </c>
      <c r="C29" s="148" t="n">
        <v>101.6</v>
      </c>
      <c r="D29" s="148" t="n">
        <v>32.58</v>
      </c>
      <c r="E29" s="148" t="n">
        <v>25.47</v>
      </c>
      <c r="F29" s="148" t="n">
        <v>7.11</v>
      </c>
      <c r="G29" s="148" t="n">
        <v>65.01</v>
      </c>
      <c r="H29" s="148" t="n">
        <v>35.46</v>
      </c>
      <c r="I29" s="148" t="n">
        <v>29.55</v>
      </c>
      <c r="J29" s="148" t="n">
        <v>4.01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44</v>
      </c>
      <c r="D30" s="148" t="n">
        <v>32.28</v>
      </c>
      <c r="E30" s="148" t="n">
        <v>25.04</v>
      </c>
      <c r="F30" s="148" t="n">
        <v>7.24</v>
      </c>
      <c r="G30" s="148" t="n">
        <v>64.06</v>
      </c>
      <c r="H30" s="148" t="n">
        <v>35.15</v>
      </c>
      <c r="I30" s="148" t="n">
        <v>28.91</v>
      </c>
      <c r="J30" s="148" t="n">
        <v>4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4.96</v>
      </c>
      <c r="D31" s="148" t="n">
        <v>32.18</v>
      </c>
      <c r="E31" s="148" t="n">
        <v>24.37</v>
      </c>
      <c r="F31" s="148" t="n">
        <v>7.81</v>
      </c>
      <c r="G31" s="148" t="n">
        <v>58.56</v>
      </c>
      <c r="H31" s="148" t="n">
        <v>33.3</v>
      </c>
      <c r="I31" s="148" t="n">
        <v>25.26</v>
      </c>
      <c r="J31" s="148" t="n">
        <v>4.22</v>
      </c>
    </row>
    <row r="32" customFormat="false" ht="11.1" hidden="true" customHeight="true" outlineLevel="0" collapsed="false">
      <c r="A32" s="102"/>
      <c r="B32" s="103" t="s">
        <v>275</v>
      </c>
      <c r="C32" s="148" t="n">
        <v>102.4</v>
      </c>
      <c r="D32" s="148" t="n">
        <v>33.33</v>
      </c>
      <c r="E32" s="148" t="n">
        <v>25.96</v>
      </c>
      <c r="F32" s="148" t="n">
        <v>7.37</v>
      </c>
      <c r="G32" s="148" t="n">
        <v>64.77</v>
      </c>
      <c r="H32" s="148" t="n">
        <v>36.34</v>
      </c>
      <c r="I32" s="148" t="n">
        <v>28.43</v>
      </c>
      <c r="J32" s="148" t="n">
        <v>4.3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73</v>
      </c>
      <c r="D33" s="148" t="n">
        <v>32.96</v>
      </c>
      <c r="E33" s="148" t="n">
        <v>25.5</v>
      </c>
      <c r="F33" s="148" t="n">
        <v>7.46</v>
      </c>
      <c r="G33" s="148" t="n">
        <v>64.44</v>
      </c>
      <c r="H33" s="148" t="n">
        <v>36.23</v>
      </c>
      <c r="I33" s="148" t="n">
        <v>28.21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66</v>
      </c>
      <c r="D34" s="148" t="n">
        <v>33.81</v>
      </c>
      <c r="E34" s="148" t="n">
        <v>26.12</v>
      </c>
      <c r="F34" s="148" t="n">
        <v>7.69</v>
      </c>
      <c r="G34" s="148" t="n">
        <v>63.51</v>
      </c>
      <c r="H34" s="148" t="n">
        <v>36.11</v>
      </c>
      <c r="I34" s="148" t="n">
        <v>27.4</v>
      </c>
      <c r="J34" s="148" t="n">
        <v>4.3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8.67</v>
      </c>
      <c r="D35" s="148" t="n">
        <v>33.92</v>
      </c>
      <c r="E35" s="148" t="n">
        <v>25.98</v>
      </c>
      <c r="F35" s="148" t="n">
        <v>7.94</v>
      </c>
      <c r="G35" s="148" t="n">
        <v>60.29</v>
      </c>
      <c r="H35" s="148" t="n">
        <v>34.84</v>
      </c>
      <c r="I35" s="148" t="n">
        <v>25.45</v>
      </c>
      <c r="J35" s="148" t="n">
        <v>4.46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88</v>
      </c>
      <c r="D36" s="148" t="n">
        <v>33.96</v>
      </c>
      <c r="E36" s="148" t="n">
        <v>25.22</v>
      </c>
      <c r="F36" s="148" t="n">
        <v>8.74</v>
      </c>
      <c r="G36" s="148" t="n">
        <v>62.44</v>
      </c>
      <c r="H36" s="148" t="n">
        <v>35.9</v>
      </c>
      <c r="I36" s="148" t="n">
        <v>26.54</v>
      </c>
      <c r="J36" s="148" t="n">
        <v>4.48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25</v>
      </c>
      <c r="D37" s="148" t="n">
        <v>34.34</v>
      </c>
      <c r="E37" s="148" t="n">
        <v>25.7</v>
      </c>
      <c r="F37" s="148" t="n">
        <v>8.64</v>
      </c>
      <c r="G37" s="148" t="n">
        <v>62.29</v>
      </c>
      <c r="H37" s="148" t="n">
        <v>35.79</v>
      </c>
      <c r="I37" s="148" t="n">
        <v>26.5</v>
      </c>
      <c r="J37" s="148" t="n">
        <v>4.62</v>
      </c>
    </row>
    <row r="38" customFormat="false" ht="11.1" hidden="true" customHeight="true" outlineLevel="0" collapsed="false">
      <c r="A38" s="102"/>
      <c r="B38" s="103" t="s">
        <v>277</v>
      </c>
      <c r="C38" s="148" t="n">
        <v>101.86</v>
      </c>
      <c r="D38" s="148" t="n">
        <v>35.42</v>
      </c>
      <c r="E38" s="148" t="n">
        <v>26.56</v>
      </c>
      <c r="F38" s="148" t="n">
        <v>8.86</v>
      </c>
      <c r="G38" s="148" t="n">
        <v>61.72</v>
      </c>
      <c r="H38" s="148" t="n">
        <v>35.54</v>
      </c>
      <c r="I38" s="148" t="n">
        <v>26.18</v>
      </c>
      <c r="J38" s="148" t="n">
        <v>4.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05</v>
      </c>
      <c r="D39" s="148" t="n">
        <v>36.61</v>
      </c>
      <c r="E39" s="148" t="n">
        <v>28.09</v>
      </c>
      <c r="F39" s="148" t="n">
        <v>8.52</v>
      </c>
      <c r="G39" s="148" t="n">
        <v>62.56</v>
      </c>
      <c r="H39" s="148" t="n">
        <v>36.27</v>
      </c>
      <c r="I39" s="148" t="n">
        <v>26.29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2.88</v>
      </c>
      <c r="D40" s="148" t="n">
        <v>37.07</v>
      </c>
      <c r="E40" s="148" t="n">
        <v>28.3</v>
      </c>
      <c r="F40" s="148" t="n">
        <v>8.77</v>
      </c>
      <c r="G40" s="148" t="n">
        <v>60.76</v>
      </c>
      <c r="H40" s="148" t="n">
        <v>35.33</v>
      </c>
      <c r="I40" s="148" t="n">
        <v>25.43</v>
      </c>
      <c r="J40" s="148" t="n">
        <v>5.05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3</v>
      </c>
      <c r="D41" s="148" t="n">
        <v>37.71</v>
      </c>
      <c r="E41" s="148" t="n">
        <v>28.18</v>
      </c>
      <c r="F41" s="148" t="n">
        <v>9.53</v>
      </c>
      <c r="G41" s="148" t="n">
        <v>60.92</v>
      </c>
      <c r="H41" s="148" t="n">
        <v>35.53</v>
      </c>
      <c r="I41" s="148" t="n">
        <v>25.39</v>
      </c>
      <c r="J41" s="148" t="n">
        <v>5.2</v>
      </c>
    </row>
    <row r="42" customFormat="false" ht="11.1" hidden="true" customHeight="true" outlineLevel="0" collapsed="false">
      <c r="A42" s="102"/>
      <c r="B42" s="103" t="s">
        <v>277</v>
      </c>
      <c r="C42" s="148" t="n">
        <v>102.72</v>
      </c>
      <c r="D42" s="148" t="n">
        <v>38.16</v>
      </c>
      <c r="E42" s="148" t="n">
        <v>28.04</v>
      </c>
      <c r="F42" s="148" t="n">
        <v>10.12</v>
      </c>
      <c r="G42" s="148" t="n">
        <v>59.37</v>
      </c>
      <c r="H42" s="148" t="n">
        <v>34.91</v>
      </c>
      <c r="I42" s="148" t="n">
        <v>24.46</v>
      </c>
      <c r="J42" s="148" t="n">
        <v>5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89</v>
      </c>
      <c r="D43" s="148" t="n">
        <v>39.2</v>
      </c>
      <c r="E43" s="148" t="n">
        <v>29.77</v>
      </c>
      <c r="F43" s="148" t="n">
        <v>9.43</v>
      </c>
      <c r="G43" s="148" t="n">
        <v>60.31</v>
      </c>
      <c r="H43" s="148" t="n">
        <v>35.28</v>
      </c>
      <c r="I43" s="148" t="n">
        <v>25.03</v>
      </c>
      <c r="J43" s="148" t="n">
        <v>5.38</v>
      </c>
    </row>
    <row r="44" customFormat="false" ht="11.1" hidden="true" customHeight="true" outlineLevel="0" collapsed="false">
      <c r="A44" s="102"/>
      <c r="B44" s="103" t="s">
        <v>275</v>
      </c>
      <c r="C44" s="148" t="n">
        <v>105.72</v>
      </c>
      <c r="D44" s="148" t="n">
        <v>39.08</v>
      </c>
      <c r="E44" s="148" t="n">
        <v>29.82</v>
      </c>
      <c r="F44" s="148" t="n">
        <v>9.26</v>
      </c>
      <c r="G44" s="148" t="n">
        <v>61.02</v>
      </c>
      <c r="H44" s="148" t="n">
        <v>35.67</v>
      </c>
      <c r="I44" s="148" t="n">
        <v>25.35</v>
      </c>
      <c r="J44" s="148" t="n">
        <v>5.62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87</v>
      </c>
      <c r="D45" s="148" t="n">
        <v>39.98</v>
      </c>
      <c r="E45" s="148" t="n">
        <v>30.24</v>
      </c>
      <c r="F45" s="148" t="n">
        <v>9.74</v>
      </c>
      <c r="G45" s="148" t="n">
        <v>62.14</v>
      </c>
      <c r="H45" s="148" t="n">
        <v>36.41</v>
      </c>
      <c r="I45" s="148" t="n">
        <v>25.73</v>
      </c>
      <c r="J45" s="148" t="n">
        <v>5.75</v>
      </c>
    </row>
    <row r="46" customFormat="false" ht="11.1" hidden="true" customHeight="true" outlineLevel="0" collapsed="false">
      <c r="A46" s="102"/>
      <c r="B46" s="103" t="s">
        <v>277</v>
      </c>
      <c r="C46" s="148" t="n">
        <v>107.61</v>
      </c>
      <c r="D46" s="148" t="n">
        <v>40.13</v>
      </c>
      <c r="E46" s="148" t="n">
        <v>30.66</v>
      </c>
      <c r="F46" s="148" t="n">
        <v>9.47</v>
      </c>
      <c r="G46" s="148" t="n">
        <v>61.7</v>
      </c>
      <c r="H46" s="148" t="n">
        <v>36.17</v>
      </c>
      <c r="I46" s="148" t="n">
        <v>25.53</v>
      </c>
      <c r="J46" s="148" t="n">
        <v>5.7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10.4</v>
      </c>
      <c r="D47" s="148" t="n">
        <v>42.34</v>
      </c>
      <c r="E47" s="148" t="n">
        <v>31.68</v>
      </c>
      <c r="F47" s="148" t="n">
        <v>10.66</v>
      </c>
      <c r="G47" s="148" t="n">
        <v>62.18</v>
      </c>
      <c r="H47" s="148" t="n">
        <v>36.18</v>
      </c>
      <c r="I47" s="148" t="n">
        <v>26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45</v>
      </c>
      <c r="D48" s="148" t="n">
        <v>43.79</v>
      </c>
      <c r="E48" s="148" t="n">
        <v>32.86</v>
      </c>
      <c r="F48" s="148" t="n">
        <v>10.93</v>
      </c>
      <c r="G48" s="148" t="n">
        <v>60.75</v>
      </c>
      <c r="H48" s="148" t="n">
        <v>35.58</v>
      </c>
      <c r="I48" s="148" t="n">
        <v>25.17</v>
      </c>
      <c r="J48" s="148" t="n">
        <v>5.91</v>
      </c>
    </row>
    <row r="49" customFormat="false" ht="11.1" hidden="true" customHeight="true" outlineLevel="0" collapsed="false">
      <c r="A49" s="102"/>
      <c r="B49" s="103" t="s">
        <v>276</v>
      </c>
      <c r="C49" s="148" t="n">
        <v>111.43</v>
      </c>
      <c r="D49" s="148" t="n">
        <v>45.34</v>
      </c>
      <c r="E49" s="148" t="n">
        <v>33.39</v>
      </c>
      <c r="F49" s="148" t="n">
        <v>11.95</v>
      </c>
      <c r="G49" s="148" t="n">
        <v>60.09</v>
      </c>
      <c r="H49" s="148" t="n">
        <v>35.15</v>
      </c>
      <c r="I49" s="148" t="n">
        <v>24.94</v>
      </c>
      <c r="J49" s="148" t="n">
        <v>6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66</v>
      </c>
      <c r="D50" s="148" t="n">
        <v>45.22</v>
      </c>
      <c r="E50" s="148" t="n">
        <v>34.6</v>
      </c>
      <c r="F50" s="148" t="n">
        <v>10.62</v>
      </c>
      <c r="G50" s="148" t="n">
        <v>59.31</v>
      </c>
      <c r="H50" s="148" t="n">
        <v>34.31</v>
      </c>
      <c r="I50" s="148" t="n">
        <v>25</v>
      </c>
      <c r="J50" s="148" t="n">
        <v>6.1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9.34</v>
      </c>
      <c r="D51" s="148" t="n">
        <v>44.24</v>
      </c>
      <c r="E51" s="148" t="n">
        <v>33.75</v>
      </c>
      <c r="F51" s="148" t="n">
        <v>10.49</v>
      </c>
      <c r="G51" s="148" t="n">
        <v>58.91</v>
      </c>
      <c r="H51" s="148" t="n">
        <v>33.72</v>
      </c>
      <c r="I51" s="148" t="n">
        <v>25.19</v>
      </c>
      <c r="J51" s="148" t="n">
        <v>6.19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87</v>
      </c>
      <c r="D52" s="148" t="n">
        <v>42.54</v>
      </c>
      <c r="E52" s="148" t="n">
        <v>33.03</v>
      </c>
      <c r="F52" s="148" t="n">
        <v>9.51</v>
      </c>
      <c r="G52" s="148" t="n">
        <v>58.08</v>
      </c>
      <c r="H52" s="148" t="n">
        <v>33.27</v>
      </c>
      <c r="I52" s="148" t="n">
        <v>24.81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5.03</v>
      </c>
      <c r="D53" s="148" t="n">
        <v>41.24</v>
      </c>
      <c r="E53" s="148" t="n">
        <v>31.98</v>
      </c>
      <c r="F53" s="148" t="n">
        <v>9.26</v>
      </c>
      <c r="G53" s="148" t="n">
        <v>57.55</v>
      </c>
      <c r="H53" s="148" t="n">
        <v>33.03</v>
      </c>
      <c r="I53" s="148" t="n">
        <v>24.52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5</v>
      </c>
      <c r="D54" s="148" t="n">
        <v>40.04</v>
      </c>
      <c r="E54" s="148" t="n">
        <v>31.07</v>
      </c>
      <c r="F54" s="148" t="n">
        <v>8.97</v>
      </c>
      <c r="G54" s="148" t="n">
        <v>56.97</v>
      </c>
      <c r="H54" s="148" t="n">
        <v>32.71</v>
      </c>
      <c r="I54" s="148" t="n">
        <v>24.26</v>
      </c>
      <c r="J54" s="148" t="n">
        <v>6.2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95</v>
      </c>
      <c r="D55" s="148" t="n">
        <v>38.72</v>
      </c>
      <c r="E55" s="148" t="n">
        <v>30.5</v>
      </c>
      <c r="F55" s="148" t="n">
        <v>8.22</v>
      </c>
      <c r="G55" s="148" t="n">
        <v>56.05</v>
      </c>
      <c r="H55" s="148" t="n">
        <v>32.09</v>
      </c>
      <c r="I55" s="148" t="n">
        <v>23.96</v>
      </c>
      <c r="J55" s="148" t="n">
        <v>6.18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9</v>
      </c>
      <c r="D56" s="148" t="n">
        <v>38.19</v>
      </c>
      <c r="E56" s="148" t="n">
        <v>28.59</v>
      </c>
      <c r="F56" s="148" t="n">
        <v>9.6</v>
      </c>
      <c r="G56" s="148" t="n">
        <v>54.08</v>
      </c>
      <c r="H56" s="148" t="n">
        <v>31</v>
      </c>
      <c r="I56" s="148" t="n">
        <v>23.08</v>
      </c>
      <c r="J56" s="148" t="n">
        <v>6.12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9</v>
      </c>
      <c r="D57" s="148" t="n">
        <v>37.81</v>
      </c>
      <c r="E57" s="148" t="n">
        <v>28.99</v>
      </c>
      <c r="F57" s="148" t="n">
        <v>8.82</v>
      </c>
      <c r="G57" s="148" t="n">
        <v>53.86</v>
      </c>
      <c r="H57" s="148" t="n">
        <v>30.88</v>
      </c>
      <c r="I57" s="148" t="n">
        <v>22.98</v>
      </c>
      <c r="J57" s="148" t="n">
        <v>6.12</v>
      </c>
    </row>
    <row r="58" customFormat="false" ht="11.1" hidden="true" customHeight="true" outlineLevel="0" collapsed="false">
      <c r="A58" s="102"/>
      <c r="B58" s="103" t="s">
        <v>277</v>
      </c>
      <c r="C58" s="148" t="n">
        <v>96.99</v>
      </c>
      <c r="D58" s="148" t="n">
        <v>37.86</v>
      </c>
      <c r="E58" s="148" t="n">
        <v>28.87</v>
      </c>
      <c r="F58" s="148" t="n">
        <v>8.99</v>
      </c>
      <c r="G58" s="148" t="n">
        <v>53.01</v>
      </c>
      <c r="H58" s="148" t="n">
        <v>30.66</v>
      </c>
      <c r="I58" s="148" t="n">
        <v>22.35</v>
      </c>
      <c r="J58" s="148" t="n">
        <v>6.1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2</v>
      </c>
      <c r="D59" s="148" t="n">
        <v>37.97</v>
      </c>
      <c r="E59" s="148" t="n">
        <v>27.73</v>
      </c>
      <c r="F59" s="148" t="n">
        <v>10.24</v>
      </c>
      <c r="G59" s="148" t="n">
        <v>53.14</v>
      </c>
      <c r="H59" s="148" t="n">
        <v>30.61</v>
      </c>
      <c r="I59" s="148" t="n">
        <v>22.53</v>
      </c>
      <c r="J59" s="148" t="n">
        <v>6.09</v>
      </c>
    </row>
    <row r="60" customFormat="false" ht="11.1" hidden="true" customHeight="true" outlineLevel="0" collapsed="false">
      <c r="A60" s="102"/>
      <c r="B60" s="103" t="s">
        <v>275</v>
      </c>
      <c r="C60" s="148" t="n">
        <v>96.82</v>
      </c>
      <c r="D60" s="148" t="n">
        <v>37.12</v>
      </c>
      <c r="E60" s="148" t="n">
        <v>26.75</v>
      </c>
      <c r="F60" s="148" t="n">
        <v>10.37</v>
      </c>
      <c r="G60" s="148" t="n">
        <v>53.62</v>
      </c>
      <c r="H60" s="148" t="n">
        <v>30.94</v>
      </c>
      <c r="I60" s="148" t="n">
        <v>22.68</v>
      </c>
      <c r="J60" s="148" t="n">
        <v>6.08</v>
      </c>
    </row>
    <row r="61" customFormat="false" ht="11.1" hidden="true" customHeight="true" outlineLevel="0" collapsed="false">
      <c r="A61" s="102"/>
      <c r="B61" s="103" t="s">
        <v>276</v>
      </c>
      <c r="C61" s="148" t="n">
        <v>96.95</v>
      </c>
      <c r="D61" s="148" t="n">
        <v>37.3</v>
      </c>
      <c r="E61" s="148" t="n">
        <v>26.57</v>
      </c>
      <c r="F61" s="148" t="n">
        <v>10.73</v>
      </c>
      <c r="G61" s="148" t="n">
        <v>53.56</v>
      </c>
      <c r="H61" s="148" t="n">
        <v>31.06</v>
      </c>
      <c r="I61" s="148" t="n">
        <v>22.5</v>
      </c>
      <c r="J61" s="148" t="n">
        <v>6.09</v>
      </c>
    </row>
    <row r="62" customFormat="false" ht="11.1" hidden="true" customHeight="true" outlineLevel="0" collapsed="false">
      <c r="A62" s="102"/>
      <c r="B62" s="103" t="s">
        <v>277</v>
      </c>
      <c r="C62" s="148" t="n">
        <v>96.89</v>
      </c>
      <c r="D62" s="148" t="n">
        <v>37.46</v>
      </c>
      <c r="E62" s="148" t="n">
        <v>27.3</v>
      </c>
      <c r="F62" s="148" t="n">
        <v>10.16</v>
      </c>
      <c r="G62" s="148" t="n">
        <v>53.34</v>
      </c>
      <c r="H62" s="148" t="n">
        <v>30.89</v>
      </c>
      <c r="I62" s="148" t="n">
        <v>22.45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6.14</v>
      </c>
      <c r="D63" s="148" t="n">
        <v>37.2</v>
      </c>
      <c r="E63" s="148" t="n">
        <v>26.74</v>
      </c>
      <c r="F63" s="148" t="n">
        <v>10.46</v>
      </c>
      <c r="G63" s="148" t="n">
        <v>52.77</v>
      </c>
      <c r="H63" s="148" t="n">
        <v>30.78</v>
      </c>
      <c r="I63" s="148" t="n">
        <v>21.99</v>
      </c>
      <c r="J63" s="148" t="n">
        <v>6.17</v>
      </c>
    </row>
    <row r="64" customFormat="false" ht="11.1" hidden="true" customHeight="true" outlineLevel="0" collapsed="false">
      <c r="A64" s="102"/>
      <c r="B64" s="103" t="s">
        <v>275</v>
      </c>
      <c r="C64" s="148" t="n">
        <v>95.74</v>
      </c>
      <c r="D64" s="148" t="n">
        <v>37.74</v>
      </c>
      <c r="E64" s="148" t="n">
        <v>26.21</v>
      </c>
      <c r="F64" s="148" t="n">
        <v>11.53</v>
      </c>
      <c r="G64" s="148" t="n">
        <v>51.79</v>
      </c>
      <c r="H64" s="148" t="n">
        <v>30.36</v>
      </c>
      <c r="I64" s="148" t="n">
        <v>21.43</v>
      </c>
      <c r="J64" s="148" t="n">
        <v>6.21</v>
      </c>
    </row>
    <row r="65" customFormat="false" ht="11.1" hidden="true" customHeight="true" outlineLevel="0" collapsed="false">
      <c r="A65" s="102"/>
      <c r="B65" s="103" t="s">
        <v>276</v>
      </c>
      <c r="C65" s="148" t="n">
        <v>96.35</v>
      </c>
      <c r="D65" s="148" t="n">
        <v>39.2</v>
      </c>
      <c r="E65" s="148" t="n">
        <v>28.08</v>
      </c>
      <c r="F65" s="148" t="n">
        <v>11.12</v>
      </c>
      <c r="G65" s="148" t="n">
        <v>50.93</v>
      </c>
      <c r="H65" s="148" t="n">
        <v>29.68</v>
      </c>
      <c r="I65" s="148" t="n">
        <v>21.25</v>
      </c>
      <c r="J65" s="148" t="n">
        <v>6.22</v>
      </c>
    </row>
    <row r="66" customFormat="false" ht="11.1" hidden="true" customHeight="true" outlineLevel="0" collapsed="false">
      <c r="A66" s="102"/>
      <c r="B66" s="103" t="s">
        <v>277</v>
      </c>
      <c r="C66" s="148" t="n">
        <v>96.12</v>
      </c>
      <c r="D66" s="148" t="n">
        <v>38.94</v>
      </c>
      <c r="E66" s="148" t="n">
        <v>26.89</v>
      </c>
      <c r="F66" s="148" t="n">
        <v>12.05</v>
      </c>
      <c r="G66" s="148" t="n">
        <v>50.99</v>
      </c>
      <c r="H66" s="148" t="n">
        <v>29.46</v>
      </c>
      <c r="I66" s="148" t="n">
        <v>21.53</v>
      </c>
      <c r="J66" s="148" t="n">
        <v>6.1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4.78</v>
      </c>
      <c r="D67" s="148" t="n">
        <v>39.01</v>
      </c>
      <c r="E67" s="148" t="n">
        <v>27.02</v>
      </c>
      <c r="F67" s="148" t="n">
        <v>11.99</v>
      </c>
      <c r="G67" s="148" t="n">
        <v>49.49</v>
      </c>
      <c r="H67" s="148" t="n">
        <v>28.7</v>
      </c>
      <c r="I67" s="148" t="n">
        <v>20.79</v>
      </c>
      <c r="J67" s="148" t="n">
        <v>6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01</v>
      </c>
      <c r="D68" s="148" t="n">
        <v>39.24</v>
      </c>
      <c r="E68" s="148" t="n">
        <v>27.31</v>
      </c>
      <c r="F68" s="148" t="n">
        <v>11.93</v>
      </c>
      <c r="G68" s="148" t="n">
        <v>50.44</v>
      </c>
      <c r="H68" s="148" t="n">
        <v>29.09</v>
      </c>
      <c r="I68" s="148" t="n">
        <v>21.35</v>
      </c>
      <c r="J68" s="148" t="n">
        <v>6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26</v>
      </c>
      <c r="D69" s="148" t="n">
        <v>39.98</v>
      </c>
      <c r="E69" s="148" t="n">
        <v>28.12</v>
      </c>
      <c r="F69" s="148" t="n">
        <v>11.86</v>
      </c>
      <c r="G69" s="148" t="n">
        <v>50.89</v>
      </c>
      <c r="H69" s="148" t="n">
        <v>29.45</v>
      </c>
      <c r="I69" s="148" t="n">
        <v>21.44</v>
      </c>
      <c r="J69" s="148" t="n">
        <v>6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100.19</v>
      </c>
      <c r="D70" s="148" t="n">
        <v>42.17</v>
      </c>
      <c r="E70" s="148" t="n">
        <v>29.35</v>
      </c>
      <c r="F70" s="148" t="n">
        <v>12.82</v>
      </c>
      <c r="G70" s="148" t="n">
        <v>51.63</v>
      </c>
      <c r="H70" s="148" t="n">
        <v>29.67</v>
      </c>
      <c r="I70" s="148" t="n">
        <v>21.96</v>
      </c>
      <c r="J70" s="148" t="n">
        <v>6.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9.41</v>
      </c>
      <c r="D71" s="148" t="n">
        <v>42.53</v>
      </c>
      <c r="E71" s="148" t="n">
        <v>29.68</v>
      </c>
      <c r="F71" s="148" t="n">
        <v>12.85</v>
      </c>
      <c r="G71" s="148" t="n">
        <v>50.34</v>
      </c>
      <c r="H71" s="148" t="n">
        <v>29.34</v>
      </c>
      <c r="I71" s="148" t="n">
        <v>21</v>
      </c>
      <c r="J71" s="148" t="n">
        <v>6.5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6.24</v>
      </c>
      <c r="D72" s="148" t="n">
        <v>45.22</v>
      </c>
      <c r="E72" s="148" t="n">
        <v>30.24</v>
      </c>
      <c r="F72" s="148" t="n">
        <v>14.98</v>
      </c>
      <c r="G72" s="148" t="n">
        <v>54.38</v>
      </c>
      <c r="H72" s="148" t="n">
        <v>31.57</v>
      </c>
      <c r="I72" s="148" t="n">
        <v>22.81</v>
      </c>
      <c r="J72" s="148" t="n">
        <v>6.64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46</v>
      </c>
      <c r="D73" s="148" t="n">
        <v>44.6</v>
      </c>
      <c r="E73" s="148" t="n">
        <v>30.18</v>
      </c>
      <c r="F73" s="148" t="n">
        <v>14.42</v>
      </c>
      <c r="G73" s="148" t="n">
        <v>56.17</v>
      </c>
      <c r="H73" s="148" t="n">
        <v>32.62</v>
      </c>
      <c r="I73" s="148" t="n">
        <v>23.55</v>
      </c>
      <c r="J73" s="148" t="n">
        <v>6.69</v>
      </c>
    </row>
    <row r="74" customFormat="false" ht="11.1" hidden="false" customHeight="true" outlineLevel="0" collapsed="false">
      <c r="A74" s="102"/>
      <c r="B74" s="103" t="s">
        <v>277</v>
      </c>
      <c r="C74" s="148" t="n">
        <v>111.02</v>
      </c>
      <c r="D74" s="148" t="n">
        <v>46.15</v>
      </c>
      <c r="E74" s="148" t="n">
        <v>31.78</v>
      </c>
      <c r="F74" s="148" t="n">
        <v>14.37</v>
      </c>
      <c r="G74" s="148" t="n">
        <v>58.15</v>
      </c>
      <c r="H74" s="148" t="n">
        <v>33.64</v>
      </c>
      <c r="I74" s="148" t="n">
        <v>24.51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4</v>
      </c>
      <c r="D75" s="148" t="n">
        <v>47.8</v>
      </c>
      <c r="E75" s="148" t="n">
        <v>32.12</v>
      </c>
      <c r="F75" s="148" t="n">
        <v>15.68</v>
      </c>
      <c r="G75" s="148" t="n">
        <v>59.42</v>
      </c>
      <c r="H75" s="148" t="n">
        <v>33.93</v>
      </c>
      <c r="I75" s="148" t="n">
        <v>25.49</v>
      </c>
      <c r="J75" s="148" t="n">
        <v>6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67</v>
      </c>
      <c r="D76" s="148" t="n">
        <v>49.05</v>
      </c>
      <c r="E76" s="148" t="n">
        <v>33.34</v>
      </c>
      <c r="F76" s="148" t="n">
        <v>15.71</v>
      </c>
      <c r="G76" s="148" t="n">
        <v>56.78</v>
      </c>
      <c r="H76" s="148" t="n">
        <v>32.7</v>
      </c>
      <c r="I76" s="148" t="n">
        <v>24.08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31</v>
      </c>
      <c r="D77" s="148" t="n">
        <v>48.99</v>
      </c>
      <c r="E77" s="148" t="n">
        <v>34.18</v>
      </c>
      <c r="F77" s="148" t="n">
        <v>14.81</v>
      </c>
      <c r="G77" s="148" t="n">
        <v>57.41</v>
      </c>
      <c r="H77" s="148" t="n">
        <v>33.08</v>
      </c>
      <c r="I77" s="148" t="n">
        <v>24.33</v>
      </c>
      <c r="J77" s="148" t="n">
        <v>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16.38</v>
      </c>
      <c r="D78" s="148" t="n">
        <v>51.02</v>
      </c>
      <c r="E78" s="148" t="n">
        <v>35.82</v>
      </c>
      <c r="F78" s="148" t="n">
        <v>15.2</v>
      </c>
      <c r="G78" s="148" t="n">
        <v>58.33</v>
      </c>
      <c r="H78" s="148" t="n">
        <v>33.33</v>
      </c>
      <c r="I78" s="148" t="n">
        <v>25</v>
      </c>
      <c r="J78" s="148" t="n">
        <v>7.0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9.71</v>
      </c>
      <c r="D79" s="148" t="n">
        <v>50.69</v>
      </c>
      <c r="E79" s="148" t="n">
        <v>35.12</v>
      </c>
      <c r="F79" s="148" t="n">
        <v>15.57</v>
      </c>
      <c r="G79" s="148" t="n">
        <v>62.02</v>
      </c>
      <c r="H79" s="148" t="n">
        <v>34.87</v>
      </c>
      <c r="I79" s="148" t="n">
        <v>27.15</v>
      </c>
      <c r="J79" s="148" t="n">
        <v>7</v>
      </c>
    </row>
    <row r="80" customFormat="false" ht="11.1" hidden="false" customHeight="true" outlineLevel="0" collapsed="false">
      <c r="A80" s="102"/>
      <c r="B80" s="103" t="s">
        <v>275</v>
      </c>
      <c r="C80" s="148" t="n">
        <v>116.77</v>
      </c>
      <c r="D80" s="148" t="n">
        <v>50.41</v>
      </c>
      <c r="E80" s="148" t="n">
        <v>35.6</v>
      </c>
      <c r="F80" s="148" t="n">
        <v>14.81</v>
      </c>
      <c r="G80" s="148" t="n">
        <v>59.28</v>
      </c>
      <c r="H80" s="148" t="n">
        <v>33.2</v>
      </c>
      <c r="I80" s="148" t="n">
        <v>26.08</v>
      </c>
      <c r="J80" s="148" t="n">
        <v>7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117.75</v>
      </c>
      <c r="D81" s="148" t="n">
        <v>50.92</v>
      </c>
      <c r="E81" s="148" t="n">
        <v>34.91</v>
      </c>
      <c r="F81" s="148" t="n">
        <v>16.01</v>
      </c>
      <c r="G81" s="148" t="n">
        <v>59.71</v>
      </c>
      <c r="H81" s="148" t="n">
        <v>33.3</v>
      </c>
      <c r="I81" s="148" t="n">
        <v>26.4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42</v>
      </c>
      <c r="D82" s="148" t="n">
        <v>48.95</v>
      </c>
      <c r="E82" s="148" t="n">
        <v>35.21</v>
      </c>
      <c r="F82" s="148" t="n">
        <v>13.74</v>
      </c>
      <c r="G82" s="148" t="n">
        <v>59.34</v>
      </c>
      <c r="H82" s="148" t="n">
        <v>33.31</v>
      </c>
      <c r="I82" s="148" t="n">
        <v>26.03</v>
      </c>
      <c r="J82" s="148" t="n">
        <v>7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6.38</v>
      </c>
      <c r="D83" s="148" t="n">
        <v>39.5</v>
      </c>
      <c r="E83" s="148" t="n">
        <v>28.35</v>
      </c>
      <c r="F83" s="148" t="n">
        <v>11.15</v>
      </c>
      <c r="G83" s="148" t="n">
        <v>59.9</v>
      </c>
      <c r="H83" s="148" t="n">
        <v>33.88</v>
      </c>
      <c r="I83" s="148" t="n">
        <v>26.02</v>
      </c>
      <c r="J83" s="148" t="n">
        <v>6.9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4.93</v>
      </c>
      <c r="D84" s="148" t="n">
        <v>38.35</v>
      </c>
      <c r="E84" s="148" t="n">
        <v>27.42</v>
      </c>
      <c r="F84" s="148" t="n">
        <v>10.93</v>
      </c>
      <c r="G84" s="148" t="n">
        <v>59.63</v>
      </c>
      <c r="H84" s="148" t="n">
        <v>33.38</v>
      </c>
      <c r="I84" s="148" t="n">
        <v>26.25</v>
      </c>
      <c r="J84" s="148" t="n">
        <v>6.9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57</v>
      </c>
      <c r="D85" s="148" t="n">
        <v>38.56</v>
      </c>
      <c r="E85" s="148" t="n">
        <v>26.86</v>
      </c>
      <c r="F85" s="148" t="n">
        <v>11.7</v>
      </c>
      <c r="G85" s="148" t="n">
        <v>60.04</v>
      </c>
      <c r="H85" s="148" t="n">
        <v>33.63</v>
      </c>
      <c r="I85" s="148" t="n">
        <v>26.41</v>
      </c>
      <c r="J85" s="148" t="n">
        <v>6.9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84</v>
      </c>
      <c r="D86" s="148" t="n">
        <v>37.83</v>
      </c>
      <c r="E86" s="148" t="n">
        <v>26.95</v>
      </c>
      <c r="F86" s="148" t="n">
        <v>10.88</v>
      </c>
      <c r="G86" s="148" t="n">
        <v>59.98</v>
      </c>
      <c r="H86" s="148" t="n">
        <v>33.9</v>
      </c>
      <c r="I86" s="148" t="n">
        <v>26.08</v>
      </c>
      <c r="J86" s="148" t="n">
        <v>7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77</v>
      </c>
      <c r="D87" s="148" t="n">
        <v>39.36</v>
      </c>
      <c r="E87" s="218" t="s">
        <v>495</v>
      </c>
      <c r="F87" s="218" t="s">
        <v>495</v>
      </c>
      <c r="G87" s="148" t="n">
        <v>59.36</v>
      </c>
      <c r="H87" s="148" t="n">
        <v>34.32</v>
      </c>
      <c r="I87" s="148" t="n">
        <v>25.04</v>
      </c>
      <c r="J87" s="148" t="n">
        <v>7.05</v>
      </c>
    </row>
    <row r="88" customFormat="false" ht="11.1" hidden="false" customHeight="true" outlineLevel="0" collapsed="false">
      <c r="A88" s="102"/>
      <c r="B88" s="103" t="s">
        <v>275</v>
      </c>
      <c r="C88" s="148" t="n">
        <v>111.96</v>
      </c>
      <c r="D88" s="148" t="n">
        <v>40.97</v>
      </c>
      <c r="E88" s="218" t="s">
        <v>495</v>
      </c>
      <c r="F88" s="218" t="s">
        <v>495</v>
      </c>
      <c r="G88" s="148" t="n">
        <v>63.93</v>
      </c>
      <c r="H88" s="148" t="n">
        <v>36.2</v>
      </c>
      <c r="I88" s="148" t="n">
        <v>27.73</v>
      </c>
      <c r="J88" s="148" t="n">
        <v>7.0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61</v>
      </c>
      <c r="D89" s="148" t="n">
        <v>42.53</v>
      </c>
      <c r="E89" s="218" t="s">
        <v>495</v>
      </c>
      <c r="F89" s="218" t="s">
        <v>495</v>
      </c>
      <c r="G89" s="148" t="n">
        <v>63.99</v>
      </c>
      <c r="H89" s="148" t="n">
        <v>36.44</v>
      </c>
      <c r="I89" s="148" t="n">
        <v>27.55</v>
      </c>
      <c r="J89" s="148" t="n">
        <v>7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15736040609136</v>
      </c>
      <c r="D103" s="106" t="n">
        <v>1.30855796911804</v>
      </c>
      <c r="E103" s="106" t="n">
        <v>-2.18504609081597</v>
      </c>
      <c r="F103" s="106" t="n">
        <v>12.780269058296</v>
      </c>
      <c r="G103" s="106" t="n">
        <v>2.83516483516483</v>
      </c>
      <c r="H103" s="106" t="n">
        <v>2.37885462555066</v>
      </c>
      <c r="I103" s="106" t="n">
        <v>3.28947368421053</v>
      </c>
      <c r="J103" s="106" t="n">
        <v>2.6936026936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93111236589499</v>
      </c>
      <c r="D104" s="106" t="n">
        <v>-0.232498062516157</v>
      </c>
      <c r="E104" s="106" t="n">
        <v>1.71029668411866</v>
      </c>
      <c r="F104" s="106" t="n">
        <v>-5.76540755467197</v>
      </c>
      <c r="G104" s="106" t="n">
        <v>3.56913870485147</v>
      </c>
      <c r="H104" s="106" t="n">
        <v>2.66781411359725</v>
      </c>
      <c r="I104" s="106" t="n">
        <v>4.45859872611464</v>
      </c>
      <c r="J104" s="106" t="n">
        <v>4.2622950819672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36804786173278</v>
      </c>
      <c r="D105" s="106" t="n">
        <v>2.3045054375971</v>
      </c>
      <c r="E105" s="106" t="n">
        <v>5.55936856554564</v>
      </c>
      <c r="F105" s="106" t="n">
        <v>-7.70042194092827</v>
      </c>
      <c r="G105" s="106" t="n">
        <v>4.47791993396616</v>
      </c>
      <c r="H105" s="106" t="n">
        <v>5.57418273260689</v>
      </c>
      <c r="I105" s="106" t="n">
        <v>3.41463414634147</v>
      </c>
      <c r="J105" s="106" t="n">
        <v>-0.6289308176100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06216505894963</v>
      </c>
      <c r="D106" s="106" t="n">
        <v>-1.46798278916729</v>
      </c>
      <c r="E106" s="106" t="n">
        <v>-4.61638491547464</v>
      </c>
      <c r="F106" s="106" t="n">
        <v>9.60000000000001</v>
      </c>
      <c r="G106" s="106" t="n">
        <v>8.31522812561722</v>
      </c>
      <c r="H106" s="106" t="n">
        <v>6.74870980547837</v>
      </c>
      <c r="I106" s="106" t="n">
        <v>9.86635220125787</v>
      </c>
      <c r="J106" s="106" t="n">
        <v>5.063291139240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26593881965172</v>
      </c>
      <c r="D107" s="106" t="n">
        <v>-0.333932699717437</v>
      </c>
      <c r="E107" s="106" t="n">
        <v>1.49965916837083</v>
      </c>
      <c r="F107" s="106" t="n">
        <v>-5.94369134515121</v>
      </c>
      <c r="G107" s="106" t="n">
        <v>0.455871626549964</v>
      </c>
      <c r="H107" s="106" t="n">
        <v>1.07846783190777</v>
      </c>
      <c r="I107" s="106" t="n">
        <v>-0.143112701252235</v>
      </c>
      <c r="J107" s="106" t="n">
        <v>3.0120481927710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925393073682</v>
      </c>
      <c r="D108" s="106" t="n">
        <v>-4.43298969072164</v>
      </c>
      <c r="E108" s="106" t="n">
        <v>-2.8206850235057</v>
      </c>
      <c r="F108" s="106" t="n">
        <v>-9.75609756097559</v>
      </c>
      <c r="G108" s="106" t="n">
        <v>0.471954982755491</v>
      </c>
      <c r="H108" s="106" t="n">
        <v>0.662251655629149</v>
      </c>
      <c r="I108" s="106" t="n">
        <v>0.286635614475088</v>
      </c>
      <c r="J108" s="106" t="n">
        <v>1.1695906432748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03003441443323</v>
      </c>
      <c r="D109" s="106" t="n">
        <v>-4.39590075512405</v>
      </c>
      <c r="E109" s="106" t="n">
        <v>-2.93711126468553</v>
      </c>
      <c r="F109" s="106" t="n">
        <v>-9.58230958230959</v>
      </c>
      <c r="G109" s="106" t="n">
        <v>4.19150858175247</v>
      </c>
      <c r="H109" s="106" t="n">
        <v>6.50584795321637</v>
      </c>
      <c r="I109" s="106" t="n">
        <v>1.92926045016077</v>
      </c>
      <c r="J109" s="106" t="n">
        <v>2.312138728323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2424994827231</v>
      </c>
      <c r="D110" s="106" t="n">
        <v>-4.5698166431594</v>
      </c>
      <c r="E110" s="106" t="n">
        <v>-5.05517977928091</v>
      </c>
      <c r="F110" s="106" t="n">
        <v>-2.71739130434783</v>
      </c>
      <c r="G110" s="106" t="n">
        <v>0.104040228888508</v>
      </c>
      <c r="H110" s="106" t="n">
        <v>-0.0343170899107861</v>
      </c>
      <c r="I110" s="106" t="n">
        <v>0.245355765860495</v>
      </c>
      <c r="J110" s="106" t="n">
        <v>-0.28248587570621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36333999369006</v>
      </c>
      <c r="D111" s="106" t="n">
        <v>-4.13833875258646</v>
      </c>
      <c r="E111" s="106" t="n">
        <v>-2.5121859767529</v>
      </c>
      <c r="F111" s="106" t="n">
        <v>-10.195530726257</v>
      </c>
      <c r="G111" s="106" t="n">
        <v>1.43772735146372</v>
      </c>
      <c r="H111" s="106" t="n">
        <v>1.16718159972538</v>
      </c>
      <c r="I111" s="106" t="n">
        <v>1.71328671328675</v>
      </c>
      <c r="J111" s="106" t="n">
        <v>1.6997167138810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1017128356946</v>
      </c>
      <c r="D112" s="106" t="n">
        <v>-0.832562442183175</v>
      </c>
      <c r="E112" s="106" t="n">
        <v>-1.53846153846155</v>
      </c>
      <c r="F112" s="106" t="n">
        <v>2.0217729393468</v>
      </c>
      <c r="G112" s="106" t="n">
        <v>2.25409836065573</v>
      </c>
      <c r="H112" s="106" t="n">
        <v>4.10587037665422</v>
      </c>
      <c r="I112" s="106" t="n">
        <v>0.378136816775523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951584230889878</v>
      </c>
      <c r="D113" s="106" t="n">
        <v>-2.51865671641789</v>
      </c>
      <c r="E113" s="106" t="n">
        <v>-4.0234375</v>
      </c>
      <c r="F113" s="106" t="n">
        <v>3.35365853658539</v>
      </c>
      <c r="G113" s="106" t="n">
        <v>-0.200400801603223</v>
      </c>
      <c r="H113" s="106" t="n">
        <v>2.57496740547587</v>
      </c>
      <c r="I113" s="106" t="n">
        <v>-3.11643835616439</v>
      </c>
      <c r="J113" s="106" t="n">
        <v>0.55710306406683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7837837837837</v>
      </c>
      <c r="D114" s="106" t="n">
        <v>0.0637958532695393</v>
      </c>
      <c r="E114" s="106" t="n">
        <v>1.05820105820106</v>
      </c>
      <c r="F114" s="106" t="n">
        <v>-3.53982300884957</v>
      </c>
      <c r="G114" s="106" t="n">
        <v>5.18741633199464</v>
      </c>
      <c r="H114" s="106" t="n">
        <v>5.24308865586272</v>
      </c>
      <c r="I114" s="106" t="n">
        <v>5.12548603746907</v>
      </c>
      <c r="J114" s="106" t="n">
        <v>2.2160664819944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78717320261438</v>
      </c>
      <c r="D115" s="106" t="n">
        <v>0.956327701625767</v>
      </c>
      <c r="E115" s="106" t="n">
        <v>-0.563834071687481</v>
      </c>
      <c r="F115" s="106" t="n">
        <v>6.72782874617737</v>
      </c>
      <c r="G115" s="106" t="n">
        <v>2.09990454979321</v>
      </c>
      <c r="H115" s="106" t="n">
        <v>3.62318840579712</v>
      </c>
      <c r="I115" s="106" t="n">
        <v>0.403496973772704</v>
      </c>
      <c r="J115" s="106" t="n">
        <v>3.523035230352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842781177887005</v>
      </c>
      <c r="D116" s="106" t="n">
        <v>1.54720555730974</v>
      </c>
      <c r="E116" s="106" t="n">
        <v>2.38963142972861</v>
      </c>
      <c r="F116" s="106" t="n">
        <v>-1.432664756447</v>
      </c>
      <c r="G116" s="106" t="n">
        <v>0.436272982237426</v>
      </c>
      <c r="H116" s="106" t="n">
        <v>1.01981351981352</v>
      </c>
      <c r="I116" s="106" t="n">
        <v>-0.234427327528522</v>
      </c>
      <c r="J116" s="106" t="n">
        <v>1.832460732984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72609690578054</v>
      </c>
      <c r="D117" s="106" t="n">
        <v>1.71019900497514</v>
      </c>
      <c r="E117" s="106" t="n">
        <v>1.62183544303799</v>
      </c>
      <c r="F117" s="106" t="n">
        <v>2.03488372093024</v>
      </c>
      <c r="G117" s="106" t="n">
        <v>3.41296928327645</v>
      </c>
      <c r="H117" s="106" t="n">
        <v>4.26882030573982</v>
      </c>
      <c r="I117" s="106" t="n">
        <v>2.41691842900305</v>
      </c>
      <c r="J117" s="106" t="n">
        <v>-0.25706940874036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39225181598061</v>
      </c>
      <c r="D118" s="106" t="n">
        <v>-1.55915622133904</v>
      </c>
      <c r="E118" s="106" t="n">
        <v>-2.25768781627092</v>
      </c>
      <c r="F118" s="106" t="n">
        <v>0.99715099715101</v>
      </c>
      <c r="G118" s="106" t="n">
        <v>-3.015301530153</v>
      </c>
      <c r="H118" s="106" t="n">
        <v>-1.90871369294605</v>
      </c>
      <c r="I118" s="106" t="n">
        <v>-4.32645034414944</v>
      </c>
      <c r="J118" s="106" t="n">
        <v>1.2886597938144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01428854931534</v>
      </c>
      <c r="D119" s="106" t="n">
        <v>1.80124223602485</v>
      </c>
      <c r="E119" s="106" t="n">
        <v>1.87176423735562</v>
      </c>
      <c r="F119" s="106" t="n">
        <v>1.55148095909732</v>
      </c>
      <c r="G119" s="106" t="n">
        <v>2.10363495746326</v>
      </c>
      <c r="H119" s="106" t="n">
        <v>2.82007896221094</v>
      </c>
      <c r="I119" s="106" t="n">
        <v>1.2332990750257</v>
      </c>
      <c r="J119" s="106" t="n">
        <v>2.2900763358778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17692831436629</v>
      </c>
      <c r="D120" s="106" t="n">
        <v>-0.610128126906659</v>
      </c>
      <c r="E120" s="106" t="n">
        <v>-0.43002345582488</v>
      </c>
      <c r="F120" s="106" t="n">
        <v>-1.25</v>
      </c>
      <c r="G120" s="106" t="n">
        <v>-1.51492198151794</v>
      </c>
      <c r="H120" s="106" t="n">
        <v>-2.74273176083379</v>
      </c>
      <c r="I120" s="106" t="n">
        <v>0</v>
      </c>
      <c r="J120" s="106" t="n">
        <v>-0.248756218905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4173228346458</v>
      </c>
      <c r="D121" s="106" t="n">
        <v>-0.920810313075492</v>
      </c>
      <c r="E121" s="106" t="n">
        <v>-1.6882606988614</v>
      </c>
      <c r="F121" s="106" t="n">
        <v>1.82841068917018</v>
      </c>
      <c r="G121" s="106" t="n">
        <v>-1.46131364405477</v>
      </c>
      <c r="H121" s="106" t="n">
        <v>-0.874224478285399</v>
      </c>
      <c r="I121" s="106" t="n">
        <v>-2.16582064297801</v>
      </c>
      <c r="J121" s="106" t="n">
        <v>2.2443890274314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45599362803662</v>
      </c>
      <c r="D122" s="106" t="n">
        <v>-0.309789343246592</v>
      </c>
      <c r="E122" s="106" t="n">
        <v>-2.67571884984025</v>
      </c>
      <c r="F122" s="106" t="n">
        <v>7.87292817679557</v>
      </c>
      <c r="G122" s="106" t="n">
        <v>-8.58570090540118</v>
      </c>
      <c r="H122" s="106" t="n">
        <v>-5.26315789473685</v>
      </c>
      <c r="I122" s="106" t="n">
        <v>-12.6253891387063</v>
      </c>
      <c r="J122" s="106" t="n">
        <v>2.9268292682926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7.83487784330244</v>
      </c>
      <c r="D123" s="106" t="n">
        <v>3.57364822871349</v>
      </c>
      <c r="E123" s="106" t="n">
        <v>6.52441526466967</v>
      </c>
      <c r="F123" s="106" t="n">
        <v>-5.63380281690141</v>
      </c>
      <c r="G123" s="106" t="n">
        <v>10.6045081967213</v>
      </c>
      <c r="H123" s="106" t="n">
        <v>9.12912912912915</v>
      </c>
      <c r="I123" s="106" t="n">
        <v>12.5494853523357</v>
      </c>
      <c r="J123" s="106" t="n">
        <v>1.8957345971563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654296875</v>
      </c>
      <c r="D124" s="106" t="n">
        <v>-1.1101110111011</v>
      </c>
      <c r="E124" s="106" t="n">
        <v>-1.7719568567026</v>
      </c>
      <c r="F124" s="106" t="n">
        <v>1.2211668928087</v>
      </c>
      <c r="G124" s="106" t="n">
        <v>-0.509495136637327</v>
      </c>
      <c r="H124" s="106" t="n">
        <v>-0.302696752889403</v>
      </c>
      <c r="I124" s="106" t="n">
        <v>-0.773830460780829</v>
      </c>
      <c r="J124" s="106" t="n">
        <v>0.69767441860466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88095940234064</v>
      </c>
      <c r="D125" s="106" t="n">
        <v>2.57888349514563</v>
      </c>
      <c r="E125" s="106" t="n">
        <v>2.43137254901961</v>
      </c>
      <c r="F125" s="106" t="n">
        <v>3.08310991957106</v>
      </c>
      <c r="G125" s="106" t="n">
        <v>-1.44320297951582</v>
      </c>
      <c r="H125" s="106" t="n">
        <v>-0.331217223295596</v>
      </c>
      <c r="I125" s="106" t="n">
        <v>-2.87132222616094</v>
      </c>
      <c r="J125" s="106" t="n">
        <v>0.230946882217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2.94117647058823</v>
      </c>
      <c r="D126" s="106" t="n">
        <v>0.325347530316478</v>
      </c>
      <c r="E126" s="106" t="n">
        <v>-0.535987748851454</v>
      </c>
      <c r="F126" s="106" t="n">
        <v>3.25097529258778</v>
      </c>
      <c r="G126" s="106" t="n">
        <v>-5.0700677058731</v>
      </c>
      <c r="H126" s="106" t="n">
        <v>-3.51703129327056</v>
      </c>
      <c r="I126" s="106" t="n">
        <v>-7.1167883211679</v>
      </c>
      <c r="J126" s="106" t="n">
        <v>2.7649769585253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23978919631094</v>
      </c>
      <c r="D127" s="106" t="n">
        <v>0.117924528301884</v>
      </c>
      <c r="E127" s="106" t="n">
        <v>-2.92532717474981</v>
      </c>
      <c r="F127" s="106" t="n">
        <v>10.0755667506297</v>
      </c>
      <c r="G127" s="106" t="n">
        <v>3.56609719688174</v>
      </c>
      <c r="H127" s="106" t="n">
        <v>3.04247990815153</v>
      </c>
      <c r="I127" s="106" t="n">
        <v>4.28290766208252</v>
      </c>
      <c r="J127" s="106" t="n">
        <v>0.44843049327354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66772402854878</v>
      </c>
      <c r="D128" s="106" t="n">
        <v>1.11896348645466</v>
      </c>
      <c r="E128" s="106" t="n">
        <v>1.90325138778749</v>
      </c>
      <c r="F128" s="106" t="n">
        <v>-1.1441647597254</v>
      </c>
      <c r="G128" s="106" t="n">
        <v>-0.240230621396549</v>
      </c>
      <c r="H128" s="106" t="n">
        <v>-0.306406685236766</v>
      </c>
      <c r="I128" s="106" t="n">
        <v>-0.150715900527501</v>
      </c>
      <c r="J128" s="106" t="n">
        <v>3.12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2469135802465</v>
      </c>
      <c r="D129" s="106" t="n">
        <v>3.14502038439137</v>
      </c>
      <c r="E129" s="106" t="n">
        <v>3.34630350194551</v>
      </c>
      <c r="F129" s="106" t="n">
        <v>2.54629629629628</v>
      </c>
      <c r="G129" s="106" t="n">
        <v>-0.915074650826782</v>
      </c>
      <c r="H129" s="106" t="n">
        <v>-0.69851913942442</v>
      </c>
      <c r="I129" s="106" t="n">
        <v>-1.20754716981132</v>
      </c>
      <c r="J129" s="106" t="n">
        <v>2.1645021645021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5000981739641</v>
      </c>
      <c r="D130" s="106" t="n">
        <v>3.35968379446641</v>
      </c>
      <c r="E130" s="106" t="n">
        <v>5.7605421686747</v>
      </c>
      <c r="F130" s="106" t="n">
        <v>-3.83747178329571</v>
      </c>
      <c r="G130" s="106" t="n">
        <v>1.36098509397277</v>
      </c>
      <c r="H130" s="106" t="n">
        <v>2.05402363534046</v>
      </c>
      <c r="I130" s="106" t="n">
        <v>0.420168067226882</v>
      </c>
      <c r="J130" s="106" t="n">
        <v>3.3898305084745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12445939452186</v>
      </c>
      <c r="D131" s="106" t="n">
        <v>1.2564872985523</v>
      </c>
      <c r="E131" s="106" t="n">
        <v>0.747597009611951</v>
      </c>
      <c r="F131" s="106" t="n">
        <v>2.93427230046947</v>
      </c>
      <c r="G131" s="106" t="n">
        <v>-2.8772378516624</v>
      </c>
      <c r="H131" s="106" t="n">
        <v>-2.59167355941551</v>
      </c>
      <c r="I131" s="106" t="n">
        <v>-3.27120578166603</v>
      </c>
      <c r="J131" s="106" t="n">
        <v>3.4836065573770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3405909797822</v>
      </c>
      <c r="D132" s="106" t="n">
        <v>1.72646344753169</v>
      </c>
      <c r="E132" s="106" t="n">
        <v>-0.42402826855124</v>
      </c>
      <c r="F132" s="106" t="n">
        <v>8.66590649942987</v>
      </c>
      <c r="G132" s="106" t="n">
        <v>0.263331138907176</v>
      </c>
      <c r="H132" s="106" t="n">
        <v>0.566091140673649</v>
      </c>
      <c r="I132" s="106" t="n">
        <v>-0.157294534014937</v>
      </c>
      <c r="J132" s="106" t="n">
        <v>2.970297029702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06905518636232</v>
      </c>
      <c r="D133" s="106" t="n">
        <v>1.19331742243436</v>
      </c>
      <c r="E133" s="106" t="n">
        <v>-0.49680624556423</v>
      </c>
      <c r="F133" s="106" t="n">
        <v>6.19097586568731</v>
      </c>
      <c r="G133" s="106" t="n">
        <v>-2.54432042022324</v>
      </c>
      <c r="H133" s="106" t="n">
        <v>-1.74500422178441</v>
      </c>
      <c r="I133" s="106" t="n">
        <v>-3.66285939346199</v>
      </c>
      <c r="J133" s="106" t="n">
        <v>-0.19230769230769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11253894080996</v>
      </c>
      <c r="D134" s="106" t="n">
        <v>2.72536687631029</v>
      </c>
      <c r="E134" s="106" t="n">
        <v>6.16975748930102</v>
      </c>
      <c r="F134" s="106" t="n">
        <v>-6.81818181818181</v>
      </c>
      <c r="G134" s="106" t="n">
        <v>1.58329122452419</v>
      </c>
      <c r="H134" s="106" t="n">
        <v>1.05986823259812</v>
      </c>
      <c r="I134" s="106" t="n">
        <v>2.33033524121014</v>
      </c>
      <c r="J134" s="106" t="n">
        <v>3.6608863198458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791305176851935</v>
      </c>
      <c r="D135" s="106" t="n">
        <v>-0.306122448979608</v>
      </c>
      <c r="E135" s="106" t="n">
        <v>0.167954316425934</v>
      </c>
      <c r="F135" s="106" t="n">
        <v>-1.80275715800636</v>
      </c>
      <c r="G135" s="106" t="n">
        <v>1.17725087050241</v>
      </c>
      <c r="H135" s="106" t="n">
        <v>1.10544217687074</v>
      </c>
      <c r="I135" s="106" t="n">
        <v>1.2784658409908</v>
      </c>
      <c r="J135" s="106" t="n">
        <v>4.4609665427509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03367385546729</v>
      </c>
      <c r="D136" s="106" t="n">
        <v>2.30296827021495</v>
      </c>
      <c r="E136" s="106" t="n">
        <v>1.40845070422533</v>
      </c>
      <c r="F136" s="106" t="n">
        <v>5.18358531317496</v>
      </c>
      <c r="G136" s="106" t="n">
        <v>1.83546378236643</v>
      </c>
      <c r="H136" s="106" t="n">
        <v>2.07457246986263</v>
      </c>
      <c r="I136" s="106" t="n">
        <v>1.49901380670612</v>
      </c>
      <c r="J136" s="106" t="n">
        <v>2.313167259786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41030870492253</v>
      </c>
      <c r="D137" s="106" t="n">
        <v>0.375187593796909</v>
      </c>
      <c r="E137" s="106" t="n">
        <v>1.38888888888893</v>
      </c>
      <c r="F137" s="106" t="n">
        <v>-2.77207392197126</v>
      </c>
      <c r="G137" s="106" t="n">
        <v>-0.708078532346306</v>
      </c>
      <c r="H137" s="106" t="n">
        <v>-0.659159571546269</v>
      </c>
      <c r="I137" s="106" t="n">
        <v>-0.777302759424799</v>
      </c>
      <c r="J137" s="106" t="n">
        <v>0.5217391304347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59269584611094</v>
      </c>
      <c r="D138" s="106" t="n">
        <v>5.50710191876402</v>
      </c>
      <c r="E138" s="106" t="n">
        <v>3.32681017612524</v>
      </c>
      <c r="F138" s="106" t="n">
        <v>12.5659978880676</v>
      </c>
      <c r="G138" s="106" t="n">
        <v>0.777957860615871</v>
      </c>
      <c r="H138" s="106" t="n">
        <v>0.0276472214542309</v>
      </c>
      <c r="I138" s="106" t="n">
        <v>1.8409714061888</v>
      </c>
      <c r="J138" s="106" t="n">
        <v>1.7301038062283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452898550724399</v>
      </c>
      <c r="D139" s="106" t="n">
        <v>3.42465753424656</v>
      </c>
      <c r="E139" s="106" t="n">
        <v>3.72474747474747</v>
      </c>
      <c r="F139" s="106" t="n">
        <v>2.5328330206379</v>
      </c>
      <c r="G139" s="106" t="n">
        <v>-2.29977484721775</v>
      </c>
      <c r="H139" s="106" t="n">
        <v>-1.65837479270316</v>
      </c>
      <c r="I139" s="106" t="n">
        <v>-3.19230769230768</v>
      </c>
      <c r="J139" s="106" t="n">
        <v>0.51020408163265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887279311905871</v>
      </c>
      <c r="D140" s="106" t="n">
        <v>3.53962091801783</v>
      </c>
      <c r="E140" s="106" t="n">
        <v>1.61290322580645</v>
      </c>
      <c r="F140" s="106" t="n">
        <v>9.33211344922231</v>
      </c>
      <c r="G140" s="106" t="n">
        <v>-1.0864197530864</v>
      </c>
      <c r="H140" s="106" t="n">
        <v>-1.20854412591343</v>
      </c>
      <c r="I140" s="106" t="n">
        <v>-0.913786253476346</v>
      </c>
      <c r="J140" s="106" t="n">
        <v>1.52284263959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69101678183614</v>
      </c>
      <c r="D141" s="106" t="n">
        <v>-0.264666960741081</v>
      </c>
      <c r="E141" s="106" t="n">
        <v>3.62383947289608</v>
      </c>
      <c r="F141" s="106" t="n">
        <v>-11.1297071129707</v>
      </c>
      <c r="G141" s="106" t="n">
        <v>-1.29805292061907</v>
      </c>
      <c r="H141" s="106" t="n">
        <v>-2.38975817923185</v>
      </c>
      <c r="I141" s="106" t="n">
        <v>0.240577385725715</v>
      </c>
      <c r="J141" s="106" t="n">
        <v>2.1666666666666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9284294234592</v>
      </c>
      <c r="D142" s="106" t="n">
        <v>-2.16718266253869</v>
      </c>
      <c r="E142" s="106" t="n">
        <v>-2.45664739884394</v>
      </c>
      <c r="F142" s="106" t="n">
        <v>-1.22410546139359</v>
      </c>
      <c r="G142" s="106" t="n">
        <v>-0.674422525712373</v>
      </c>
      <c r="H142" s="106" t="n">
        <v>-1.71961527251531</v>
      </c>
      <c r="I142" s="106" t="n">
        <v>0.759999999999977</v>
      </c>
      <c r="J142" s="106" t="n">
        <v>0.9787928221859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5900859703675</v>
      </c>
      <c r="D143" s="106" t="n">
        <v>-3.84267631103074</v>
      </c>
      <c r="E143" s="106" t="n">
        <v>-2.13333333333333</v>
      </c>
      <c r="F143" s="106" t="n">
        <v>-9.34223069590087</v>
      </c>
      <c r="G143" s="106" t="n">
        <v>-1.40892887455441</v>
      </c>
      <c r="H143" s="106" t="n">
        <v>-1.33451957295372</v>
      </c>
      <c r="I143" s="106" t="n">
        <v>-1.50853513298929</v>
      </c>
      <c r="J143" s="106" t="n">
        <v>0.9693053311793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2171797510995</v>
      </c>
      <c r="D144" s="106" t="n">
        <v>-3.05594734367654</v>
      </c>
      <c r="E144" s="106" t="n">
        <v>-3.17892824704813</v>
      </c>
      <c r="F144" s="106" t="n">
        <v>-2.62881177707676</v>
      </c>
      <c r="G144" s="106" t="n">
        <v>-0.912534435261719</v>
      </c>
      <c r="H144" s="106" t="n">
        <v>-0.721370604147893</v>
      </c>
      <c r="I144" s="106" t="n">
        <v>-1.16888351471181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69475387984386</v>
      </c>
      <c r="D145" s="106" t="n">
        <v>-2.909796314258</v>
      </c>
      <c r="E145" s="106" t="n">
        <v>-2.84552845528457</v>
      </c>
      <c r="F145" s="106" t="n">
        <v>-3.13174946004318</v>
      </c>
      <c r="G145" s="106" t="n">
        <v>-1.00781928757601</v>
      </c>
      <c r="H145" s="106" t="n">
        <v>-0.968816227671809</v>
      </c>
      <c r="I145" s="106" t="n">
        <v>-1.06035889070147</v>
      </c>
      <c r="J145" s="106" t="n">
        <v>0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2.227602905569</v>
      </c>
      <c r="D146" s="106" t="n">
        <v>-3.2967032967033</v>
      </c>
      <c r="E146" s="106" t="n">
        <v>-1.83456710653364</v>
      </c>
      <c r="F146" s="106" t="n">
        <v>-8.36120401337792</v>
      </c>
      <c r="G146" s="106" t="n">
        <v>-1.61488502720731</v>
      </c>
      <c r="H146" s="106" t="n">
        <v>-1.89544481809844</v>
      </c>
      <c r="I146" s="106" t="n">
        <v>-1.23660346248971</v>
      </c>
      <c r="J146" s="106" t="n">
        <v>-0.96153846153846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53590886577513</v>
      </c>
      <c r="D147" s="106" t="n">
        <v>-1.36880165289256</v>
      </c>
      <c r="E147" s="106" t="n">
        <v>-6.26229508196722</v>
      </c>
      <c r="F147" s="106" t="n">
        <v>16.7883211678832</v>
      </c>
      <c r="G147" s="106" t="n">
        <v>-3.51471900089206</v>
      </c>
      <c r="H147" s="106" t="n">
        <v>-3.39669679027736</v>
      </c>
      <c r="I147" s="106" t="n">
        <v>-3.6727879799666</v>
      </c>
      <c r="J147" s="106" t="n">
        <v>-0.9708737864077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609818070942154</v>
      </c>
      <c r="D148" s="106" t="n">
        <v>-0.99502487562188</v>
      </c>
      <c r="E148" s="106" t="n">
        <v>1.39909059111581</v>
      </c>
      <c r="F148" s="106" t="n">
        <v>-8.125</v>
      </c>
      <c r="G148" s="106" t="n">
        <v>-0.40680473372781</v>
      </c>
      <c r="H148" s="106" t="n">
        <v>-0.387096774193552</v>
      </c>
      <c r="I148" s="106" t="n">
        <v>-0.433275563258235</v>
      </c>
      <c r="J148" s="106" t="n">
        <v>0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818079558237045</v>
      </c>
      <c r="D149" s="106" t="n">
        <v>0.132240148108949</v>
      </c>
      <c r="E149" s="106" t="n">
        <v>-0.413935839944827</v>
      </c>
      <c r="F149" s="106" t="n">
        <v>1.92743764172336</v>
      </c>
      <c r="G149" s="106" t="n">
        <v>-1.57816561455626</v>
      </c>
      <c r="H149" s="106" t="n">
        <v>-0.712435233160619</v>
      </c>
      <c r="I149" s="106" t="n">
        <v>-2.74151436031332</v>
      </c>
      <c r="J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16517166718219</v>
      </c>
      <c r="D150" s="106" t="n">
        <v>0.290544109878496</v>
      </c>
      <c r="E150" s="106" t="n">
        <v>-3.94873571181157</v>
      </c>
      <c r="F150" s="106" t="n">
        <v>13.9043381535039</v>
      </c>
      <c r="G150" s="106" t="n">
        <v>0.245236747783451</v>
      </c>
      <c r="H150" s="106" t="n">
        <v>-0.163078930202218</v>
      </c>
      <c r="I150" s="106" t="n">
        <v>0.805369127516784</v>
      </c>
      <c r="J150" s="106" t="n">
        <v>-0.49019607843138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6502057616</v>
      </c>
      <c r="D151" s="106" t="n">
        <v>-2.23860942849619</v>
      </c>
      <c r="E151" s="106" t="n">
        <v>-3.53407861521816</v>
      </c>
      <c r="F151" s="106" t="n">
        <v>1.26953125</v>
      </c>
      <c r="G151" s="106" t="n">
        <v>0.903274369589752</v>
      </c>
      <c r="H151" s="106" t="n">
        <v>1.078079059131</v>
      </c>
      <c r="I151" s="106" t="n">
        <v>0.665778961384802</v>
      </c>
      <c r="J151" s="106" t="n">
        <v>-0.16420361247946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34269778971301</v>
      </c>
      <c r="D152" s="106" t="n">
        <v>0.484913793103445</v>
      </c>
      <c r="E152" s="106" t="n">
        <v>-0.672897196261687</v>
      </c>
      <c r="F152" s="106" t="n">
        <v>3.47155255544843</v>
      </c>
      <c r="G152" s="106" t="n">
        <v>-0.111898545318894</v>
      </c>
      <c r="H152" s="106" t="n">
        <v>0.387847446670975</v>
      </c>
      <c r="I152" s="106" t="n">
        <v>-0.793650793650755</v>
      </c>
      <c r="J152" s="106" t="n">
        <v>0.16447368421053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618875709128304</v>
      </c>
      <c r="D153" s="106" t="n">
        <v>0.428954423592501</v>
      </c>
      <c r="E153" s="106" t="n">
        <v>2.74745954083555</v>
      </c>
      <c r="F153" s="106" t="n">
        <v>-5.31220876048462</v>
      </c>
      <c r="G153" s="106" t="n">
        <v>-0.410754294249443</v>
      </c>
      <c r="H153" s="106" t="n">
        <v>-0.547327752736635</v>
      </c>
      <c r="I153" s="106" t="n">
        <v>-0.222222222222229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774073691815474</v>
      </c>
      <c r="D154" s="106" t="n">
        <v>-0.694073678590485</v>
      </c>
      <c r="E154" s="106" t="n">
        <v>-2.05128205128204</v>
      </c>
      <c r="F154" s="106" t="n">
        <v>2.95275590551182</v>
      </c>
      <c r="G154" s="106" t="n">
        <v>-1.06861642294713</v>
      </c>
      <c r="H154" s="106" t="n">
        <v>-0.356102298478461</v>
      </c>
      <c r="I154" s="106" t="n">
        <v>-2.04899777282851</v>
      </c>
      <c r="J154" s="106" t="n">
        <v>1.313628899835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6059912627418</v>
      </c>
      <c r="D155" s="106" t="n">
        <v>1.45161290322579</v>
      </c>
      <c r="E155" s="106" t="n">
        <v>-1.98204936424831</v>
      </c>
      <c r="F155" s="106" t="n">
        <v>10.2294455066921</v>
      </c>
      <c r="G155" s="106" t="n">
        <v>-1.85711578548418</v>
      </c>
      <c r="H155" s="106" t="n">
        <v>-1.36452241715401</v>
      </c>
      <c r="I155" s="106" t="n">
        <v>-2.54661209640746</v>
      </c>
      <c r="J155" s="106" t="n">
        <v>0.64829821717991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37142260288286</v>
      </c>
      <c r="D156" s="106" t="n">
        <v>3.86857445680975</v>
      </c>
      <c r="E156" s="106" t="n">
        <v>7.13468141930562</v>
      </c>
      <c r="F156" s="106" t="n">
        <v>-3.55594102341718</v>
      </c>
      <c r="G156" s="106" t="n">
        <v>-1.66055223016026</v>
      </c>
      <c r="H156" s="106" t="n">
        <v>-2.23978919631094</v>
      </c>
      <c r="I156" s="106" t="n">
        <v>-0.839944003733081</v>
      </c>
      <c r="J156" s="106" t="n">
        <v>0.16103059581320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38713025428112</v>
      </c>
      <c r="D157" s="106" t="n">
        <v>-0.663265306122469</v>
      </c>
      <c r="E157" s="106" t="n">
        <v>-4.23789173789176</v>
      </c>
      <c r="F157" s="106" t="n">
        <v>8.36330935251799</v>
      </c>
      <c r="G157" s="106" t="n">
        <v>0.117808757117615</v>
      </c>
      <c r="H157" s="106" t="n">
        <v>-0.741239892183288</v>
      </c>
      <c r="I157" s="106" t="n">
        <v>1.31764705882354</v>
      </c>
      <c r="J157" s="106" t="n">
        <v>-0.4823151125401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39409071993342</v>
      </c>
      <c r="D158" s="106" t="n">
        <v>0.179763739085772</v>
      </c>
      <c r="E158" s="106" t="n">
        <v>0.483451097062087</v>
      </c>
      <c r="F158" s="106" t="n">
        <v>-0.497925311203332</v>
      </c>
      <c r="G158" s="106" t="n">
        <v>-2.94175328495784</v>
      </c>
      <c r="H158" s="106" t="n">
        <v>-2.57976917854718</v>
      </c>
      <c r="I158" s="106" t="n">
        <v>-3.43706456107756</v>
      </c>
      <c r="J158" s="106" t="n">
        <v>1.45395799676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29774213969192</v>
      </c>
      <c r="D159" s="106" t="n">
        <v>0.589592412201995</v>
      </c>
      <c r="E159" s="106" t="n">
        <v>1.07327905255367</v>
      </c>
      <c r="F159" s="106" t="n">
        <v>-0.500417014178495</v>
      </c>
      <c r="G159" s="106" t="n">
        <v>1.91957971307335</v>
      </c>
      <c r="H159" s="106" t="n">
        <v>1.35888501742161</v>
      </c>
      <c r="I159" s="106" t="n">
        <v>2.69360269360266</v>
      </c>
      <c r="J159" s="106" t="n">
        <v>0.7961783439490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0194771377981</v>
      </c>
      <c r="D160" s="106" t="n">
        <v>1.88583078491334</v>
      </c>
      <c r="E160" s="106" t="n">
        <v>2.96594653972902</v>
      </c>
      <c r="F160" s="106" t="n">
        <v>-0.586756077116519</v>
      </c>
      <c r="G160" s="106" t="n">
        <v>0.892149088025377</v>
      </c>
      <c r="H160" s="106" t="n">
        <v>1.23753867308353</v>
      </c>
      <c r="I160" s="106" t="n">
        <v>0.421545667447319</v>
      </c>
      <c r="J160" s="106" t="n">
        <v>0.9478672985781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01254369730619</v>
      </c>
      <c r="D161" s="106" t="n">
        <v>5.47773886943472</v>
      </c>
      <c r="E161" s="106" t="n">
        <v>4.37411095305833</v>
      </c>
      <c r="F161" s="106" t="n">
        <v>8.09443507588534</v>
      </c>
      <c r="G161" s="106" t="n">
        <v>1.45411672234231</v>
      </c>
      <c r="H161" s="106" t="n">
        <v>0.7470288624788</v>
      </c>
      <c r="I161" s="106" t="n">
        <v>2.42537313432835</v>
      </c>
      <c r="J161" s="106" t="n">
        <v>0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778520810460122</v>
      </c>
      <c r="D162" s="106" t="n">
        <v>0.853687455537113</v>
      </c>
      <c r="E162" s="106" t="n">
        <v>1.12436115843271</v>
      </c>
      <c r="F162" s="106" t="n">
        <v>0.234009360374415</v>
      </c>
      <c r="G162" s="106" t="n">
        <v>-2.49854735618827</v>
      </c>
      <c r="H162" s="106" t="n">
        <v>-1.11223458038423</v>
      </c>
      <c r="I162" s="106" t="n">
        <v>-4.37158469945354</v>
      </c>
      <c r="J162" s="106" t="n">
        <v>2.34741784037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87053616336384</v>
      </c>
      <c r="D163" s="106" t="n">
        <v>6.32494709616739</v>
      </c>
      <c r="E163" s="106" t="n">
        <v>1.88679245283019</v>
      </c>
      <c r="F163" s="106" t="n">
        <v>16.5758754863813</v>
      </c>
      <c r="G163" s="106" t="n">
        <v>8.02542709574891</v>
      </c>
      <c r="H163" s="106" t="n">
        <v>7.60054533060668</v>
      </c>
      <c r="I163" s="106" t="n">
        <v>8.61904761904762</v>
      </c>
      <c r="J163" s="106" t="n">
        <v>1.529051987767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4834337349399</v>
      </c>
      <c r="D164" s="106" t="n">
        <v>-1.37107474568774</v>
      </c>
      <c r="E164" s="106" t="n">
        <v>-0.198412698412696</v>
      </c>
      <c r="F164" s="106" t="n">
        <v>-3.73831775700934</v>
      </c>
      <c r="G164" s="106" t="n">
        <v>3.2916513424053</v>
      </c>
      <c r="H164" s="106" t="n">
        <v>3.32594235033258</v>
      </c>
      <c r="I164" s="106" t="n">
        <v>3.244191144235</v>
      </c>
      <c r="J164" s="106" t="n">
        <v>0.75301204819278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31286059929275</v>
      </c>
      <c r="D165" s="106" t="n">
        <v>3.47533632286996</v>
      </c>
      <c r="E165" s="106" t="n">
        <v>5.30152418820411</v>
      </c>
      <c r="F165" s="106" t="n">
        <v>-0.346740638002771</v>
      </c>
      <c r="G165" s="106" t="n">
        <v>3.5250133523233</v>
      </c>
      <c r="H165" s="106" t="n">
        <v>3.12691600245249</v>
      </c>
      <c r="I165" s="106" t="n">
        <v>4.07643312101908</v>
      </c>
      <c r="J165" s="106" t="n">
        <v>0.44843049327354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68420104485678</v>
      </c>
      <c r="D166" s="106" t="n">
        <v>3.57529794149511</v>
      </c>
      <c r="E166" s="106" t="n">
        <v>1.06985525487727</v>
      </c>
      <c r="F166" s="106" t="n">
        <v>9.11621433542102</v>
      </c>
      <c r="G166" s="106" t="n">
        <v>2.18400687876184</v>
      </c>
      <c r="H166" s="106" t="n">
        <v>0.862068965517238</v>
      </c>
      <c r="I166" s="106" t="n">
        <v>3.99836801305591</v>
      </c>
      <c r="J166" s="106" t="n">
        <v>0.89285714285713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16666666666666</v>
      </c>
      <c r="D167" s="106" t="n">
        <v>2.61506276150627</v>
      </c>
      <c r="E167" s="106" t="n">
        <v>3.79825653798255</v>
      </c>
      <c r="F167" s="106" t="n">
        <v>0.191326530612244</v>
      </c>
      <c r="G167" s="106" t="n">
        <v>-4.44294850218782</v>
      </c>
      <c r="H167" s="106" t="n">
        <v>-3.62511052166224</v>
      </c>
      <c r="I167" s="106" t="n">
        <v>-5.53158101216165</v>
      </c>
      <c r="J167" s="106" t="n">
        <v>0.88495575221239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68030531641071</v>
      </c>
      <c r="D168" s="106" t="n">
        <v>-0.122324159021389</v>
      </c>
      <c r="E168" s="106" t="n">
        <v>2.51949610077986</v>
      </c>
      <c r="F168" s="106" t="n">
        <v>-5.72883513685551</v>
      </c>
      <c r="G168" s="106" t="n">
        <v>1.10954561465304</v>
      </c>
      <c r="H168" s="106" t="n">
        <v>1.16207951070335</v>
      </c>
      <c r="I168" s="106" t="n">
        <v>1.03820598006645</v>
      </c>
      <c r="J168" s="106" t="n">
        <v>1.0233918128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70938134321771</v>
      </c>
      <c r="D169" s="106" t="n">
        <v>4.14370279648908</v>
      </c>
      <c r="E169" s="106" t="n">
        <v>4.79812755997662</v>
      </c>
      <c r="F169" s="106" t="n">
        <v>2.63335584064821</v>
      </c>
      <c r="G169" s="106" t="n">
        <v>1.60250827381989</v>
      </c>
      <c r="H169" s="106" t="n">
        <v>0.755743651753321</v>
      </c>
      <c r="I169" s="106" t="n">
        <v>2.75380189066996</v>
      </c>
      <c r="J169" s="106" t="n">
        <v>1.736613603473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86131637738445</v>
      </c>
      <c r="D170" s="106" t="n">
        <v>-0.646805174441411</v>
      </c>
      <c r="E170" s="106" t="n">
        <v>-1.95421552205475</v>
      </c>
      <c r="F170" s="106" t="n">
        <v>2.43421052631581</v>
      </c>
      <c r="G170" s="106" t="n">
        <v>6.32607577575864</v>
      </c>
      <c r="H170" s="106" t="n">
        <v>4.62046204620461</v>
      </c>
      <c r="I170" s="106" t="n">
        <v>8.60000000000002</v>
      </c>
      <c r="J170" s="106" t="n">
        <v>-0.42674253200570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45593517667699</v>
      </c>
      <c r="D171" s="106" t="n">
        <v>-0.55237719471296</v>
      </c>
      <c r="E171" s="106" t="n">
        <v>1.36674259681094</v>
      </c>
      <c r="F171" s="106" t="n">
        <v>-4.88118175979447</v>
      </c>
      <c r="G171" s="106" t="n">
        <v>-4.41792970009675</v>
      </c>
      <c r="H171" s="106" t="n">
        <v>-4.78921709205619</v>
      </c>
      <c r="I171" s="106" t="n">
        <v>-3.94106813996319</v>
      </c>
      <c r="J171" s="106" t="n">
        <v>1.142857142857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39256658388294</v>
      </c>
      <c r="D172" s="106" t="n">
        <v>1.01170402697879</v>
      </c>
      <c r="E172" s="106" t="n">
        <v>-1.938202247191</v>
      </c>
      <c r="F172" s="106" t="n">
        <v>8.10263335584065</v>
      </c>
      <c r="G172" s="106" t="n">
        <v>0.725371120107951</v>
      </c>
      <c r="H172" s="106" t="n">
        <v>0.301204819277089</v>
      </c>
      <c r="I172" s="106" t="n">
        <v>1.2653374233129</v>
      </c>
      <c r="J172" s="106" t="n">
        <v>0.56497175141242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7876857749469</v>
      </c>
      <c r="D173" s="106" t="n">
        <v>-3.8688138256088</v>
      </c>
      <c r="E173" s="106" t="n">
        <v>0.859352621025494</v>
      </c>
      <c r="F173" s="106" t="n">
        <v>-14.1786383510306</v>
      </c>
      <c r="G173" s="106" t="n">
        <v>-0.619661698207992</v>
      </c>
      <c r="H173" s="106" t="n">
        <v>0.0300300300300336</v>
      </c>
      <c r="I173" s="106" t="n">
        <v>-1.43884892086332</v>
      </c>
      <c r="J173" s="106" t="n">
        <v>0.14044943820223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83226477213653</v>
      </c>
      <c r="D174" s="106" t="n">
        <v>-19.3054136874362</v>
      </c>
      <c r="E174" s="106" t="n">
        <v>-19.4831013916501</v>
      </c>
      <c r="F174" s="106" t="n">
        <v>-18.8500727802038</v>
      </c>
      <c r="G174" s="106" t="n">
        <v>0.943714189416923</v>
      </c>
      <c r="H174" s="106" t="n">
        <v>1.71119783848694</v>
      </c>
      <c r="I174" s="106" t="n">
        <v>-0.0384172109105094</v>
      </c>
      <c r="J174" s="106" t="n">
        <v>-2.1037868162692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6303816506862</v>
      </c>
      <c r="D175" s="106" t="n">
        <v>-2.91139240506328</v>
      </c>
      <c r="E175" s="106" t="n">
        <v>-3.28042328042328</v>
      </c>
      <c r="F175" s="106" t="n">
        <v>-1.97309417040358</v>
      </c>
      <c r="G175" s="106" t="n">
        <v>-0.450751252086803</v>
      </c>
      <c r="H175" s="106" t="n">
        <v>-1.47579693034238</v>
      </c>
      <c r="I175" s="106" t="n">
        <v>0.883935434281341</v>
      </c>
      <c r="J175" s="106" t="n">
        <v>-0.42979942693409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09930429810348</v>
      </c>
      <c r="D176" s="106" t="n">
        <v>0.547588005215133</v>
      </c>
      <c r="E176" s="106" t="n">
        <v>-2.04230488694384</v>
      </c>
      <c r="F176" s="106" t="n">
        <v>7.04483074107959</v>
      </c>
      <c r="G176" s="106" t="n">
        <v>0.687573369109501</v>
      </c>
      <c r="H176" s="106" t="n">
        <v>0.748951467944863</v>
      </c>
      <c r="I176" s="106" t="n">
        <v>0.609523809523793</v>
      </c>
      <c r="J176" s="106" t="n">
        <v>0.2877697841726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691484323197869</v>
      </c>
      <c r="D177" s="106" t="n">
        <v>-1.89315352697096</v>
      </c>
      <c r="E177" s="106" t="n">
        <v>0.33507073715559</v>
      </c>
      <c r="F177" s="106" t="n">
        <v>-7.008547008547</v>
      </c>
      <c r="G177" s="106" t="n">
        <v>-0.0999333777481724</v>
      </c>
      <c r="H177" s="106" t="n">
        <v>0.802854594112375</v>
      </c>
      <c r="I177" s="106" t="n">
        <v>-1.24952669443393</v>
      </c>
      <c r="J177" s="106" t="n">
        <v>0.8608321377331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87066005341481</v>
      </c>
      <c r="D178" s="106" t="n">
        <v>4.04440919904839</v>
      </c>
      <c r="E178" s="219" t="s">
        <v>495</v>
      </c>
      <c r="F178" s="219" t="s">
        <v>495</v>
      </c>
      <c r="G178" s="106" t="n">
        <v>-1.03367789263086</v>
      </c>
      <c r="H178" s="106" t="n">
        <v>1.23893805309736</v>
      </c>
      <c r="I178" s="106" t="n">
        <v>-3.98773006134969</v>
      </c>
      <c r="J178" s="106" t="n">
        <v>0.28449502133712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85232107402855</v>
      </c>
      <c r="D179" s="106" t="n">
        <v>4.09044715447153</v>
      </c>
      <c r="E179" s="219" t="s">
        <v>495</v>
      </c>
      <c r="F179" s="219" t="s">
        <v>495</v>
      </c>
      <c r="G179" s="106" t="n">
        <v>7.69878706199461</v>
      </c>
      <c r="H179" s="106" t="n">
        <v>5.47785547785549</v>
      </c>
      <c r="I179" s="106" t="n">
        <v>10.7428115015974</v>
      </c>
      <c r="J179" s="106" t="n">
        <v>0.14184397163118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47374062165059</v>
      </c>
      <c r="D180" s="106" t="n">
        <v>3.80766414449599</v>
      </c>
      <c r="E180" s="219" t="s">
        <v>495</v>
      </c>
      <c r="F180" s="219" t="s">
        <v>495</v>
      </c>
      <c r="G180" s="106" t="n">
        <v>0.0938526513374143</v>
      </c>
      <c r="H180" s="106" t="n">
        <v>0.662983425414353</v>
      </c>
      <c r="I180" s="106" t="n">
        <v>-0.649116480346166</v>
      </c>
      <c r="J180" s="106" t="n">
        <v>0.42492917847025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9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3</v>
      </c>
      <c r="D11" s="148" t="n">
        <v>82.69</v>
      </c>
      <c r="E11" s="148" t="n">
        <v>80.01</v>
      </c>
      <c r="F11" s="148" t="n">
        <v>92.67</v>
      </c>
      <c r="G11" s="148" t="n">
        <v>88.3</v>
      </c>
      <c r="H11" s="148" t="n">
        <v>76.83</v>
      </c>
      <c r="I11" s="148" t="n">
        <v>103.99</v>
      </c>
      <c r="J11" s="148" t="n">
        <v>44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7</v>
      </c>
      <c r="D12" s="148" t="n">
        <v>83.27</v>
      </c>
      <c r="E12" s="148" t="n">
        <v>77.65</v>
      </c>
      <c r="F12" s="148" t="n">
        <v>104.41</v>
      </c>
      <c r="G12" s="148" t="n">
        <v>88.57</v>
      </c>
      <c r="H12" s="148" t="n">
        <v>76.7</v>
      </c>
      <c r="I12" s="148" t="n">
        <v>104.8</v>
      </c>
      <c r="J12" s="148" t="n">
        <v>45.77</v>
      </c>
    </row>
    <row r="13" customFormat="false" ht="11.1" hidden="true" customHeight="true" outlineLevel="0" collapsed="false">
      <c r="A13" s="102"/>
      <c r="B13" s="103" t="s">
        <v>276</v>
      </c>
      <c r="C13" s="148" t="n">
        <v>85.47</v>
      </c>
      <c r="D13" s="148" t="n">
        <v>82.49</v>
      </c>
      <c r="E13" s="148" t="n">
        <v>78.58</v>
      </c>
      <c r="F13" s="148" t="n">
        <v>97.14</v>
      </c>
      <c r="G13" s="148" t="n">
        <v>90.38</v>
      </c>
      <c r="H13" s="148" t="n">
        <v>77.52</v>
      </c>
      <c r="I13" s="148" t="n">
        <v>107.95</v>
      </c>
      <c r="J13" s="148" t="n">
        <v>47.77</v>
      </c>
    </row>
    <row r="14" customFormat="false" ht="11.1" hidden="true" customHeight="true" outlineLevel="0" collapsed="false">
      <c r="A14" s="102"/>
      <c r="B14" s="103" t="s">
        <v>277</v>
      </c>
      <c r="C14" s="148" t="n">
        <v>87.57</v>
      </c>
      <c r="D14" s="148" t="n">
        <v>84.14</v>
      </c>
      <c r="E14" s="148" t="n">
        <v>83</v>
      </c>
      <c r="F14" s="148" t="n">
        <v>88.25</v>
      </c>
      <c r="G14" s="148" t="n">
        <v>93.14</v>
      </c>
      <c r="H14" s="148" t="n">
        <v>80.75</v>
      </c>
      <c r="I14" s="148" t="n">
        <v>110.08</v>
      </c>
      <c r="J14" s="148" t="n">
        <v>47.2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0.42</v>
      </c>
      <c r="D15" s="148" t="n">
        <v>83.12</v>
      </c>
      <c r="E15" s="148" t="n">
        <v>79.48</v>
      </c>
      <c r="F15" s="148" t="n">
        <v>96.73</v>
      </c>
      <c r="G15" s="148" t="n">
        <v>99.3</v>
      </c>
      <c r="H15" s="148" t="n">
        <v>84.78</v>
      </c>
      <c r="I15" s="148" t="n">
        <v>119.13</v>
      </c>
      <c r="J15" s="148" t="n">
        <v>50.17</v>
      </c>
    </row>
    <row r="16" customFormat="false" ht="11.1" hidden="true" customHeight="true" outlineLevel="0" collapsed="false">
      <c r="A16" s="102"/>
      <c r="B16" s="103" t="s">
        <v>275</v>
      </c>
      <c r="C16" s="148" t="n">
        <v>89.66</v>
      </c>
      <c r="D16" s="148" t="n">
        <v>82.26</v>
      </c>
      <c r="E16" s="148" t="n">
        <v>80.3</v>
      </c>
      <c r="F16" s="148" t="n">
        <v>89.49</v>
      </c>
      <c r="G16" s="148" t="n">
        <v>98.41</v>
      </c>
      <c r="H16" s="148" t="n">
        <v>84.41</v>
      </c>
      <c r="I16" s="148" t="n">
        <v>117.53</v>
      </c>
      <c r="J16" s="148" t="n">
        <v>51.3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44</v>
      </c>
      <c r="D17" s="148" t="n">
        <v>78.4</v>
      </c>
      <c r="E17" s="148" t="n">
        <v>77.97</v>
      </c>
      <c r="F17" s="148" t="n">
        <v>79.86</v>
      </c>
      <c r="G17" s="148" t="n">
        <v>97.33</v>
      </c>
      <c r="H17" s="148" t="n">
        <v>83.66</v>
      </c>
      <c r="I17" s="148" t="n">
        <v>116.01</v>
      </c>
      <c r="J17" s="148" t="n">
        <v>51.98</v>
      </c>
    </row>
    <row r="18" customFormat="false" ht="11.1" hidden="true" customHeight="true" outlineLevel="0" collapsed="false">
      <c r="A18" s="102"/>
      <c r="B18" s="103" t="s">
        <v>277</v>
      </c>
      <c r="C18" s="148" t="n">
        <v>87.64</v>
      </c>
      <c r="D18" s="148" t="n">
        <v>74.71</v>
      </c>
      <c r="E18" s="148" t="n">
        <v>75.41</v>
      </c>
      <c r="F18" s="148" t="n">
        <v>71.88</v>
      </c>
      <c r="G18" s="148" t="n">
        <v>100.73</v>
      </c>
      <c r="H18" s="148" t="n">
        <v>88.45</v>
      </c>
      <c r="I18" s="148" t="n">
        <v>117.54</v>
      </c>
      <c r="J18" s="148" t="n">
        <v>53.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1</v>
      </c>
      <c r="D19" s="148" t="n">
        <v>71.16</v>
      </c>
      <c r="E19" s="148" t="n">
        <v>71.63</v>
      </c>
      <c r="F19" s="148" t="n">
        <v>69.42</v>
      </c>
      <c r="G19" s="148" t="n">
        <v>99.67</v>
      </c>
      <c r="H19" s="148" t="n">
        <v>87.04</v>
      </c>
      <c r="I19" s="148" t="n">
        <v>116.94</v>
      </c>
      <c r="J19" s="148" t="n">
        <v>53.6</v>
      </c>
    </row>
    <row r="20" customFormat="false" ht="11.1" hidden="true" customHeight="true" outlineLevel="0" collapsed="false">
      <c r="A20" s="102"/>
      <c r="B20" s="103" t="s">
        <v>275</v>
      </c>
      <c r="C20" s="148" t="n">
        <v>84.64</v>
      </c>
      <c r="D20" s="148" t="n">
        <v>68.06</v>
      </c>
      <c r="E20" s="148" t="n">
        <v>69.83</v>
      </c>
      <c r="F20" s="148" t="n">
        <v>61.53</v>
      </c>
      <c r="G20" s="148" t="n">
        <v>100.24</v>
      </c>
      <c r="H20" s="148" t="n">
        <v>87.19</v>
      </c>
      <c r="I20" s="148" t="n">
        <v>118.08</v>
      </c>
      <c r="J20" s="148" t="n">
        <v>54.98</v>
      </c>
    </row>
    <row r="21" customFormat="false" ht="11.1" hidden="true" customHeight="true" outlineLevel="0" collapsed="false">
      <c r="A21" s="102"/>
      <c r="B21" s="103" t="s">
        <v>276</v>
      </c>
      <c r="C21" s="148" t="n">
        <v>85.15</v>
      </c>
      <c r="D21" s="148" t="n">
        <v>67.29</v>
      </c>
      <c r="E21" s="148" t="n">
        <v>68.5</v>
      </c>
      <c r="F21" s="148" t="n">
        <v>62.82</v>
      </c>
      <c r="G21" s="148" t="n">
        <v>101.82</v>
      </c>
      <c r="H21" s="148" t="n">
        <v>90.06</v>
      </c>
      <c r="I21" s="148" t="n">
        <v>117.92</v>
      </c>
      <c r="J21" s="148" t="n">
        <v>55.3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5</v>
      </c>
      <c r="D22" s="148" t="n">
        <v>65.72</v>
      </c>
      <c r="E22" s="148" t="n">
        <v>65.79</v>
      </c>
      <c r="F22" s="148" t="n">
        <v>65.42</v>
      </c>
      <c r="G22" s="148" t="n">
        <v>101.18</v>
      </c>
      <c r="H22" s="148" t="n">
        <v>91.93</v>
      </c>
      <c r="I22" s="148" t="n">
        <v>113.87</v>
      </c>
      <c r="J22" s="148" t="n">
        <v>55.4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89</v>
      </c>
      <c r="D23" s="148" t="n">
        <v>65.7</v>
      </c>
      <c r="E23" s="148" t="n">
        <v>66.59</v>
      </c>
      <c r="F23" s="148" t="n">
        <v>62.41</v>
      </c>
      <c r="G23" s="148" t="n">
        <v>106.25</v>
      </c>
      <c r="H23" s="148" t="n">
        <v>96.56</v>
      </c>
      <c r="I23" s="148" t="n">
        <v>119.5</v>
      </c>
      <c r="J23" s="148" t="n">
        <v>56.81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2</v>
      </c>
      <c r="D24" s="148" t="n">
        <v>66.57</v>
      </c>
      <c r="E24" s="148" t="n">
        <v>66.43</v>
      </c>
      <c r="F24" s="148" t="n">
        <v>66.98</v>
      </c>
      <c r="G24" s="148" t="n">
        <v>107.85</v>
      </c>
      <c r="H24" s="148" t="n">
        <v>99.42</v>
      </c>
      <c r="I24" s="148" t="n">
        <v>119.37</v>
      </c>
      <c r="J24" s="148" t="n">
        <v>59.04</v>
      </c>
    </row>
    <row r="25" customFormat="false" ht="11.1" hidden="true" customHeight="true" outlineLevel="0" collapsed="false">
      <c r="A25" s="102"/>
      <c r="B25" s="103" t="s">
        <v>276</v>
      </c>
      <c r="C25" s="148" t="n">
        <v>88.78</v>
      </c>
      <c r="D25" s="148" t="n">
        <v>67.94</v>
      </c>
      <c r="E25" s="148" t="n">
        <v>68.5</v>
      </c>
      <c r="F25" s="148" t="n">
        <v>65.82</v>
      </c>
      <c r="G25" s="148" t="n">
        <v>107.68</v>
      </c>
      <c r="H25" s="148" t="n">
        <v>99.74</v>
      </c>
      <c r="I25" s="148" t="n">
        <v>118.52</v>
      </c>
      <c r="J25" s="148" t="n">
        <v>60.02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9</v>
      </c>
      <c r="D26" s="148" t="n">
        <v>69.26</v>
      </c>
      <c r="E26" s="148" t="n">
        <v>69.88</v>
      </c>
      <c r="F26" s="148" t="n">
        <v>66.92</v>
      </c>
      <c r="G26" s="148" t="n">
        <v>110.66</v>
      </c>
      <c r="H26" s="148" t="n">
        <v>103.25</v>
      </c>
      <c r="I26" s="148" t="n">
        <v>120.77</v>
      </c>
      <c r="J26" s="148" t="n">
        <v>59.8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38</v>
      </c>
      <c r="D27" s="148" t="n">
        <v>68.23</v>
      </c>
      <c r="E27" s="148" t="n">
        <v>68.43</v>
      </c>
      <c r="F27" s="148" t="n">
        <v>67.38</v>
      </c>
      <c r="G27" s="148" t="n">
        <v>106.62</v>
      </c>
      <c r="H27" s="148" t="n">
        <v>100.58</v>
      </c>
      <c r="I27" s="148" t="n">
        <v>114.84</v>
      </c>
      <c r="J27" s="148" t="n">
        <v>60.86</v>
      </c>
    </row>
    <row r="28" customFormat="false" ht="11.1" hidden="true" customHeight="true" outlineLevel="0" collapsed="false">
      <c r="A28" s="102"/>
      <c r="B28" s="103" t="s">
        <v>275</v>
      </c>
      <c r="C28" s="148" t="n">
        <v>89.97</v>
      </c>
      <c r="D28" s="148" t="n">
        <v>69.77</v>
      </c>
      <c r="E28" s="148" t="n">
        <v>70.22</v>
      </c>
      <c r="F28" s="148" t="n">
        <v>68.06</v>
      </c>
      <c r="G28" s="148" t="n">
        <v>108.24</v>
      </c>
      <c r="H28" s="148" t="n">
        <v>102.72</v>
      </c>
      <c r="I28" s="148" t="n">
        <v>115.74</v>
      </c>
      <c r="J28" s="148" t="n">
        <v>62.45</v>
      </c>
    </row>
    <row r="29" customFormat="false" ht="11.1" hidden="true" customHeight="true" outlineLevel="0" collapsed="false">
      <c r="A29" s="102"/>
      <c r="B29" s="103" t="s">
        <v>276</v>
      </c>
      <c r="C29" s="148" t="n">
        <v>88.84</v>
      </c>
      <c r="D29" s="148" t="n">
        <v>69.4</v>
      </c>
      <c r="E29" s="148" t="n">
        <v>69.94</v>
      </c>
      <c r="F29" s="148" t="n">
        <v>67.35</v>
      </c>
      <c r="G29" s="148" t="n">
        <v>106.4</v>
      </c>
      <c r="H29" s="148" t="n">
        <v>99.7</v>
      </c>
      <c r="I29" s="148" t="n">
        <v>115.53</v>
      </c>
      <c r="J29" s="148" t="n">
        <v>62.32</v>
      </c>
    </row>
    <row r="30" customFormat="false" ht="11.1" hidden="true" customHeight="true" outlineLevel="0" collapsed="false">
      <c r="A30" s="102"/>
      <c r="B30" s="103" t="s">
        <v>277</v>
      </c>
      <c r="C30" s="148" t="n">
        <v>87.91</v>
      </c>
      <c r="D30" s="148" t="n">
        <v>68.99</v>
      </c>
      <c r="E30" s="148" t="n">
        <v>69.26</v>
      </c>
      <c r="F30" s="148" t="n">
        <v>67.92</v>
      </c>
      <c r="G30" s="148" t="n">
        <v>104.81</v>
      </c>
      <c r="H30" s="148" t="n">
        <v>98.63</v>
      </c>
      <c r="I30" s="148" t="n">
        <v>113.22</v>
      </c>
      <c r="J30" s="148" t="n">
        <v>6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3.35</v>
      </c>
      <c r="D31" s="148" t="n">
        <v>68.92</v>
      </c>
      <c r="E31" s="148" t="n">
        <v>67.74</v>
      </c>
      <c r="F31" s="148" t="n">
        <v>72.8</v>
      </c>
      <c r="G31" s="148" t="n">
        <v>96.12</v>
      </c>
      <c r="H31" s="148" t="n">
        <v>93.69</v>
      </c>
      <c r="I31" s="148" t="n">
        <v>99.33</v>
      </c>
      <c r="J31" s="148" t="n">
        <v>65.8</v>
      </c>
    </row>
    <row r="32" customFormat="false" ht="11.1" hidden="true" customHeight="true" outlineLevel="0" collapsed="false">
      <c r="A32" s="102"/>
      <c r="B32" s="103" t="s">
        <v>275</v>
      </c>
      <c r="C32" s="148" t="n">
        <v>90.3</v>
      </c>
      <c r="D32" s="148" t="n">
        <v>71.73</v>
      </c>
      <c r="E32" s="148" t="n">
        <v>72.4</v>
      </c>
      <c r="F32" s="148" t="n">
        <v>69.27</v>
      </c>
      <c r="G32" s="148" t="n">
        <v>106.76</v>
      </c>
      <c r="H32" s="148" t="n">
        <v>102.56</v>
      </c>
      <c r="I32" s="148" t="n">
        <v>112.42</v>
      </c>
      <c r="J32" s="148" t="n">
        <v>67.94</v>
      </c>
    </row>
    <row r="33" customFormat="false" ht="11.1" hidden="true" customHeight="true" outlineLevel="0" collapsed="false">
      <c r="A33" s="102"/>
      <c r="B33" s="103" t="s">
        <v>276</v>
      </c>
      <c r="C33" s="148" t="n">
        <v>89.86</v>
      </c>
      <c r="D33" s="148" t="n">
        <v>71.19</v>
      </c>
      <c r="E33" s="148" t="n">
        <v>71.43</v>
      </c>
      <c r="F33" s="148" t="n">
        <v>70.19</v>
      </c>
      <c r="G33" s="148" t="n">
        <v>106.31</v>
      </c>
      <c r="H33" s="148" t="n">
        <v>102.32</v>
      </c>
      <c r="I33" s="148" t="n">
        <v>111.67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92</v>
      </c>
      <c r="D34" s="148" t="n">
        <v>72.99</v>
      </c>
      <c r="E34" s="148" t="n">
        <v>73.17</v>
      </c>
      <c r="F34" s="148" t="n">
        <v>72.18</v>
      </c>
      <c r="G34" s="148" t="n">
        <v>105.02</v>
      </c>
      <c r="H34" s="148" t="n">
        <v>102.24</v>
      </c>
      <c r="I34" s="148" t="n">
        <v>108.7</v>
      </c>
      <c r="J34" s="148" t="n">
        <v>68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7.05</v>
      </c>
      <c r="D35" s="148" t="n">
        <v>73.43</v>
      </c>
      <c r="E35" s="148" t="n">
        <v>73.13</v>
      </c>
      <c r="F35" s="148" t="n">
        <v>74.26</v>
      </c>
      <c r="G35" s="148" t="n">
        <v>99.18</v>
      </c>
      <c r="H35" s="148" t="n">
        <v>98.34</v>
      </c>
      <c r="I35" s="148" t="n">
        <v>100.15</v>
      </c>
      <c r="J35" s="148" t="n">
        <v>69.71</v>
      </c>
    </row>
    <row r="36" customFormat="false" ht="11.1" hidden="true" customHeight="true" outlineLevel="0" collapsed="false">
      <c r="A36" s="102"/>
      <c r="B36" s="103" t="s">
        <v>275</v>
      </c>
      <c r="C36" s="148" t="n">
        <v>89.29</v>
      </c>
      <c r="D36" s="148" t="n">
        <v>73.77</v>
      </c>
      <c r="E36" s="148" t="n">
        <v>71.38</v>
      </c>
      <c r="F36" s="148" t="n">
        <v>81.61</v>
      </c>
      <c r="G36" s="148" t="n">
        <v>103.06</v>
      </c>
      <c r="H36" s="148" t="n">
        <v>101.42</v>
      </c>
      <c r="I36" s="148" t="n">
        <v>105.15</v>
      </c>
      <c r="J36" s="148" t="n">
        <v>70.18</v>
      </c>
    </row>
    <row r="37" customFormat="false" ht="11.1" hidden="true" customHeight="true" outlineLevel="0" collapsed="false">
      <c r="A37" s="102"/>
      <c r="B37" s="103" t="s">
        <v>276</v>
      </c>
      <c r="C37" s="148" t="n">
        <v>89.66</v>
      </c>
      <c r="D37" s="148" t="n">
        <v>74.63</v>
      </c>
      <c r="E37" s="148" t="n">
        <v>72.86</v>
      </c>
      <c r="F37" s="148" t="n">
        <v>80.4</v>
      </c>
      <c r="G37" s="148" t="n">
        <v>102.82</v>
      </c>
      <c r="H37" s="148" t="n">
        <v>101.12</v>
      </c>
      <c r="I37" s="148" t="n">
        <v>104.99</v>
      </c>
      <c r="J37" s="148" t="n">
        <v>72.76</v>
      </c>
    </row>
    <row r="38" customFormat="false" ht="11.1" hidden="true" customHeight="true" outlineLevel="0" collapsed="false">
      <c r="A38" s="102"/>
      <c r="B38" s="103" t="s">
        <v>277</v>
      </c>
      <c r="C38" s="148" t="n">
        <v>90.4</v>
      </c>
      <c r="D38" s="148" t="n">
        <v>77.1</v>
      </c>
      <c r="E38" s="148" t="n">
        <v>75.52</v>
      </c>
      <c r="F38" s="148" t="n">
        <v>82.23</v>
      </c>
      <c r="G38" s="148" t="n">
        <v>102.11</v>
      </c>
      <c r="H38" s="148" t="n">
        <v>100.57</v>
      </c>
      <c r="I38" s="148" t="n">
        <v>104.06</v>
      </c>
      <c r="J38" s="148" t="n">
        <v>74.7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2.62</v>
      </c>
      <c r="D39" s="148" t="n">
        <v>80.29</v>
      </c>
      <c r="E39" s="148" t="n">
        <v>80.67</v>
      </c>
      <c r="F39" s="148" t="n">
        <v>78.95</v>
      </c>
      <c r="G39" s="148" t="n">
        <v>103.63</v>
      </c>
      <c r="H39" s="148" t="n">
        <v>102.92</v>
      </c>
      <c r="I39" s="148" t="n">
        <v>104.41</v>
      </c>
      <c r="J39" s="148" t="n">
        <v>76.76</v>
      </c>
    </row>
    <row r="40" customFormat="false" ht="11.1" hidden="true" customHeight="true" outlineLevel="0" collapsed="false">
      <c r="A40" s="102"/>
      <c r="B40" s="103" t="s">
        <v>275</v>
      </c>
      <c r="C40" s="148" t="n">
        <v>91.65</v>
      </c>
      <c r="D40" s="148" t="n">
        <v>81.73</v>
      </c>
      <c r="E40" s="148" t="n">
        <v>82.02</v>
      </c>
      <c r="F40" s="148" t="n">
        <v>80.7</v>
      </c>
      <c r="G40" s="148" t="n">
        <v>100.33</v>
      </c>
      <c r="H40" s="148" t="n">
        <v>99.9</v>
      </c>
      <c r="I40" s="148" t="n">
        <v>100.73</v>
      </c>
      <c r="J40" s="148" t="n">
        <v>8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92.85</v>
      </c>
      <c r="D41" s="148" t="n">
        <v>83.79</v>
      </c>
      <c r="E41" s="148" t="n">
        <v>82.67</v>
      </c>
      <c r="F41" s="148" t="n">
        <v>87.38</v>
      </c>
      <c r="G41" s="148" t="n">
        <v>100.73</v>
      </c>
      <c r="H41" s="148" t="n">
        <v>100.55</v>
      </c>
      <c r="I41" s="148" t="n">
        <v>100.77</v>
      </c>
      <c r="J41" s="148" t="n">
        <v>83.1</v>
      </c>
    </row>
    <row r="42" customFormat="false" ht="11.1" hidden="true" customHeight="true" outlineLevel="0" collapsed="false">
      <c r="A42" s="102"/>
      <c r="B42" s="103" t="s">
        <v>277</v>
      </c>
      <c r="C42" s="148" t="n">
        <v>92.21</v>
      </c>
      <c r="D42" s="148" t="n">
        <v>85.45</v>
      </c>
      <c r="E42" s="148" t="n">
        <v>83.1</v>
      </c>
      <c r="F42" s="148" t="n">
        <v>93.09</v>
      </c>
      <c r="G42" s="148" t="n">
        <v>98.22</v>
      </c>
      <c r="H42" s="148" t="n">
        <v>98.78</v>
      </c>
      <c r="I42" s="148" t="n">
        <v>97.23</v>
      </c>
      <c r="J42" s="148" t="n">
        <v>83.6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55</v>
      </c>
      <c r="D43" s="148" t="n">
        <v>88.23</v>
      </c>
      <c r="E43" s="148" t="n">
        <v>88.68</v>
      </c>
      <c r="F43" s="148" t="n">
        <v>86.82</v>
      </c>
      <c r="G43" s="148" t="n">
        <v>100.08</v>
      </c>
      <c r="H43" s="148" t="n">
        <v>100.03</v>
      </c>
      <c r="I43" s="148" t="n">
        <v>99.94</v>
      </c>
      <c r="J43" s="148" t="n">
        <v>87.74</v>
      </c>
    </row>
    <row r="44" customFormat="false" ht="11.1" hidden="true" customHeight="true" outlineLevel="0" collapsed="false">
      <c r="A44" s="102"/>
      <c r="B44" s="103" t="s">
        <v>275</v>
      </c>
      <c r="C44" s="148" t="n">
        <v>95.71</v>
      </c>
      <c r="D44" s="148" t="n">
        <v>88.18</v>
      </c>
      <c r="E44" s="148" t="n">
        <v>89.19</v>
      </c>
      <c r="F44" s="148" t="n">
        <v>85.02</v>
      </c>
      <c r="G44" s="148" t="n">
        <v>101.81</v>
      </c>
      <c r="H44" s="148" t="n">
        <v>101.72</v>
      </c>
      <c r="I44" s="148" t="n">
        <v>101.73</v>
      </c>
      <c r="J44" s="148" t="n">
        <v>92.16</v>
      </c>
    </row>
    <row r="45" customFormat="false" ht="11.1" hidden="true" customHeight="true" outlineLevel="0" collapsed="false">
      <c r="A45" s="102"/>
      <c r="B45" s="103" t="s">
        <v>276</v>
      </c>
      <c r="C45" s="148" t="n">
        <v>97.88</v>
      </c>
      <c r="D45" s="148" t="n">
        <v>90.92</v>
      </c>
      <c r="E45" s="148" t="n">
        <v>91.42</v>
      </c>
      <c r="F45" s="148" t="n">
        <v>89.36</v>
      </c>
      <c r="G45" s="148" t="n">
        <v>103.49</v>
      </c>
      <c r="H45" s="148" t="n">
        <v>103.72</v>
      </c>
      <c r="I45" s="148" t="n">
        <v>102.95</v>
      </c>
      <c r="J45" s="148" t="n">
        <v>94.94</v>
      </c>
    </row>
    <row r="46" customFormat="false" ht="11.1" hidden="true" customHeight="true" outlineLevel="0" collapsed="false">
      <c r="A46" s="102"/>
      <c r="B46" s="103" t="s">
        <v>277</v>
      </c>
      <c r="C46" s="148" t="n">
        <v>97.63</v>
      </c>
      <c r="D46" s="148" t="n">
        <v>91.43</v>
      </c>
      <c r="E46" s="148" t="n">
        <v>92.94</v>
      </c>
      <c r="F46" s="148" t="n">
        <v>86.68</v>
      </c>
      <c r="G46" s="148" t="n">
        <v>102.57</v>
      </c>
      <c r="H46" s="148" t="n">
        <v>102.79</v>
      </c>
      <c r="I46" s="148" t="n">
        <v>102.05</v>
      </c>
      <c r="J46" s="148" t="n">
        <v>95.8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0.01</v>
      </c>
      <c r="D47" s="148" t="n">
        <v>96.4</v>
      </c>
      <c r="E47" s="148" t="n">
        <v>96.08</v>
      </c>
      <c r="F47" s="148" t="n">
        <v>97.3</v>
      </c>
      <c r="G47" s="148" t="n">
        <v>102.99</v>
      </c>
      <c r="H47" s="148" t="n">
        <v>102.71</v>
      </c>
      <c r="I47" s="148" t="n">
        <v>103.17</v>
      </c>
      <c r="J47" s="148" t="n">
        <v>98.93</v>
      </c>
    </row>
    <row r="48" customFormat="false" ht="11.1" hidden="true" customHeight="true" outlineLevel="0" collapsed="false">
      <c r="A48" s="102"/>
      <c r="B48" s="103" t="s">
        <v>275</v>
      </c>
      <c r="C48" s="148" t="n">
        <v>99.69</v>
      </c>
      <c r="D48" s="148" t="n">
        <v>98.92</v>
      </c>
      <c r="E48" s="148" t="n">
        <v>98.92</v>
      </c>
      <c r="F48" s="148" t="n">
        <v>98.84</v>
      </c>
      <c r="G48" s="148" t="n">
        <v>100.55</v>
      </c>
      <c r="H48" s="148" t="n">
        <v>100.95</v>
      </c>
      <c r="I48" s="148" t="n">
        <v>99.78</v>
      </c>
      <c r="J48" s="148" t="n">
        <v>98.8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62</v>
      </c>
      <c r="D49" s="148" t="n">
        <v>102.6</v>
      </c>
      <c r="E49" s="148" t="n">
        <v>100.81</v>
      </c>
      <c r="F49" s="148" t="n">
        <v>107.98</v>
      </c>
      <c r="G49" s="148" t="n">
        <v>99.42</v>
      </c>
      <c r="H49" s="148" t="n">
        <v>99.82</v>
      </c>
      <c r="I49" s="148" t="n">
        <v>98.65</v>
      </c>
      <c r="J49" s="148" t="n">
        <v>100.18</v>
      </c>
    </row>
    <row r="50" customFormat="false" ht="11.1" hidden="true" customHeight="true" outlineLevel="0" collapsed="false">
      <c r="A50" s="102"/>
      <c r="B50" s="103" t="s">
        <v>277</v>
      </c>
      <c r="C50" s="148" t="n">
        <v>99.68</v>
      </c>
      <c r="D50" s="148" t="n">
        <v>102.14</v>
      </c>
      <c r="E50" s="148" t="n">
        <v>104.19</v>
      </c>
      <c r="F50" s="148" t="n">
        <v>95.79</v>
      </c>
      <c r="G50" s="148" t="n">
        <v>97.85</v>
      </c>
      <c r="H50" s="148" t="n">
        <v>97.32</v>
      </c>
      <c r="I50" s="148" t="n">
        <v>98.39</v>
      </c>
      <c r="J50" s="148" t="n">
        <v>102.0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39</v>
      </c>
      <c r="D51" s="148" t="n">
        <v>101.61</v>
      </c>
      <c r="E51" s="148" t="n">
        <v>103.98</v>
      </c>
      <c r="F51" s="148" t="n">
        <v>94.41</v>
      </c>
      <c r="G51" s="148" t="n">
        <v>97.36</v>
      </c>
      <c r="H51" s="148" t="n">
        <v>95.7</v>
      </c>
      <c r="I51" s="148" t="n">
        <v>99.47</v>
      </c>
      <c r="J51" s="148" t="n">
        <v>105.61</v>
      </c>
    </row>
    <row r="52" customFormat="false" ht="11.1" hidden="true" customHeight="true" outlineLevel="0" collapsed="false">
      <c r="A52" s="102"/>
      <c r="B52" s="103" t="s">
        <v>275</v>
      </c>
      <c r="C52" s="148" t="n">
        <v>97.2</v>
      </c>
      <c r="D52" s="148" t="n">
        <v>97.89</v>
      </c>
      <c r="E52" s="148" t="n">
        <v>102.01</v>
      </c>
      <c r="F52" s="148" t="n">
        <v>85.44</v>
      </c>
      <c r="G52" s="148" t="n">
        <v>96.03</v>
      </c>
      <c r="H52" s="148" t="n">
        <v>94.5</v>
      </c>
      <c r="I52" s="148" t="n">
        <v>97.97</v>
      </c>
      <c r="J52" s="148" t="n">
        <v>106</v>
      </c>
    </row>
    <row r="53" customFormat="false" ht="11.1" hidden="true" customHeight="true" outlineLevel="0" collapsed="false">
      <c r="A53" s="102"/>
      <c r="B53" s="103" t="s">
        <v>276</v>
      </c>
      <c r="C53" s="148" t="n">
        <v>95.5</v>
      </c>
      <c r="D53" s="148" t="n">
        <v>94.7</v>
      </c>
      <c r="E53" s="148" t="n">
        <v>98.66</v>
      </c>
      <c r="F53" s="148" t="n">
        <v>82.73</v>
      </c>
      <c r="G53" s="148" t="n">
        <v>95.23</v>
      </c>
      <c r="H53" s="148" t="n">
        <v>93.86</v>
      </c>
      <c r="I53" s="148" t="n">
        <v>96.94</v>
      </c>
      <c r="J53" s="148" t="n">
        <v>106.18</v>
      </c>
    </row>
    <row r="54" customFormat="false" ht="11.1" hidden="true" customHeight="true" outlineLevel="0" collapsed="false">
      <c r="A54" s="102"/>
      <c r="B54" s="103" t="s">
        <v>277</v>
      </c>
      <c r="C54" s="148" t="n">
        <v>94.33</v>
      </c>
      <c r="D54" s="148" t="n">
        <v>92.73</v>
      </c>
      <c r="E54" s="148" t="n">
        <v>97.07</v>
      </c>
      <c r="F54" s="148" t="n">
        <v>79.64</v>
      </c>
      <c r="G54" s="148" t="n">
        <v>94.45</v>
      </c>
      <c r="H54" s="148" t="n">
        <v>93.11</v>
      </c>
      <c r="I54" s="148" t="n">
        <v>96.12</v>
      </c>
      <c r="J54" s="148" t="n">
        <v>106.9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47</v>
      </c>
      <c r="D55" s="148" t="n">
        <v>90.02</v>
      </c>
      <c r="E55" s="148" t="n">
        <v>95.82</v>
      </c>
      <c r="F55" s="148" t="n">
        <v>72.79</v>
      </c>
      <c r="G55" s="148" t="n">
        <v>93</v>
      </c>
      <c r="H55" s="148" t="n">
        <v>91.39</v>
      </c>
      <c r="I55" s="148" t="n">
        <v>95.05</v>
      </c>
      <c r="J55" s="148" t="n">
        <v>106.92</v>
      </c>
    </row>
    <row r="56" customFormat="false" ht="11.1" hidden="true" customHeight="true" outlineLevel="0" collapsed="false">
      <c r="A56" s="102"/>
      <c r="B56" s="103" t="s">
        <v>275</v>
      </c>
      <c r="C56" s="148" t="n">
        <v>90.33</v>
      </c>
      <c r="D56" s="148" t="n">
        <v>89.2</v>
      </c>
      <c r="E56" s="148" t="n">
        <v>90.49</v>
      </c>
      <c r="F56" s="148" t="n">
        <v>85.03</v>
      </c>
      <c r="G56" s="148" t="n">
        <v>89.7</v>
      </c>
      <c r="H56" s="148" t="n">
        <v>88.17</v>
      </c>
      <c r="I56" s="148" t="n">
        <v>91.65</v>
      </c>
      <c r="J56" s="148" t="n">
        <v>106.97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9</v>
      </c>
      <c r="D57" s="148" t="n">
        <v>89.19</v>
      </c>
      <c r="E57" s="148" t="n">
        <v>92.9</v>
      </c>
      <c r="F57" s="148" t="n">
        <v>78.02</v>
      </c>
      <c r="G57" s="148" t="n">
        <v>89.36</v>
      </c>
      <c r="H57" s="148" t="n">
        <v>87.77</v>
      </c>
      <c r="I57" s="148" t="n">
        <v>91.39</v>
      </c>
      <c r="J57" s="148" t="n">
        <v>107.94</v>
      </c>
    </row>
    <row r="58" customFormat="false" ht="11.1" hidden="true" customHeight="true" outlineLevel="0" collapsed="false">
      <c r="A58" s="102"/>
      <c r="B58" s="103" t="s">
        <v>277</v>
      </c>
      <c r="C58" s="148" t="n">
        <v>89.67</v>
      </c>
      <c r="D58" s="148" t="n">
        <v>89.72</v>
      </c>
      <c r="E58" s="148" t="n">
        <v>93.02</v>
      </c>
      <c r="F58" s="148" t="n">
        <v>79.72</v>
      </c>
      <c r="G58" s="148" t="n">
        <v>87.99</v>
      </c>
      <c r="H58" s="148" t="n">
        <v>87.17</v>
      </c>
      <c r="I58" s="148" t="n">
        <v>88.95</v>
      </c>
      <c r="J58" s="148" t="n">
        <v>108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23</v>
      </c>
      <c r="D59" s="148" t="n">
        <v>91.02</v>
      </c>
      <c r="E59" s="148" t="n">
        <v>90.8</v>
      </c>
      <c r="F59" s="148" t="n">
        <v>90.79</v>
      </c>
      <c r="G59" s="148" t="n">
        <v>88.08</v>
      </c>
      <c r="H59" s="148" t="n">
        <v>87.07</v>
      </c>
      <c r="I59" s="148" t="n">
        <v>89.31</v>
      </c>
      <c r="J59" s="148" t="n">
        <v>108.64</v>
      </c>
    </row>
    <row r="60" customFormat="false" ht="11.1" hidden="true" customHeight="true" outlineLevel="0" collapsed="false">
      <c r="A60" s="102"/>
      <c r="B60" s="103" t="s">
        <v>275</v>
      </c>
      <c r="C60" s="148" t="n">
        <v>90.31</v>
      </c>
      <c r="D60" s="148" t="n">
        <v>89.79</v>
      </c>
      <c r="E60" s="148" t="n">
        <v>88.67</v>
      </c>
      <c r="F60" s="148" t="n">
        <v>92.09</v>
      </c>
      <c r="G60" s="148" t="n">
        <v>89</v>
      </c>
      <c r="H60" s="148" t="n">
        <v>88.02</v>
      </c>
      <c r="I60" s="148" t="n">
        <v>90.18</v>
      </c>
      <c r="J60" s="148" t="n">
        <v>109.6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56</v>
      </c>
      <c r="D61" s="148" t="n">
        <v>90.39</v>
      </c>
      <c r="E61" s="148" t="n">
        <v>88.42</v>
      </c>
      <c r="F61" s="148" t="n">
        <v>95.03</v>
      </c>
      <c r="G61" s="148" t="n">
        <v>88.89</v>
      </c>
      <c r="H61" s="148" t="n">
        <v>88.4</v>
      </c>
      <c r="I61" s="148" t="n">
        <v>89.39</v>
      </c>
      <c r="J61" s="148" t="n">
        <v>111.1</v>
      </c>
    </row>
    <row r="62" customFormat="false" ht="11.1" hidden="true" customHeight="true" outlineLevel="0" collapsed="false">
      <c r="A62" s="102"/>
      <c r="B62" s="103" t="s">
        <v>277</v>
      </c>
      <c r="C62" s="148" t="n">
        <v>90.44</v>
      </c>
      <c r="D62" s="148" t="n">
        <v>90.72</v>
      </c>
      <c r="E62" s="148" t="n">
        <v>90.93</v>
      </c>
      <c r="F62" s="148" t="n">
        <v>89.29</v>
      </c>
      <c r="G62" s="148" t="n">
        <v>88.42</v>
      </c>
      <c r="H62" s="148" t="n">
        <v>87.77</v>
      </c>
      <c r="I62" s="148" t="n">
        <v>89.14</v>
      </c>
      <c r="J62" s="148" t="n">
        <v>111.3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62</v>
      </c>
      <c r="D63" s="148" t="n">
        <v>90.41</v>
      </c>
      <c r="E63" s="148" t="n">
        <v>89.47</v>
      </c>
      <c r="F63" s="148" t="n">
        <v>92.17</v>
      </c>
      <c r="G63" s="148" t="n">
        <v>87.19</v>
      </c>
      <c r="H63" s="148" t="n">
        <v>87.41</v>
      </c>
      <c r="I63" s="148" t="n">
        <v>86.7</v>
      </c>
      <c r="J63" s="148" t="n">
        <v>111.13</v>
      </c>
    </row>
    <row r="64" customFormat="false" ht="11.1" hidden="true" customHeight="true" outlineLevel="0" collapsed="false">
      <c r="A64" s="102"/>
      <c r="B64" s="103" t="s">
        <v>275</v>
      </c>
      <c r="C64" s="148" t="n">
        <v>88.89</v>
      </c>
      <c r="D64" s="148" t="n">
        <v>92.08</v>
      </c>
      <c r="E64" s="148" t="n">
        <v>88.27</v>
      </c>
      <c r="F64" s="148" t="n">
        <v>101.49</v>
      </c>
      <c r="G64" s="148" t="n">
        <v>84.73</v>
      </c>
      <c r="H64" s="148" t="n">
        <v>85.26</v>
      </c>
      <c r="I64" s="148" t="n">
        <v>83.81</v>
      </c>
      <c r="J64" s="148" t="n">
        <v>111.34</v>
      </c>
    </row>
    <row r="65" customFormat="false" ht="11.1" hidden="true" customHeight="true" outlineLevel="0" collapsed="false">
      <c r="A65" s="102"/>
      <c r="B65" s="103" t="s">
        <v>276</v>
      </c>
      <c r="C65" s="148" t="n">
        <v>89.43</v>
      </c>
      <c r="D65" s="148" t="n">
        <v>95.74</v>
      </c>
      <c r="E65" s="148" t="n">
        <v>94.71</v>
      </c>
      <c r="F65" s="148" t="n">
        <v>97.69</v>
      </c>
      <c r="G65" s="148" t="n">
        <v>83.01</v>
      </c>
      <c r="H65" s="148" t="n">
        <v>83.13</v>
      </c>
      <c r="I65" s="148" t="n">
        <v>82.67</v>
      </c>
      <c r="J65" s="148" t="n">
        <v>113.04</v>
      </c>
    </row>
    <row r="66" customFormat="false" ht="11.1" hidden="true" customHeight="true" outlineLevel="0" collapsed="false">
      <c r="A66" s="102"/>
      <c r="B66" s="103" t="s">
        <v>277</v>
      </c>
      <c r="C66" s="148" t="n">
        <v>88.96</v>
      </c>
      <c r="D66" s="148" t="n">
        <v>94.96</v>
      </c>
      <c r="E66" s="148" t="n">
        <v>90.83</v>
      </c>
      <c r="F66" s="148" t="n">
        <v>105.21</v>
      </c>
      <c r="G66" s="148" t="n">
        <v>82.88</v>
      </c>
      <c r="H66" s="148" t="n">
        <v>82.3</v>
      </c>
      <c r="I66" s="148" t="n">
        <v>83.52</v>
      </c>
      <c r="J66" s="148" t="n">
        <v>111.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7.83</v>
      </c>
      <c r="D67" s="148" t="n">
        <v>95.57</v>
      </c>
      <c r="E67" s="148" t="n">
        <v>91.86</v>
      </c>
      <c r="F67" s="148" t="n">
        <v>104.63</v>
      </c>
      <c r="G67" s="148" t="n">
        <v>80.22</v>
      </c>
      <c r="H67" s="148" t="n">
        <v>80.01</v>
      </c>
      <c r="I67" s="148" t="n">
        <v>80.34</v>
      </c>
      <c r="J67" s="148" t="n">
        <v>114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25</v>
      </c>
      <c r="D68" s="148" t="n">
        <v>96.68</v>
      </c>
      <c r="E68" s="148" t="n">
        <v>93.73</v>
      </c>
      <c r="F68" s="148" t="n">
        <v>103.75</v>
      </c>
      <c r="G68" s="148" t="n">
        <v>81.84</v>
      </c>
      <c r="H68" s="148" t="n">
        <v>81.13</v>
      </c>
      <c r="I68" s="148" t="n">
        <v>82.65</v>
      </c>
      <c r="J68" s="148" t="n">
        <v>116.05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2</v>
      </c>
      <c r="D69" s="148" t="n">
        <v>98.57</v>
      </c>
      <c r="E69" s="148" t="n">
        <v>96.82</v>
      </c>
      <c r="F69" s="148" t="n">
        <v>102.48</v>
      </c>
      <c r="G69" s="148" t="n">
        <v>82.52</v>
      </c>
      <c r="H69" s="148" t="n">
        <v>82.09</v>
      </c>
      <c r="I69" s="148" t="n">
        <v>82.94</v>
      </c>
      <c r="J69" s="148" t="n">
        <v>117.24</v>
      </c>
    </row>
    <row r="70" customFormat="false" ht="11.1" hidden="false" customHeight="true" outlineLevel="0" collapsed="false">
      <c r="A70" s="102"/>
      <c r="B70" s="103" t="s">
        <v>277</v>
      </c>
      <c r="C70" s="148" t="n">
        <v>93.25</v>
      </c>
      <c r="D70" s="148" t="n">
        <v>104.08</v>
      </c>
      <c r="E70" s="148" t="n">
        <v>101.29</v>
      </c>
      <c r="F70" s="148" t="n">
        <v>110.66</v>
      </c>
      <c r="G70" s="148" t="n">
        <v>83.48</v>
      </c>
      <c r="H70" s="148" t="n">
        <v>82.45</v>
      </c>
      <c r="I70" s="148" t="n">
        <v>84.74</v>
      </c>
      <c r="J70" s="148" t="n">
        <v>120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2.49</v>
      </c>
      <c r="D71" s="148" t="n">
        <v>105.33</v>
      </c>
      <c r="E71" s="148" t="n">
        <v>103.08</v>
      </c>
      <c r="F71" s="148" t="n">
        <v>110.56</v>
      </c>
      <c r="G71" s="148" t="n">
        <v>80.92</v>
      </c>
      <c r="H71" s="148" t="n">
        <v>81.06</v>
      </c>
      <c r="I71" s="148" t="n">
        <v>80.56</v>
      </c>
      <c r="J71" s="148" t="n">
        <v>125.85</v>
      </c>
    </row>
    <row r="72" customFormat="false" ht="11.1" hidden="false" customHeight="true" outlineLevel="0" collapsed="false">
      <c r="A72" s="102"/>
      <c r="B72" s="103" t="s">
        <v>275</v>
      </c>
      <c r="C72" s="148" t="n">
        <v>98.54</v>
      </c>
      <c r="D72" s="148" t="n">
        <v>112.29</v>
      </c>
      <c r="E72" s="148" t="n">
        <v>105.52</v>
      </c>
      <c r="F72" s="148" t="n">
        <v>128.92</v>
      </c>
      <c r="G72" s="148" t="n">
        <v>86.76</v>
      </c>
      <c r="H72" s="148" t="n">
        <v>86.56</v>
      </c>
      <c r="I72" s="148" t="n">
        <v>86.86</v>
      </c>
      <c r="J72" s="148" t="n">
        <v>127.26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05</v>
      </c>
      <c r="D73" s="148" t="n">
        <v>111.08</v>
      </c>
      <c r="E73" s="148" t="n">
        <v>105.93</v>
      </c>
      <c r="F73" s="148" t="n">
        <v>123.63</v>
      </c>
      <c r="G73" s="148" t="n">
        <v>88.41</v>
      </c>
      <c r="H73" s="148" t="n">
        <v>88.24</v>
      </c>
      <c r="I73" s="148" t="n">
        <v>88.46</v>
      </c>
      <c r="J73" s="148" t="n">
        <v>127.77</v>
      </c>
    </row>
    <row r="74" customFormat="false" ht="11.1" hidden="false" customHeight="true" outlineLevel="0" collapsed="false">
      <c r="A74" s="102"/>
      <c r="B74" s="103" t="s">
        <v>277</v>
      </c>
      <c r="C74" s="148" t="n">
        <v>102</v>
      </c>
      <c r="D74" s="148" t="n">
        <v>115.65</v>
      </c>
      <c r="E74" s="148" t="n">
        <v>112.91</v>
      </c>
      <c r="F74" s="148" t="n">
        <v>122.08</v>
      </c>
      <c r="G74" s="148" t="n">
        <v>90.4</v>
      </c>
      <c r="H74" s="148" t="n">
        <v>89.92</v>
      </c>
      <c r="I74" s="148" t="n">
        <v>90.88</v>
      </c>
      <c r="J74" s="148" t="n">
        <v>129.2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9</v>
      </c>
      <c r="D75" s="148" t="n">
        <v>119.33</v>
      </c>
      <c r="E75" s="148" t="n">
        <v>114.3</v>
      </c>
      <c r="F75" s="148" t="n">
        <v>131.49</v>
      </c>
      <c r="G75" s="148" t="n">
        <v>89.32</v>
      </c>
      <c r="H75" s="148" t="n">
        <v>87.56</v>
      </c>
      <c r="I75" s="148" t="n">
        <v>91.58</v>
      </c>
      <c r="J75" s="148" t="n">
        <v>130.35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52</v>
      </c>
      <c r="D76" s="148" t="n">
        <v>122.49</v>
      </c>
      <c r="E76" s="148" t="n">
        <v>119.1</v>
      </c>
      <c r="F76" s="148" t="n">
        <v>130.65</v>
      </c>
      <c r="G76" s="148" t="n">
        <v>84.68</v>
      </c>
      <c r="H76" s="148" t="n">
        <v>83.71</v>
      </c>
      <c r="I76" s="148" t="n">
        <v>85.85</v>
      </c>
      <c r="J76" s="148" t="n">
        <v>135.8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11</v>
      </c>
      <c r="D77" s="148" t="n">
        <v>123.08</v>
      </c>
      <c r="E77" s="148" t="n">
        <v>123.16</v>
      </c>
      <c r="F77" s="148" t="n">
        <v>122.76</v>
      </c>
      <c r="G77" s="148" t="n">
        <v>85.16</v>
      </c>
      <c r="H77" s="148" t="n">
        <v>84.24</v>
      </c>
      <c r="I77" s="148" t="n">
        <v>86.26</v>
      </c>
      <c r="J77" s="148" t="n">
        <v>137.72</v>
      </c>
    </row>
    <row r="78" customFormat="false" ht="11.1" hidden="false" customHeight="true" outlineLevel="0" collapsed="false">
      <c r="A78" s="102"/>
      <c r="B78" s="103" t="s">
        <v>277</v>
      </c>
      <c r="C78" s="148" t="n">
        <v>104.86</v>
      </c>
      <c r="D78" s="148" t="n">
        <v>128.72</v>
      </c>
      <c r="E78" s="148" t="n">
        <v>129.73</v>
      </c>
      <c r="F78" s="148" t="n">
        <v>126.12</v>
      </c>
      <c r="G78" s="148" t="n">
        <v>86.03</v>
      </c>
      <c r="H78" s="148" t="n">
        <v>84.45</v>
      </c>
      <c r="I78" s="148" t="n">
        <v>88.04</v>
      </c>
      <c r="J78" s="148" t="n">
        <v>140.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7.18</v>
      </c>
      <c r="D79" s="148" t="n">
        <v>127.62</v>
      </c>
      <c r="E79" s="148" t="n">
        <v>127.01</v>
      </c>
      <c r="F79" s="148" t="n">
        <v>129.13</v>
      </c>
      <c r="G79" s="148" t="n">
        <v>90.68</v>
      </c>
      <c r="H79" s="148" t="n">
        <v>87.53</v>
      </c>
      <c r="I79" s="148" t="n">
        <v>94.87</v>
      </c>
      <c r="J79" s="148" t="n">
        <v>140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12</v>
      </c>
      <c r="D80" s="148" t="n">
        <v>127</v>
      </c>
      <c r="E80" s="148" t="n">
        <v>129.17</v>
      </c>
      <c r="F80" s="148" t="n">
        <v>122.08</v>
      </c>
      <c r="G80" s="148" t="n">
        <v>85.72</v>
      </c>
      <c r="H80" s="148" t="n">
        <v>82.5</v>
      </c>
      <c r="I80" s="148" t="n">
        <v>90.02</v>
      </c>
      <c r="J80" s="148" t="n">
        <v>143.96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54</v>
      </c>
      <c r="D81" s="148" t="n">
        <v>128.54</v>
      </c>
      <c r="E81" s="148" t="n">
        <v>127.41</v>
      </c>
      <c r="F81" s="148" t="n">
        <v>131.27</v>
      </c>
      <c r="G81" s="148" t="n">
        <v>85.29</v>
      </c>
      <c r="H81" s="148" t="n">
        <v>81.89</v>
      </c>
      <c r="I81" s="148" t="n">
        <v>89.84</v>
      </c>
      <c r="J81" s="148" t="n">
        <v>146.73</v>
      </c>
    </row>
    <row r="82" customFormat="false" ht="11.1" hidden="false" customHeight="true" outlineLevel="0" collapsed="false">
      <c r="A82" s="102"/>
      <c r="B82" s="103" t="s">
        <v>277</v>
      </c>
      <c r="C82" s="148" t="n">
        <v>102.71</v>
      </c>
      <c r="D82" s="148" t="n">
        <v>124.11</v>
      </c>
      <c r="E82" s="148" t="n">
        <v>129</v>
      </c>
      <c r="F82" s="148" t="n">
        <v>112.88</v>
      </c>
      <c r="G82" s="148" t="n">
        <v>84.76</v>
      </c>
      <c r="H82" s="148" t="n">
        <v>82.02</v>
      </c>
      <c r="I82" s="148" t="n">
        <v>88.39</v>
      </c>
      <c r="J82" s="148" t="n">
        <v>148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4.75</v>
      </c>
      <c r="D83" s="148" t="n">
        <v>100.17</v>
      </c>
      <c r="E83" s="148" t="n">
        <v>104.08</v>
      </c>
      <c r="F83" s="148" t="n">
        <v>91.34</v>
      </c>
      <c r="G83" s="148" t="n">
        <v>85.55</v>
      </c>
      <c r="H83" s="148" t="n">
        <v>83.29</v>
      </c>
      <c r="I83" s="148" t="n">
        <v>88.52</v>
      </c>
      <c r="J83" s="148" t="n">
        <v>148.94</v>
      </c>
    </row>
    <row r="84" customFormat="false" ht="11.1" hidden="false" customHeight="true" outlineLevel="0" collapsed="false">
      <c r="A84" s="102"/>
      <c r="B84" s="103" t="s">
        <v>275</v>
      </c>
      <c r="C84" s="148" t="n">
        <v>93.77</v>
      </c>
      <c r="D84" s="148" t="n">
        <v>97.42</v>
      </c>
      <c r="E84" s="148" t="n">
        <v>100.87</v>
      </c>
      <c r="F84" s="148" t="n">
        <v>89.64</v>
      </c>
      <c r="G84" s="148" t="n">
        <v>85.4</v>
      </c>
      <c r="H84" s="148" t="n">
        <v>82.13</v>
      </c>
      <c r="I84" s="148" t="n">
        <v>89.77</v>
      </c>
      <c r="J84" s="148" t="n">
        <v>151.01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49</v>
      </c>
      <c r="D85" s="148" t="n">
        <v>98.2</v>
      </c>
      <c r="E85" s="148" t="n">
        <v>99.11</v>
      </c>
      <c r="F85" s="148" t="n">
        <v>96.17</v>
      </c>
      <c r="G85" s="148" t="n">
        <v>85.85</v>
      </c>
      <c r="H85" s="148" t="n">
        <v>82.57</v>
      </c>
      <c r="I85" s="148" t="n">
        <v>90.23</v>
      </c>
      <c r="J85" s="148" t="n">
        <v>154.79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77</v>
      </c>
      <c r="D86" s="148" t="n">
        <v>96.78</v>
      </c>
      <c r="E86" s="148" t="n">
        <v>100.19</v>
      </c>
      <c r="F86" s="148" t="n">
        <v>89.09</v>
      </c>
      <c r="G86" s="148" t="n">
        <v>85.28</v>
      </c>
      <c r="H86" s="148" t="n">
        <v>82.64</v>
      </c>
      <c r="I86" s="148" t="n">
        <v>88.77</v>
      </c>
      <c r="J86" s="148" t="n">
        <v>157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88</v>
      </c>
      <c r="D87" s="148" t="n">
        <v>101.01</v>
      </c>
      <c r="E87" s="218" t="s">
        <v>495</v>
      </c>
      <c r="F87" s="218" t="s">
        <v>495</v>
      </c>
      <c r="G87" s="148" t="n">
        <v>84.63</v>
      </c>
      <c r="H87" s="148" t="n">
        <v>83.87</v>
      </c>
      <c r="I87" s="148" t="n">
        <v>85.51</v>
      </c>
      <c r="J87" s="148" t="n">
        <v>158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0.16</v>
      </c>
      <c r="D88" s="148" t="n">
        <v>105.41</v>
      </c>
      <c r="E88" s="218" t="s">
        <v>495</v>
      </c>
      <c r="F88" s="218" t="s">
        <v>495</v>
      </c>
      <c r="G88" s="148" t="n">
        <v>90.43</v>
      </c>
      <c r="H88" s="148" t="n">
        <v>87.74</v>
      </c>
      <c r="I88" s="148" t="n">
        <v>93.98</v>
      </c>
      <c r="J88" s="148" t="n">
        <v>161.66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42</v>
      </c>
      <c r="D89" s="148" t="n">
        <v>109.35</v>
      </c>
      <c r="E89" s="218" t="s">
        <v>495</v>
      </c>
      <c r="F89" s="218" t="s">
        <v>495</v>
      </c>
      <c r="G89" s="148" t="n">
        <v>90.05</v>
      </c>
      <c r="H89" s="148" t="n">
        <v>87.89</v>
      </c>
      <c r="I89" s="148" t="n">
        <v>92.86</v>
      </c>
      <c r="J89" s="148" t="n">
        <v>164.3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557532621589559</v>
      </c>
      <c r="D103" s="106" t="n">
        <v>0.701414923207167</v>
      </c>
      <c r="E103" s="106" t="n">
        <v>-2.94963129608799</v>
      </c>
      <c r="F103" s="106" t="n">
        <v>12.6686090428402</v>
      </c>
      <c r="G103" s="106" t="n">
        <v>0.305775764439403</v>
      </c>
      <c r="H103" s="106" t="n">
        <v>-0.169204737732656</v>
      </c>
      <c r="I103" s="106" t="n">
        <v>0.778921050100976</v>
      </c>
      <c r="J103" s="106" t="n">
        <v>2.5773195876288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576383154418</v>
      </c>
      <c r="D104" s="106" t="n">
        <v>-0.936711901044802</v>
      </c>
      <c r="E104" s="106" t="n">
        <v>1.19768190598839</v>
      </c>
      <c r="F104" s="106" t="n">
        <v>-6.96293458480987</v>
      </c>
      <c r="G104" s="106" t="n">
        <v>2.04358134808626</v>
      </c>
      <c r="H104" s="106" t="n">
        <v>1.06910039113428</v>
      </c>
      <c r="I104" s="106" t="n">
        <v>3.0057251908397</v>
      </c>
      <c r="J104" s="106" t="n">
        <v>4.3696744592527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45700245700245</v>
      </c>
      <c r="D105" s="106" t="n">
        <v>2.00024245363075</v>
      </c>
      <c r="E105" s="106" t="n">
        <v>5.62484092644439</v>
      </c>
      <c r="F105" s="106" t="n">
        <v>-9.15173975705169</v>
      </c>
      <c r="G105" s="106" t="n">
        <v>3.05377295861918</v>
      </c>
      <c r="H105" s="106" t="n">
        <v>4.16666666666667</v>
      </c>
      <c r="I105" s="106" t="n">
        <v>1.9731357109773</v>
      </c>
      <c r="J105" s="106" t="n">
        <v>-1.1304165794431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5453922576227</v>
      </c>
      <c r="D106" s="106" t="n">
        <v>-1.21226527216544</v>
      </c>
      <c r="E106" s="106" t="n">
        <v>-4.24096385542168</v>
      </c>
      <c r="F106" s="106" t="n">
        <v>9.60906515580737</v>
      </c>
      <c r="G106" s="106" t="n">
        <v>6.61369980674253</v>
      </c>
      <c r="H106" s="106" t="n">
        <v>4.99071207430342</v>
      </c>
      <c r="I106" s="106" t="n">
        <v>8.22129360465115</v>
      </c>
      <c r="J106" s="106" t="n">
        <v>6.2248570823629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84052200840523</v>
      </c>
      <c r="D107" s="106" t="n">
        <v>-1.03464870067373</v>
      </c>
      <c r="E107" s="106" t="n">
        <v>1.03170608958227</v>
      </c>
      <c r="F107" s="106" t="n">
        <v>-7.48475136979222</v>
      </c>
      <c r="G107" s="106" t="n">
        <v>-0.896273917421951</v>
      </c>
      <c r="H107" s="106" t="n">
        <v>-0.43642368483134</v>
      </c>
      <c r="I107" s="106" t="n">
        <v>-1.34307059514815</v>
      </c>
      <c r="J107" s="106" t="n">
        <v>2.431732110823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7602052197189</v>
      </c>
      <c r="D108" s="106" t="n">
        <v>-4.69243860928762</v>
      </c>
      <c r="E108" s="106" t="n">
        <v>-2.90161892901619</v>
      </c>
      <c r="F108" s="106" t="n">
        <v>-10.7609788803218</v>
      </c>
      <c r="G108" s="106" t="n">
        <v>-1.09744944619449</v>
      </c>
      <c r="H108" s="106" t="n">
        <v>-0.888520317497935</v>
      </c>
      <c r="I108" s="106" t="n">
        <v>-1.29328682038629</v>
      </c>
      <c r="J108" s="106" t="n">
        <v>1.14808328468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728270814287</v>
      </c>
      <c r="D109" s="106" t="n">
        <v>-4.70663265306123</v>
      </c>
      <c r="E109" s="106" t="n">
        <v>-3.28331409516481</v>
      </c>
      <c r="F109" s="106" t="n">
        <v>-9.99248685199099</v>
      </c>
      <c r="G109" s="106" t="n">
        <v>3.49327031747664</v>
      </c>
      <c r="H109" s="106" t="n">
        <v>5.72555582118098</v>
      </c>
      <c r="I109" s="106" t="n">
        <v>1.31885182311871</v>
      </c>
      <c r="J109" s="106" t="n">
        <v>3.693728357060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1629392971246</v>
      </c>
      <c r="D110" s="106" t="n">
        <v>-4.75170659884888</v>
      </c>
      <c r="E110" s="106" t="n">
        <v>-5.01259779870044</v>
      </c>
      <c r="F110" s="106" t="n">
        <v>-3.42237061769615</v>
      </c>
      <c r="G110" s="106" t="n">
        <v>-1.05231807803038</v>
      </c>
      <c r="H110" s="106" t="n">
        <v>-1.59412097230073</v>
      </c>
      <c r="I110" s="106" t="n">
        <v>-0.510464522715679</v>
      </c>
      <c r="J110" s="106" t="n">
        <v>-0.55658627087198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304520499942</v>
      </c>
      <c r="D111" s="106" t="n">
        <v>-4.35637998875772</v>
      </c>
      <c r="E111" s="106" t="n">
        <v>-2.51291358369397</v>
      </c>
      <c r="F111" s="106" t="n">
        <v>-11.3656006914434</v>
      </c>
      <c r="G111" s="106" t="n">
        <v>0.571887227851903</v>
      </c>
      <c r="H111" s="106" t="n">
        <v>0.172334558823522</v>
      </c>
      <c r="I111" s="106" t="n">
        <v>0.974858902001017</v>
      </c>
      <c r="J111" s="106" t="n">
        <v>2.574626865671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02551984877124</v>
      </c>
      <c r="D112" s="106" t="n">
        <v>-1.13135468704084</v>
      </c>
      <c r="E112" s="106" t="n">
        <v>-1.90462551911786</v>
      </c>
      <c r="F112" s="106" t="n">
        <v>2.09653827401269</v>
      </c>
      <c r="G112" s="106" t="n">
        <v>1.57621707901036</v>
      </c>
      <c r="H112" s="106" t="n">
        <v>3.29166188783118</v>
      </c>
      <c r="I112" s="106" t="n">
        <v>-0.135501355013545</v>
      </c>
      <c r="J112" s="106" t="n">
        <v>0.61840669334303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17439812096301</v>
      </c>
      <c r="D113" s="106" t="n">
        <v>-2.33318472284144</v>
      </c>
      <c r="E113" s="106" t="n">
        <v>-3.95620437956204</v>
      </c>
      <c r="F113" s="106" t="n">
        <v>4.13880929640243</v>
      </c>
      <c r="G113" s="106" t="n">
        <v>-0.628560204282053</v>
      </c>
      <c r="H113" s="106" t="n">
        <v>2.07639351543416</v>
      </c>
      <c r="I113" s="106" t="n">
        <v>-3.43453188602442</v>
      </c>
      <c r="J113" s="106" t="n">
        <v>0.2530730296457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25609031491383</v>
      </c>
      <c r="D114" s="106" t="n">
        <v>-0.0304321363359605</v>
      </c>
      <c r="E114" s="106" t="n">
        <v>1.21599027207782</v>
      </c>
      <c r="F114" s="106" t="n">
        <v>-4.60103943748091</v>
      </c>
      <c r="G114" s="106" t="n">
        <v>5.01087171377741</v>
      </c>
      <c r="H114" s="106" t="n">
        <v>5.0364407701512</v>
      </c>
      <c r="I114" s="106" t="n">
        <v>4.94423465355229</v>
      </c>
      <c r="J114" s="106" t="n">
        <v>2.434186801298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53067096328692</v>
      </c>
      <c r="D115" s="106" t="n">
        <v>1.324200913242</v>
      </c>
      <c r="E115" s="106" t="n">
        <v>-0.240276317765421</v>
      </c>
      <c r="F115" s="106" t="n">
        <v>7.3225444640282</v>
      </c>
      <c r="G115" s="106" t="n">
        <v>1.50588235294119</v>
      </c>
      <c r="H115" s="106" t="n">
        <v>2.96188898094449</v>
      </c>
      <c r="I115" s="106" t="n">
        <v>-0.108786610878653</v>
      </c>
      <c r="J115" s="106" t="n">
        <v>3.9253652525963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34776694627078</v>
      </c>
      <c r="D116" s="106" t="n">
        <v>2.05798407691154</v>
      </c>
      <c r="E116" s="106" t="n">
        <v>3.11606202017161</v>
      </c>
      <c r="F116" s="106" t="n">
        <v>-1.7318602567931</v>
      </c>
      <c r="G116" s="106" t="n">
        <v>-0.157626332869725</v>
      </c>
      <c r="H116" s="106" t="n">
        <v>0.321866827600076</v>
      </c>
      <c r="I116" s="106" t="n">
        <v>-0.712071709809848</v>
      </c>
      <c r="J116" s="106" t="n">
        <v>1.659891598915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37666141022753</v>
      </c>
      <c r="D117" s="106" t="n">
        <v>1.94289078598764</v>
      </c>
      <c r="E117" s="106" t="n">
        <v>2.01459854014598</v>
      </c>
      <c r="F117" s="106" t="n">
        <v>1.67122455180797</v>
      </c>
      <c r="G117" s="106" t="n">
        <v>2.76745913818721</v>
      </c>
      <c r="H117" s="106" t="n">
        <v>3.51914978945258</v>
      </c>
      <c r="I117" s="106" t="n">
        <v>1.89841376982787</v>
      </c>
      <c r="J117" s="106" t="n">
        <v>-0.21659446851049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76157993178569</v>
      </c>
      <c r="D118" s="106" t="n">
        <v>-1.48714987005488</v>
      </c>
      <c r="E118" s="106" t="n">
        <v>-2.07498568975385</v>
      </c>
      <c r="F118" s="106" t="n">
        <v>0.687387925881637</v>
      </c>
      <c r="G118" s="106" t="n">
        <v>-3.65082233869509</v>
      </c>
      <c r="H118" s="106" t="n">
        <v>-2.5859564164649</v>
      </c>
      <c r="I118" s="106" t="n">
        <v>-4.91015980789931</v>
      </c>
      <c r="J118" s="106" t="n">
        <v>1.61963599933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990495587237</v>
      </c>
      <c r="D119" s="106" t="n">
        <v>2.25707166935365</v>
      </c>
      <c r="E119" s="106" t="n">
        <v>2.61581177845973</v>
      </c>
      <c r="F119" s="106" t="n">
        <v>1.00920154348472</v>
      </c>
      <c r="G119" s="106" t="n">
        <v>1.51941474395048</v>
      </c>
      <c r="H119" s="106" t="n">
        <v>2.12765957446808</v>
      </c>
      <c r="I119" s="106" t="n">
        <v>0.78369905956113</v>
      </c>
      <c r="J119" s="106" t="n">
        <v>2.6125534012487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25597421362677</v>
      </c>
      <c r="D120" s="106" t="n">
        <v>-0.530313888490738</v>
      </c>
      <c r="E120" s="106" t="n">
        <v>-0.398746795784675</v>
      </c>
      <c r="F120" s="106" t="n">
        <v>-1.04319717895976</v>
      </c>
      <c r="G120" s="106" t="n">
        <v>-1.69992609016998</v>
      </c>
      <c r="H120" s="106" t="n">
        <v>-2.94003115264798</v>
      </c>
      <c r="I120" s="106" t="n">
        <v>-0.181441161223432</v>
      </c>
      <c r="J120" s="106" t="n">
        <v>-0.20816653322658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04682575416479</v>
      </c>
      <c r="D121" s="106" t="n">
        <v>-0.590778097982721</v>
      </c>
      <c r="E121" s="106" t="n">
        <v>-0.972261938804678</v>
      </c>
      <c r="F121" s="106" t="n">
        <v>0.846325167037861</v>
      </c>
      <c r="G121" s="106" t="n">
        <v>-1.49436090225564</v>
      </c>
      <c r="H121" s="106" t="n">
        <v>-1.07321965897694</v>
      </c>
      <c r="I121" s="106" t="n">
        <v>-1.99948065437549</v>
      </c>
      <c r="J121" s="106" t="n">
        <v>2.21437740693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18712319417587</v>
      </c>
      <c r="D122" s="106" t="n">
        <v>-0.101463980286979</v>
      </c>
      <c r="E122" s="106" t="n">
        <v>-2.19462893444991</v>
      </c>
      <c r="F122" s="106" t="n">
        <v>7.18492343934038</v>
      </c>
      <c r="G122" s="106" t="n">
        <v>-8.29119358839805</v>
      </c>
      <c r="H122" s="106" t="n">
        <v>-5.00861806752509</v>
      </c>
      <c r="I122" s="106" t="n">
        <v>-12.2681505034446</v>
      </c>
      <c r="J122" s="106" t="n">
        <v>3.2967032967032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8.33833233353329</v>
      </c>
      <c r="D123" s="106" t="n">
        <v>4.07719094602439</v>
      </c>
      <c r="E123" s="106" t="n">
        <v>6.87924416888104</v>
      </c>
      <c r="F123" s="106" t="n">
        <v>-4.84890109890111</v>
      </c>
      <c r="G123" s="106" t="n">
        <v>11.0694964627549</v>
      </c>
      <c r="H123" s="106" t="n">
        <v>9.46739246451062</v>
      </c>
      <c r="I123" s="106" t="n">
        <v>13.1782945736434</v>
      </c>
      <c r="J123" s="106" t="n">
        <v>3.2522796352583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487264673311188</v>
      </c>
      <c r="D124" s="106" t="n">
        <v>-0.752823086574665</v>
      </c>
      <c r="E124" s="106" t="n">
        <v>-1.33977900552486</v>
      </c>
      <c r="F124" s="106" t="n">
        <v>1.32813627833117</v>
      </c>
      <c r="G124" s="106" t="n">
        <v>-0.421506182090667</v>
      </c>
      <c r="H124" s="106" t="n">
        <v>-0.234009360374415</v>
      </c>
      <c r="I124" s="106" t="n">
        <v>-0.667141078099988</v>
      </c>
      <c r="J124" s="106" t="n">
        <v>0.61819252281425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67705319385732</v>
      </c>
      <c r="D125" s="106" t="n">
        <v>2.52844500632111</v>
      </c>
      <c r="E125" s="106" t="n">
        <v>2.43595128097438</v>
      </c>
      <c r="F125" s="106" t="n">
        <v>2.83516170394644</v>
      </c>
      <c r="G125" s="106" t="n">
        <v>-1.21343241463646</v>
      </c>
      <c r="H125" s="106" t="n">
        <v>-0.0781860828772381</v>
      </c>
      <c r="I125" s="106" t="n">
        <v>-2.65962210083282</v>
      </c>
      <c r="J125" s="106" t="n">
        <v>0.2047981275599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917259786477</v>
      </c>
      <c r="D126" s="106" t="n">
        <v>0.602822304425274</v>
      </c>
      <c r="E126" s="106" t="n">
        <v>-0.0546672133388171</v>
      </c>
      <c r="F126" s="106" t="n">
        <v>2.88168467719589</v>
      </c>
      <c r="G126" s="106" t="n">
        <v>-5.56084555322795</v>
      </c>
      <c r="H126" s="106" t="n">
        <v>-3.81455399061032</v>
      </c>
      <c r="I126" s="106" t="n">
        <v>-7.86568537258509</v>
      </c>
      <c r="J126" s="106" t="n">
        <v>1.766423357664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57323377369329</v>
      </c>
      <c r="D127" s="106" t="n">
        <v>0.463026011167074</v>
      </c>
      <c r="E127" s="106" t="n">
        <v>-2.39299876931491</v>
      </c>
      <c r="F127" s="106" t="n">
        <v>9.8976568812281</v>
      </c>
      <c r="G127" s="106" t="n">
        <v>3.9120790481952</v>
      </c>
      <c r="H127" s="106" t="n">
        <v>3.13199105145414</v>
      </c>
      <c r="I127" s="106" t="n">
        <v>4.99251123315028</v>
      </c>
      <c r="J127" s="106" t="n">
        <v>0.6742217759288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14380109754717</v>
      </c>
      <c r="D128" s="106" t="n">
        <v>1.16578554968143</v>
      </c>
      <c r="E128" s="106" t="n">
        <v>2.07340991874476</v>
      </c>
      <c r="F128" s="106" t="n">
        <v>-1.48266143854919</v>
      </c>
      <c r="G128" s="106" t="n">
        <v>-0.232874053949161</v>
      </c>
      <c r="H128" s="106" t="n">
        <v>-0.295799645040418</v>
      </c>
      <c r="I128" s="106" t="n">
        <v>-0.152163575844043</v>
      </c>
      <c r="J128" s="106" t="n">
        <v>3.676261043032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25340173990654</v>
      </c>
      <c r="D129" s="106" t="n">
        <v>3.30966099423824</v>
      </c>
      <c r="E129" s="106" t="n">
        <v>3.65083722206971</v>
      </c>
      <c r="F129" s="106" t="n">
        <v>2.27611940298506</v>
      </c>
      <c r="G129" s="106" t="n">
        <v>-0.690527134798671</v>
      </c>
      <c r="H129" s="106" t="n">
        <v>-0.543908227848107</v>
      </c>
      <c r="I129" s="106" t="n">
        <v>-0.885798647490233</v>
      </c>
      <c r="J129" s="106" t="n">
        <v>2.7762506871907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45575221238938</v>
      </c>
      <c r="D130" s="106" t="n">
        <v>4.13748378728924</v>
      </c>
      <c r="E130" s="106" t="n">
        <v>6.81938559322035</v>
      </c>
      <c r="F130" s="106" t="n">
        <v>-3.98881186914751</v>
      </c>
      <c r="G130" s="106" t="n">
        <v>1.48859073548134</v>
      </c>
      <c r="H130" s="106" t="n">
        <v>2.33668091876307</v>
      </c>
      <c r="I130" s="106" t="n">
        <v>0.336344416682692</v>
      </c>
      <c r="J130" s="106" t="n">
        <v>2.6477667825621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4729000215936</v>
      </c>
      <c r="D131" s="106" t="n">
        <v>1.79349856769211</v>
      </c>
      <c r="E131" s="106" t="n">
        <v>1.67348456675343</v>
      </c>
      <c r="F131" s="106" t="n">
        <v>2.21659278024066</v>
      </c>
      <c r="G131" s="106" t="n">
        <v>-3.18440606002123</v>
      </c>
      <c r="H131" s="106" t="n">
        <v>-2.9343179168286</v>
      </c>
      <c r="I131" s="106" t="n">
        <v>-3.52456661239344</v>
      </c>
      <c r="J131" s="106" t="n">
        <v>4.9504950495049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0932896890343</v>
      </c>
      <c r="D132" s="106" t="n">
        <v>2.52049431053469</v>
      </c>
      <c r="E132" s="106" t="n">
        <v>0.792489636673992</v>
      </c>
      <c r="F132" s="106" t="n">
        <v>8.27757125154894</v>
      </c>
      <c r="G132" s="106" t="n">
        <v>0.398684341672492</v>
      </c>
      <c r="H132" s="106" t="n">
        <v>0.650650650650647</v>
      </c>
      <c r="I132" s="106" t="n">
        <v>0.0397101161520936</v>
      </c>
      <c r="J132" s="106" t="n">
        <v>3.152929493545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89283791060845</v>
      </c>
      <c r="D133" s="106" t="n">
        <v>1.98114333452679</v>
      </c>
      <c r="E133" s="106" t="n">
        <v>0.520140316922692</v>
      </c>
      <c r="F133" s="106" t="n">
        <v>6.53467612726024</v>
      </c>
      <c r="G133" s="106" t="n">
        <v>-2.49180978854365</v>
      </c>
      <c r="H133" s="106" t="n">
        <v>-1.76031824962705</v>
      </c>
      <c r="I133" s="106" t="n">
        <v>-3.51295028282226</v>
      </c>
      <c r="J133" s="106" t="n">
        <v>0.673886883273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53768571738424</v>
      </c>
      <c r="D134" s="106" t="n">
        <v>3.25336454066705</v>
      </c>
      <c r="E134" s="106" t="n">
        <v>6.71480144404333</v>
      </c>
      <c r="F134" s="106" t="n">
        <v>-6.73541733805996</v>
      </c>
      <c r="G134" s="106" t="n">
        <v>1.89370800244349</v>
      </c>
      <c r="H134" s="106" t="n">
        <v>1.2654383478437</v>
      </c>
      <c r="I134" s="106" t="n">
        <v>2.78720559498096</v>
      </c>
      <c r="J134" s="106" t="n">
        <v>4.8768826201290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22686409307245</v>
      </c>
      <c r="D135" s="106" t="n">
        <v>-0.0566700668706801</v>
      </c>
      <c r="E135" s="106" t="n">
        <v>0.57510148849795</v>
      </c>
      <c r="F135" s="106" t="n">
        <v>-2.07325501036627</v>
      </c>
      <c r="G135" s="106" t="n">
        <v>1.72861710631496</v>
      </c>
      <c r="H135" s="106" t="n">
        <v>1.68949315205438</v>
      </c>
      <c r="I135" s="106" t="n">
        <v>1.79107464478687</v>
      </c>
      <c r="J135" s="106" t="n">
        <v>5.037611123774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26726569846412</v>
      </c>
      <c r="D136" s="106" t="n">
        <v>3.10728056248581</v>
      </c>
      <c r="E136" s="106" t="n">
        <v>2.50028030048213</v>
      </c>
      <c r="F136" s="106" t="n">
        <v>5.10468125147025</v>
      </c>
      <c r="G136" s="106" t="n">
        <v>1.65013259994107</v>
      </c>
      <c r="H136" s="106" t="n">
        <v>1.96618167518679</v>
      </c>
      <c r="I136" s="106" t="n">
        <v>1.19925292440774</v>
      </c>
      <c r="J136" s="106" t="n">
        <v>3.0164930555555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55414793624837</v>
      </c>
      <c r="D137" s="106" t="n">
        <v>0.560932688077443</v>
      </c>
      <c r="E137" s="106" t="n">
        <v>1.66265587398817</v>
      </c>
      <c r="F137" s="106" t="n">
        <v>-2.99910474485228</v>
      </c>
      <c r="G137" s="106" t="n">
        <v>-0.888974780172006</v>
      </c>
      <c r="H137" s="106" t="n">
        <v>-0.896644812957959</v>
      </c>
      <c r="I137" s="106" t="n">
        <v>-0.874210781932987</v>
      </c>
      <c r="J137" s="106" t="n">
        <v>0.94796713713924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43777527399367</v>
      </c>
      <c r="D138" s="106" t="n">
        <v>5.43585256480368</v>
      </c>
      <c r="E138" s="106" t="n">
        <v>3.37852377878201</v>
      </c>
      <c r="F138" s="106" t="n">
        <v>12.2519612367328</v>
      </c>
      <c r="G138" s="106" t="n">
        <v>0.409476455103828</v>
      </c>
      <c r="H138" s="106" t="n">
        <v>-0.0778285825469567</v>
      </c>
      <c r="I138" s="106" t="n">
        <v>1.09750122488977</v>
      </c>
      <c r="J138" s="106" t="n">
        <v>3.224123539232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319968003199691</v>
      </c>
      <c r="D139" s="106" t="n">
        <v>2.61410788381741</v>
      </c>
      <c r="E139" s="106" t="n">
        <v>2.95587010824315</v>
      </c>
      <c r="F139" s="106" t="n">
        <v>1.58273381294964</v>
      </c>
      <c r="G139" s="106" t="n">
        <v>-2.36916205456841</v>
      </c>
      <c r="H139" s="106" t="n">
        <v>-1.71356245740434</v>
      </c>
      <c r="I139" s="106" t="n">
        <v>-3.28583890665891</v>
      </c>
      <c r="J139" s="106" t="n">
        <v>-0.1212978873951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2891965091784</v>
      </c>
      <c r="D140" s="106" t="n">
        <v>3.72017792155278</v>
      </c>
      <c r="E140" s="106" t="n">
        <v>1.91063485644966</v>
      </c>
      <c r="F140" s="106" t="n">
        <v>9.24726831242413</v>
      </c>
      <c r="G140" s="106" t="n">
        <v>-1.1238189955246</v>
      </c>
      <c r="H140" s="106" t="n">
        <v>-1.11936602278357</v>
      </c>
      <c r="I140" s="106" t="n">
        <v>-1.13249148125877</v>
      </c>
      <c r="J140" s="106" t="n">
        <v>1.3864993421718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934207910952097</v>
      </c>
      <c r="D141" s="106" t="n">
        <v>-0.448343079922026</v>
      </c>
      <c r="E141" s="106" t="n">
        <v>3.35284197996231</v>
      </c>
      <c r="F141" s="106" t="n">
        <v>-11.2891276162252</v>
      </c>
      <c r="G141" s="106" t="n">
        <v>-1.5791591229129</v>
      </c>
      <c r="H141" s="106" t="n">
        <v>-2.5045081146063</v>
      </c>
      <c r="I141" s="106" t="n">
        <v>-0.263558033451602</v>
      </c>
      <c r="J141" s="106" t="n">
        <v>1.8766220802555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0930979133236</v>
      </c>
      <c r="D142" s="106" t="n">
        <v>-0.518895633444288</v>
      </c>
      <c r="E142" s="106" t="n">
        <v>-0.201554851713212</v>
      </c>
      <c r="F142" s="106" t="n">
        <v>-1.44065142499218</v>
      </c>
      <c r="G142" s="106" t="n">
        <v>-0.500766479305042</v>
      </c>
      <c r="H142" s="106" t="n">
        <v>-1.66461159062884</v>
      </c>
      <c r="I142" s="106" t="n">
        <v>1.09767252769591</v>
      </c>
      <c r="J142" s="106" t="n">
        <v>3.4783460709386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0344099003924</v>
      </c>
      <c r="D143" s="106" t="n">
        <v>-3.66105698258046</v>
      </c>
      <c r="E143" s="106" t="n">
        <v>-1.89459511444508</v>
      </c>
      <c r="F143" s="106" t="n">
        <v>-9.50111217032094</v>
      </c>
      <c r="G143" s="106" t="n">
        <v>-1.36606409202959</v>
      </c>
      <c r="H143" s="106" t="n">
        <v>-1.25391849529781</v>
      </c>
      <c r="I143" s="106" t="n">
        <v>-1.50799235950538</v>
      </c>
      <c r="J143" s="106" t="n">
        <v>0.369283211817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4897119341564</v>
      </c>
      <c r="D144" s="106" t="n">
        <v>-3.258759832465</v>
      </c>
      <c r="E144" s="106" t="n">
        <v>-3.28399176551319</v>
      </c>
      <c r="F144" s="106" t="n">
        <v>-3.17181647940075</v>
      </c>
      <c r="G144" s="106" t="n">
        <v>-0.83307299802145</v>
      </c>
      <c r="H144" s="106" t="n">
        <v>-0.67724867724867</v>
      </c>
      <c r="I144" s="106" t="n">
        <v>-1.05134224762683</v>
      </c>
      <c r="J144" s="106" t="n">
        <v>0.169811320754732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22513089005236</v>
      </c>
      <c r="D145" s="106" t="n">
        <v>-2.08025343189019</v>
      </c>
      <c r="E145" s="106" t="n">
        <v>-1.61159537806608</v>
      </c>
      <c r="F145" s="106" t="n">
        <v>-3.73504170192192</v>
      </c>
      <c r="G145" s="106" t="n">
        <v>-0.819069620917773</v>
      </c>
      <c r="H145" s="106" t="n">
        <v>-0.799062433411464</v>
      </c>
      <c r="I145" s="106" t="n">
        <v>-0.845884051990922</v>
      </c>
      <c r="J145" s="106" t="n">
        <v>0.73460161989073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97180112371463</v>
      </c>
      <c r="D146" s="106" t="n">
        <v>-2.92246306481184</v>
      </c>
      <c r="E146" s="106" t="n">
        <v>-1.28773050376017</v>
      </c>
      <c r="F146" s="106" t="n">
        <v>-8.60120542440984</v>
      </c>
      <c r="G146" s="106" t="n">
        <v>-1.5352038115405</v>
      </c>
      <c r="H146" s="106" t="n">
        <v>-1.84727741381163</v>
      </c>
      <c r="I146" s="106" t="n">
        <v>-1.11319184352892</v>
      </c>
      <c r="J146" s="106" t="n">
        <v>-0.03739715781600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3142640856494</v>
      </c>
      <c r="D147" s="106" t="n">
        <v>-0.91090868695845</v>
      </c>
      <c r="E147" s="106" t="n">
        <v>-5.56251304529326</v>
      </c>
      <c r="F147" s="106" t="n">
        <v>16.815496634153</v>
      </c>
      <c r="G147" s="106" t="n">
        <v>-3.54838709677419</v>
      </c>
      <c r="H147" s="106" t="n">
        <v>-3.52336141809826</v>
      </c>
      <c r="I147" s="106" t="n">
        <v>-3.57706470278801</v>
      </c>
      <c r="J147" s="106" t="n">
        <v>0.04676393565281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154987268902914</v>
      </c>
      <c r="D148" s="106" t="n">
        <v>-0.0112107623318423</v>
      </c>
      <c r="E148" s="106" t="n">
        <v>2.66327771024424</v>
      </c>
      <c r="F148" s="106" t="n">
        <v>-8.24414912383865</v>
      </c>
      <c r="G148" s="106" t="n">
        <v>-0.37904124860647</v>
      </c>
      <c r="H148" s="106" t="n">
        <v>-0.453669048429177</v>
      </c>
      <c r="I148" s="106" t="n">
        <v>-0.283687943262407</v>
      </c>
      <c r="J148" s="106" t="n">
        <v>0.90679629802747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576560594300915</v>
      </c>
      <c r="D149" s="106" t="n">
        <v>0.594237022087668</v>
      </c>
      <c r="E149" s="106" t="n">
        <v>0.129171151776092</v>
      </c>
      <c r="F149" s="106" t="n">
        <v>2.17892847987696</v>
      </c>
      <c r="G149" s="106" t="n">
        <v>-1.53312444046554</v>
      </c>
      <c r="H149" s="106" t="n">
        <v>-0.683604876381452</v>
      </c>
      <c r="I149" s="106" t="n">
        <v>-2.66987635408688</v>
      </c>
      <c r="J149" s="106" t="n">
        <v>0.41689827682046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62451209992193</v>
      </c>
      <c r="D150" s="106" t="n">
        <v>1.4489522960321</v>
      </c>
      <c r="E150" s="106" t="n">
        <v>-2.38658353042356</v>
      </c>
      <c r="F150" s="106" t="n">
        <v>13.8861013547416</v>
      </c>
      <c r="G150" s="106" t="n">
        <v>0.102284350494372</v>
      </c>
      <c r="H150" s="106" t="n">
        <v>-0.114718366410472</v>
      </c>
      <c r="I150" s="106" t="n">
        <v>0.404721753794263</v>
      </c>
      <c r="J150" s="106" t="n">
        <v>0.230648583817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886623074365645</v>
      </c>
      <c r="D151" s="106" t="n">
        <v>-1.35135135135134</v>
      </c>
      <c r="E151" s="106" t="n">
        <v>-2.34581497797356</v>
      </c>
      <c r="F151" s="106" t="n">
        <v>1.43187575724197</v>
      </c>
      <c r="G151" s="106" t="n">
        <v>1.04450499545867</v>
      </c>
      <c r="H151" s="106" t="n">
        <v>1.09107614562996</v>
      </c>
      <c r="I151" s="106" t="n">
        <v>0.974135035270422</v>
      </c>
      <c r="J151" s="106" t="n">
        <v>0.92967599410897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6824271952165</v>
      </c>
      <c r="D152" s="106" t="n">
        <v>0.668225860340783</v>
      </c>
      <c r="E152" s="106" t="n">
        <v>-0.281944287808727</v>
      </c>
      <c r="F152" s="106" t="n">
        <v>3.19252904767076</v>
      </c>
      <c r="G152" s="106" t="n">
        <v>-0.123595505617985</v>
      </c>
      <c r="H152" s="106" t="n">
        <v>0.43172006362191</v>
      </c>
      <c r="I152" s="106" t="n">
        <v>-0.876025726325139</v>
      </c>
      <c r="J152" s="106" t="n">
        <v>1.3223894208846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32508833922259</v>
      </c>
      <c r="D153" s="106" t="n">
        <v>0.36508463325589</v>
      </c>
      <c r="E153" s="106" t="n">
        <v>2.83872427052702</v>
      </c>
      <c r="F153" s="106" t="n">
        <v>-6.04019783226349</v>
      </c>
      <c r="G153" s="106" t="n">
        <v>-0.528743390707618</v>
      </c>
      <c r="H153" s="106" t="n">
        <v>-0.712669683257929</v>
      </c>
      <c r="I153" s="106" t="n">
        <v>-0.279673341537091</v>
      </c>
      <c r="J153" s="106" t="n">
        <v>0.2070207020702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906678460858018</v>
      </c>
      <c r="D154" s="106" t="n">
        <v>-0.341710758377417</v>
      </c>
      <c r="E154" s="106" t="n">
        <v>-1.60563070493788</v>
      </c>
      <c r="F154" s="106" t="n">
        <v>3.22544517863142</v>
      </c>
      <c r="G154" s="106" t="n">
        <v>-1.39108798914273</v>
      </c>
      <c r="H154" s="106" t="n">
        <v>-0.410162925828871</v>
      </c>
      <c r="I154" s="106" t="n">
        <v>-2.73726722010321</v>
      </c>
      <c r="J154" s="106" t="n">
        <v>-0.1796460971885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814550323588492</v>
      </c>
      <c r="D155" s="106" t="n">
        <v>1.84714080300851</v>
      </c>
      <c r="E155" s="106" t="n">
        <v>-1.3412316977758</v>
      </c>
      <c r="F155" s="106" t="n">
        <v>10.1117500271238</v>
      </c>
      <c r="G155" s="106" t="n">
        <v>-2.82142447528385</v>
      </c>
      <c r="H155" s="106" t="n">
        <v>-2.45967280631506</v>
      </c>
      <c r="I155" s="106" t="n">
        <v>-3.33333333333333</v>
      </c>
      <c r="J155" s="106" t="n">
        <v>0.18896787546118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07492406344917</v>
      </c>
      <c r="D156" s="106" t="n">
        <v>3.97480451781061</v>
      </c>
      <c r="E156" s="106" t="n">
        <v>7.29579698651864</v>
      </c>
      <c r="F156" s="106" t="n">
        <v>-3.74421125234014</v>
      </c>
      <c r="G156" s="106" t="n">
        <v>-2.02997757582909</v>
      </c>
      <c r="H156" s="106" t="n">
        <v>-2.49824067558059</v>
      </c>
      <c r="I156" s="106" t="n">
        <v>-1.36021954420713</v>
      </c>
      <c r="J156" s="106" t="n">
        <v>1.5268546793605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525550710052571</v>
      </c>
      <c r="D157" s="106" t="n">
        <v>-0.814706496762057</v>
      </c>
      <c r="E157" s="106" t="n">
        <v>-4.09671629183825</v>
      </c>
      <c r="F157" s="106" t="n">
        <v>7.69781963353464</v>
      </c>
      <c r="G157" s="106" t="n">
        <v>-0.156607637634039</v>
      </c>
      <c r="H157" s="106" t="n">
        <v>-0.998436184289659</v>
      </c>
      <c r="I157" s="106" t="n">
        <v>1.02818434740534</v>
      </c>
      <c r="J157" s="106" t="n">
        <v>-1.62774239207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27023381294964</v>
      </c>
      <c r="D158" s="106" t="n">
        <v>0.642375737152491</v>
      </c>
      <c r="E158" s="106" t="n">
        <v>1.13398656831443</v>
      </c>
      <c r="F158" s="106" t="n">
        <v>-0.551278395589776</v>
      </c>
      <c r="G158" s="106" t="n">
        <v>-3.20945945945945</v>
      </c>
      <c r="H158" s="106" t="n">
        <v>-2.78250303766706</v>
      </c>
      <c r="I158" s="106" t="n">
        <v>-3.80747126436781</v>
      </c>
      <c r="J158" s="106" t="n">
        <v>2.8956834532374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61675964932255</v>
      </c>
      <c r="D159" s="106" t="n">
        <v>1.16145233859999</v>
      </c>
      <c r="E159" s="106" t="n">
        <v>2.03570650990639</v>
      </c>
      <c r="F159" s="106" t="n">
        <v>-0.841058969702758</v>
      </c>
      <c r="G159" s="106" t="n">
        <v>2.01944652206434</v>
      </c>
      <c r="H159" s="106" t="n">
        <v>1.39982502187226</v>
      </c>
      <c r="I159" s="106" t="n">
        <v>2.87528005974609</v>
      </c>
      <c r="J159" s="106" t="n">
        <v>1.42457612305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1092436974789</v>
      </c>
      <c r="D160" s="106" t="n">
        <v>1.95490277203143</v>
      </c>
      <c r="E160" s="106" t="n">
        <v>3.29670329670329</v>
      </c>
      <c r="F160" s="106" t="n">
        <v>-1.22409638554217</v>
      </c>
      <c r="G160" s="106" t="n">
        <v>0.830889540566957</v>
      </c>
      <c r="H160" s="106" t="n">
        <v>1.18328608406262</v>
      </c>
      <c r="I160" s="106" t="n">
        <v>0.350877192982452</v>
      </c>
      <c r="J160" s="106" t="n">
        <v>1.0254200775527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12983853129838</v>
      </c>
      <c r="D161" s="106" t="n">
        <v>5.58993608603025</v>
      </c>
      <c r="E161" s="106" t="n">
        <v>4.61681470770503</v>
      </c>
      <c r="F161" s="106" t="n">
        <v>7.98204527712724</v>
      </c>
      <c r="G161" s="106" t="n">
        <v>1.16335433834223</v>
      </c>
      <c r="H161" s="106" t="n">
        <v>0.438543062492386</v>
      </c>
      <c r="I161" s="106" t="n">
        <v>2.17024354955389</v>
      </c>
      <c r="J161" s="106" t="n">
        <v>3.0279767997270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15013404825734</v>
      </c>
      <c r="D162" s="106" t="n">
        <v>1.2009992313605</v>
      </c>
      <c r="E162" s="106" t="n">
        <v>1.76720308026459</v>
      </c>
      <c r="F162" s="106" t="n">
        <v>-0.090366889571655</v>
      </c>
      <c r="G162" s="106" t="n">
        <v>-3.06660277910878</v>
      </c>
      <c r="H162" s="106" t="n">
        <v>-1.68587022437842</v>
      </c>
      <c r="I162" s="106" t="n">
        <v>-4.93273542600896</v>
      </c>
      <c r="J162" s="106" t="n">
        <v>4.189088500703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54124770245433</v>
      </c>
      <c r="D163" s="106" t="n">
        <v>6.6078040444318</v>
      </c>
      <c r="E163" s="106" t="n">
        <v>2.36709351959644</v>
      </c>
      <c r="F163" s="106" t="n">
        <v>16.6063675832127</v>
      </c>
      <c r="G163" s="106" t="n">
        <v>7.21700444883837</v>
      </c>
      <c r="H163" s="106" t="n">
        <v>6.7850974586726</v>
      </c>
      <c r="I163" s="106" t="n">
        <v>7.82025819265144</v>
      </c>
      <c r="J163" s="106" t="n">
        <v>1.120381406436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17556322305651</v>
      </c>
      <c r="D164" s="106" t="n">
        <v>-1.07756701398166</v>
      </c>
      <c r="E164" s="106" t="n">
        <v>0.388551933282798</v>
      </c>
      <c r="F164" s="106" t="n">
        <v>-4.10331988830282</v>
      </c>
      <c r="G164" s="106" t="n">
        <v>1.90179806362379</v>
      </c>
      <c r="H164" s="106" t="n">
        <v>1.94085027726432</v>
      </c>
      <c r="I164" s="106" t="n">
        <v>1.84204466958322</v>
      </c>
      <c r="J164" s="106" t="n">
        <v>0.400754361150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97829379101464</v>
      </c>
      <c r="D165" s="106" t="n">
        <v>4.11415196254951</v>
      </c>
      <c r="E165" s="106" t="n">
        <v>6.58925705654676</v>
      </c>
      <c r="F165" s="106" t="n">
        <v>-1.25374100137506</v>
      </c>
      <c r="G165" s="106" t="n">
        <v>2.25087659766996</v>
      </c>
      <c r="H165" s="106" t="n">
        <v>1.90389845874887</v>
      </c>
      <c r="I165" s="106" t="n">
        <v>2.73569975130002</v>
      </c>
      <c r="J165" s="106" t="n">
        <v>1.1896376301166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74509803921575</v>
      </c>
      <c r="D166" s="106" t="n">
        <v>3.18201469952442</v>
      </c>
      <c r="E166" s="106" t="n">
        <v>1.23106899300328</v>
      </c>
      <c r="F166" s="106" t="n">
        <v>7.70806028833553</v>
      </c>
      <c r="G166" s="106" t="n">
        <v>-1.19469026548674</v>
      </c>
      <c r="H166" s="106" t="n">
        <v>-2.62455516014235</v>
      </c>
      <c r="I166" s="106" t="n">
        <v>0.770246478873247</v>
      </c>
      <c r="J166" s="106" t="n">
        <v>0.81986232500580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23552874793269</v>
      </c>
      <c r="D167" s="106" t="n">
        <v>2.64811866253247</v>
      </c>
      <c r="E167" s="106" t="n">
        <v>4.1994750656168</v>
      </c>
      <c r="F167" s="106" t="n">
        <v>-0.638831850330817</v>
      </c>
      <c r="G167" s="106" t="n">
        <v>-5.19480519480518</v>
      </c>
      <c r="H167" s="106" t="n">
        <v>-4.39698492462313</v>
      </c>
      <c r="I167" s="106" t="n">
        <v>-6.2568246341996</v>
      </c>
      <c r="J167" s="106" t="n">
        <v>4.18872266973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81166272655636</v>
      </c>
      <c r="D168" s="106" t="n">
        <v>0.481671973222305</v>
      </c>
      <c r="E168" s="106" t="n">
        <v>3.40890008396306</v>
      </c>
      <c r="F168" s="106" t="n">
        <v>-6.0390355912744</v>
      </c>
      <c r="G168" s="106" t="n">
        <v>0.566839867737357</v>
      </c>
      <c r="H168" s="106" t="n">
        <v>0.63313821526701</v>
      </c>
      <c r="I168" s="106" t="n">
        <v>0.477577169481663</v>
      </c>
      <c r="J168" s="106" t="n">
        <v>1.406376555481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69317402800901</v>
      </c>
      <c r="D169" s="106" t="n">
        <v>4.58238544036401</v>
      </c>
      <c r="E169" s="106" t="n">
        <v>5.33452419616758</v>
      </c>
      <c r="F169" s="106" t="n">
        <v>2.73704789833822</v>
      </c>
      <c r="G169" s="106" t="n">
        <v>1.02160638797557</v>
      </c>
      <c r="H169" s="106" t="n">
        <v>0.24928774928776</v>
      </c>
      <c r="I169" s="106" t="n">
        <v>2.06352886621841</v>
      </c>
      <c r="J169" s="106" t="n">
        <v>2.250943944234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21247377455656</v>
      </c>
      <c r="D170" s="106" t="n">
        <v>-0.854568054692351</v>
      </c>
      <c r="E170" s="106" t="n">
        <v>-2.0966622986202</v>
      </c>
      <c r="F170" s="106" t="n">
        <v>2.38661592134474</v>
      </c>
      <c r="G170" s="106" t="n">
        <v>5.40509124723934</v>
      </c>
      <c r="H170" s="106" t="n">
        <v>3.64712847838958</v>
      </c>
      <c r="I170" s="106" t="n">
        <v>7.75783734666061</v>
      </c>
      <c r="J170" s="106" t="n">
        <v>-0.24854424087486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8550102631088</v>
      </c>
      <c r="D171" s="106" t="n">
        <v>-0.485817270020377</v>
      </c>
      <c r="E171" s="106" t="n">
        <v>1.70065349185103</v>
      </c>
      <c r="F171" s="106" t="n">
        <v>-5.45961434213584</v>
      </c>
      <c r="G171" s="106" t="n">
        <v>-5.4697838553154</v>
      </c>
      <c r="H171" s="106" t="n">
        <v>-5.74660116531474</v>
      </c>
      <c r="I171" s="106" t="n">
        <v>-5.11225888057342</v>
      </c>
      <c r="J171" s="106" t="n">
        <v>2.4845162668185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03380714560115</v>
      </c>
      <c r="D172" s="106" t="n">
        <v>1.21259842519686</v>
      </c>
      <c r="E172" s="106" t="n">
        <v>-1.36254548269721</v>
      </c>
      <c r="F172" s="106" t="n">
        <v>7.5278505897772</v>
      </c>
      <c r="G172" s="106" t="n">
        <v>-0.501633224451695</v>
      </c>
      <c r="H172" s="106" t="n">
        <v>-0.739393939393935</v>
      </c>
      <c r="I172" s="106" t="n">
        <v>-0.199955565429903</v>
      </c>
      <c r="J172" s="106" t="n">
        <v>1.924145595998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052611440599</v>
      </c>
      <c r="D173" s="106" t="n">
        <v>-3.44639800840206</v>
      </c>
      <c r="E173" s="106" t="n">
        <v>1.24793972215682</v>
      </c>
      <c r="F173" s="106" t="n">
        <v>-14.0092938218938</v>
      </c>
      <c r="G173" s="106" t="n">
        <v>-0.621409309414929</v>
      </c>
      <c r="H173" s="106" t="n">
        <v>0.15874954206862</v>
      </c>
      <c r="I173" s="106" t="n">
        <v>-1.6139804096171</v>
      </c>
      <c r="J173" s="106" t="n">
        <v>1.363047774824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74997565962417</v>
      </c>
      <c r="D174" s="106" t="n">
        <v>-19.2893401015228</v>
      </c>
      <c r="E174" s="106" t="n">
        <v>-19.3178294573643</v>
      </c>
      <c r="F174" s="106" t="n">
        <v>-19.0822111977321</v>
      </c>
      <c r="G174" s="106" t="n">
        <v>0.93204341670598</v>
      </c>
      <c r="H174" s="106" t="n">
        <v>1.5484028285784</v>
      </c>
      <c r="I174" s="106" t="n">
        <v>0.147075461024997</v>
      </c>
      <c r="J174" s="106" t="n">
        <v>0.1411954548510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03430079155673</v>
      </c>
      <c r="D175" s="106" t="n">
        <v>-2.74533293401218</v>
      </c>
      <c r="E175" s="106" t="n">
        <v>-3.08416602613374</v>
      </c>
      <c r="F175" s="106" t="n">
        <v>-1.8611780162032</v>
      </c>
      <c r="G175" s="106" t="n">
        <v>-0.175336060783167</v>
      </c>
      <c r="H175" s="106" t="n">
        <v>-1.39272421659264</v>
      </c>
      <c r="I175" s="106" t="n">
        <v>1.41211025756891</v>
      </c>
      <c r="J175" s="106" t="n">
        <v>1.3898214045924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67836194945076</v>
      </c>
      <c r="D176" s="106" t="n">
        <v>0.800656949291721</v>
      </c>
      <c r="E176" s="106" t="n">
        <v>-1.74482006543076</v>
      </c>
      <c r="F176" s="106" t="n">
        <v>7.2846943328871</v>
      </c>
      <c r="G176" s="106" t="n">
        <v>0.526932084309124</v>
      </c>
      <c r="H176" s="106" t="n">
        <v>0.535736028247897</v>
      </c>
      <c r="I176" s="106" t="n">
        <v>0.512420630500159</v>
      </c>
      <c r="J176" s="106" t="n">
        <v>2.5031454870538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761985395279922</v>
      </c>
      <c r="D177" s="106" t="n">
        <v>-1.44602851323829</v>
      </c>
      <c r="E177" s="106" t="n">
        <v>1.08969831500355</v>
      </c>
      <c r="F177" s="106" t="n">
        <v>-7.36196319018406</v>
      </c>
      <c r="G177" s="106" t="n">
        <v>-0.663948747815951</v>
      </c>
      <c r="H177" s="106" t="n">
        <v>0.0847765532275844</v>
      </c>
      <c r="I177" s="106" t="n">
        <v>-1.61808711071707</v>
      </c>
      <c r="J177" s="106" t="n">
        <v>2.0220944505459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3747467207</v>
      </c>
      <c r="D178" s="106" t="n">
        <v>4.37073775573467</v>
      </c>
      <c r="E178" s="219" t="s">
        <v>495</v>
      </c>
      <c r="F178" s="219" t="s">
        <v>495</v>
      </c>
      <c r="G178" s="106" t="n">
        <v>-0.762195121951223</v>
      </c>
      <c r="H178" s="106" t="n">
        <v>1.48838334946757</v>
      </c>
      <c r="I178" s="106" t="n">
        <v>-3.67241185085049</v>
      </c>
      <c r="J178" s="106" t="n">
        <v>0.64589665653495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56492411467116</v>
      </c>
      <c r="D179" s="106" t="n">
        <v>4.35600435600433</v>
      </c>
      <c r="E179" s="219" t="s">
        <v>495</v>
      </c>
      <c r="F179" s="219" t="s">
        <v>495</v>
      </c>
      <c r="G179" s="106" t="n">
        <v>6.85336169207137</v>
      </c>
      <c r="H179" s="106" t="n">
        <v>4.61428401096936</v>
      </c>
      <c r="I179" s="106" t="n">
        <v>9.90527423693135</v>
      </c>
      <c r="J179" s="106" t="n">
        <v>1.7113376116773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2579872204473</v>
      </c>
      <c r="D180" s="106" t="n">
        <v>3.73778578882458</v>
      </c>
      <c r="E180" s="219" t="s">
        <v>495</v>
      </c>
      <c r="F180" s="219" t="s">
        <v>495</v>
      </c>
      <c r="G180" s="106" t="n">
        <v>-0.420214530576146</v>
      </c>
      <c r="H180" s="106" t="n">
        <v>0.170959653521791</v>
      </c>
      <c r="I180" s="106" t="n">
        <v>-1.1917429240264</v>
      </c>
      <c r="J180" s="106" t="n">
        <v>1.6887294321415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99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500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503</v>
      </c>
      <c r="F8" s="87" t="s">
        <v>504</v>
      </c>
      <c r="G8" s="86" t="s">
        <v>505</v>
      </c>
      <c r="H8" s="114"/>
      <c r="I8" s="135" t="s">
        <v>506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34</v>
      </c>
      <c r="D11" s="148" t="n">
        <v>1.36</v>
      </c>
      <c r="E11" s="148" t="n">
        <v>7.78</v>
      </c>
      <c r="F11" s="148" t="n">
        <v>0.31</v>
      </c>
      <c r="G11" s="148" t="n">
        <v>7.47</v>
      </c>
      <c r="H11" s="148" t="n">
        <v>0.2</v>
      </c>
      <c r="I11" s="148" t="n">
        <v>8.8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6</v>
      </c>
      <c r="D12" s="148" t="n">
        <v>1.51</v>
      </c>
      <c r="E12" s="148" t="n">
        <v>8.13</v>
      </c>
      <c r="F12" s="148" t="n">
        <v>0.31</v>
      </c>
      <c r="G12" s="148" t="n">
        <v>7.82</v>
      </c>
      <c r="H12" s="148" t="n">
        <v>0.22</v>
      </c>
      <c r="I12" s="148" t="n">
        <v>9.33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1</v>
      </c>
      <c r="D13" s="148" t="n">
        <v>1.7</v>
      </c>
      <c r="E13" s="148" t="n">
        <v>8.44</v>
      </c>
      <c r="F13" s="148" t="n">
        <v>0.3</v>
      </c>
      <c r="G13" s="148" t="n">
        <v>8.14</v>
      </c>
      <c r="H13" s="148" t="n">
        <v>0.27</v>
      </c>
      <c r="I13" s="148" t="n">
        <v>9.84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2</v>
      </c>
      <c r="D14" s="148" t="n">
        <v>1.51</v>
      </c>
      <c r="E14" s="148" t="n">
        <v>9.05</v>
      </c>
      <c r="F14" s="148" t="n">
        <v>0.32</v>
      </c>
      <c r="G14" s="148" t="n">
        <v>8.73</v>
      </c>
      <c r="H14" s="148" t="n">
        <v>0.26</v>
      </c>
      <c r="I14" s="148" t="n">
        <v>10.2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96</v>
      </c>
      <c r="D15" s="148" t="n">
        <v>1.76</v>
      </c>
      <c r="E15" s="148" t="n">
        <v>9.95</v>
      </c>
      <c r="F15" s="148" t="n">
        <v>0.33</v>
      </c>
      <c r="G15" s="148" t="n">
        <v>9.62</v>
      </c>
      <c r="H15" s="148" t="n">
        <v>0.25</v>
      </c>
      <c r="I15" s="148" t="n">
        <v>11.38</v>
      </c>
    </row>
    <row r="16" customFormat="false" ht="11.1" hidden="true" customHeight="true" outlineLevel="0" collapsed="false">
      <c r="A16" s="102"/>
      <c r="B16" s="103" t="s">
        <v>275</v>
      </c>
      <c r="C16" s="148" t="n">
        <v>11.35</v>
      </c>
      <c r="D16" s="148" t="n">
        <v>1.69</v>
      </c>
      <c r="E16" s="148" t="n">
        <v>9.4</v>
      </c>
      <c r="F16" s="148" t="n">
        <v>0.32</v>
      </c>
      <c r="G16" s="148" t="n">
        <v>9.08</v>
      </c>
      <c r="H16" s="148" t="n">
        <v>0.26</v>
      </c>
      <c r="I16" s="148" t="n">
        <v>10.77</v>
      </c>
    </row>
    <row r="17" customFormat="false" ht="11.1" hidden="true" customHeight="true" outlineLevel="0" collapsed="false">
      <c r="A17" s="102"/>
      <c r="B17" s="103" t="s">
        <v>276</v>
      </c>
      <c r="C17" s="148" t="n">
        <v>11.24</v>
      </c>
      <c r="D17" s="148" t="n">
        <v>1.62</v>
      </c>
      <c r="E17" s="148" t="n">
        <v>9.35</v>
      </c>
      <c r="F17" s="148" t="n">
        <v>0.32</v>
      </c>
      <c r="G17" s="148" t="n">
        <v>9.03</v>
      </c>
      <c r="H17" s="148" t="n">
        <v>0.27</v>
      </c>
      <c r="I17" s="148" t="n">
        <v>10.65</v>
      </c>
    </row>
    <row r="18" customFormat="false" ht="11.1" hidden="true" customHeight="true" outlineLevel="0" collapsed="false">
      <c r="A18" s="102"/>
      <c r="B18" s="103" t="s">
        <v>277</v>
      </c>
      <c r="C18" s="148" t="n">
        <v>11.85</v>
      </c>
      <c r="D18" s="148" t="n">
        <v>1.55</v>
      </c>
      <c r="E18" s="148" t="n">
        <v>10.03</v>
      </c>
      <c r="F18" s="148" t="n">
        <v>0.34</v>
      </c>
      <c r="G18" s="148" t="n">
        <v>9.69</v>
      </c>
      <c r="H18" s="148" t="n">
        <v>0.27</v>
      </c>
      <c r="I18" s="148" t="n">
        <v>11.2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65</v>
      </c>
      <c r="D19" s="148" t="n">
        <v>1.53</v>
      </c>
      <c r="E19" s="148" t="n">
        <v>9.85</v>
      </c>
      <c r="F19" s="148" t="n">
        <v>0.3</v>
      </c>
      <c r="G19" s="148" t="n">
        <v>9.55</v>
      </c>
      <c r="H19" s="148" t="n">
        <v>0.27</v>
      </c>
      <c r="I19" s="148" t="n">
        <v>11.08</v>
      </c>
    </row>
    <row r="20" customFormat="false" ht="11.1" hidden="true" customHeight="true" outlineLevel="0" collapsed="false">
      <c r="A20" s="102"/>
      <c r="B20" s="103" t="s">
        <v>275</v>
      </c>
      <c r="C20" s="148" t="n">
        <v>11.61</v>
      </c>
      <c r="D20" s="148" t="n">
        <v>1.48</v>
      </c>
      <c r="E20" s="148" t="n">
        <v>9.82</v>
      </c>
      <c r="F20" s="148" t="n">
        <v>0.3</v>
      </c>
      <c r="G20" s="148" t="n">
        <v>9.52</v>
      </c>
      <c r="H20" s="148" t="n">
        <v>0.31</v>
      </c>
      <c r="I20" s="148" t="n">
        <v>11</v>
      </c>
    </row>
    <row r="21" customFormat="false" ht="11.1" hidden="true" customHeight="true" outlineLevel="0" collapsed="false">
      <c r="A21" s="102"/>
      <c r="B21" s="103" t="s">
        <v>276</v>
      </c>
      <c r="C21" s="148" t="n">
        <v>11.32</v>
      </c>
      <c r="D21" s="148" t="n">
        <v>1.39</v>
      </c>
      <c r="E21" s="148" t="n">
        <v>9.68</v>
      </c>
      <c r="F21" s="148" t="n">
        <v>0.3</v>
      </c>
      <c r="G21" s="148" t="n">
        <v>9.38</v>
      </c>
      <c r="H21" s="148" t="n">
        <v>0.25</v>
      </c>
      <c r="I21" s="148" t="n">
        <v>10.77</v>
      </c>
    </row>
    <row r="22" customFormat="false" ht="11.1" hidden="true" customHeight="true" outlineLevel="0" collapsed="false">
      <c r="A22" s="102"/>
      <c r="B22" s="103" t="s">
        <v>277</v>
      </c>
      <c r="C22" s="148" t="n">
        <v>11.16</v>
      </c>
      <c r="D22" s="148" t="n">
        <v>1.33</v>
      </c>
      <c r="E22" s="148" t="n">
        <v>9.58</v>
      </c>
      <c r="F22" s="148" t="n">
        <v>0.31</v>
      </c>
      <c r="G22" s="148" t="n">
        <v>9.27</v>
      </c>
      <c r="H22" s="148" t="n">
        <v>0.25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78</v>
      </c>
      <c r="D23" s="148" t="n">
        <v>1.31</v>
      </c>
      <c r="E23" s="148" t="n">
        <v>10.2</v>
      </c>
      <c r="F23" s="148" t="n">
        <v>0.24</v>
      </c>
      <c r="G23" s="148" t="n">
        <v>9.96</v>
      </c>
      <c r="H23" s="148" t="n">
        <v>0.27</v>
      </c>
      <c r="I23" s="148" t="n">
        <v>11.2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5</v>
      </c>
      <c r="D24" s="148" t="n">
        <v>1.29</v>
      </c>
      <c r="E24" s="148" t="n">
        <v>9.67</v>
      </c>
      <c r="F24" s="148" t="n">
        <v>0.25</v>
      </c>
      <c r="G24" s="148" t="n">
        <v>9.42</v>
      </c>
      <c r="H24" s="148" t="n">
        <v>0.29</v>
      </c>
      <c r="I24" s="148" t="n">
        <v>10.71</v>
      </c>
    </row>
    <row r="25" customFormat="false" ht="11.1" hidden="true" customHeight="true" outlineLevel="0" collapsed="false">
      <c r="A25" s="102"/>
      <c r="B25" s="103" t="s">
        <v>276</v>
      </c>
      <c r="C25" s="148" t="n">
        <v>11.03</v>
      </c>
      <c r="D25" s="148" t="n">
        <v>1.23</v>
      </c>
      <c r="E25" s="148" t="n">
        <v>9.52</v>
      </c>
      <c r="F25" s="148" t="n">
        <v>0.24</v>
      </c>
      <c r="G25" s="148" t="n">
        <v>9.28</v>
      </c>
      <c r="H25" s="148" t="n">
        <v>0.28</v>
      </c>
      <c r="I25" s="148" t="n">
        <v>10.51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1</v>
      </c>
      <c r="D26" s="148" t="n">
        <v>1.2</v>
      </c>
      <c r="E26" s="148" t="n">
        <v>9.69</v>
      </c>
      <c r="F26" s="148" t="n">
        <v>0.24</v>
      </c>
      <c r="G26" s="148" t="n">
        <v>9.45</v>
      </c>
      <c r="H26" s="148" t="n">
        <v>0.32</v>
      </c>
      <c r="I26" s="148" t="n">
        <v>10.6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44</v>
      </c>
      <c r="D27" s="148" t="n">
        <v>1.1</v>
      </c>
      <c r="E27" s="148" t="n">
        <v>9.05</v>
      </c>
      <c r="F27" s="148" t="n">
        <v>0.21</v>
      </c>
      <c r="G27" s="148" t="n">
        <v>8.84</v>
      </c>
      <c r="H27" s="148" t="n">
        <v>0.29</v>
      </c>
      <c r="I27" s="148" t="n">
        <v>9.94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9</v>
      </c>
      <c r="D28" s="148" t="n">
        <v>1.15</v>
      </c>
      <c r="E28" s="148" t="n">
        <v>8.83</v>
      </c>
      <c r="F28" s="148" t="n">
        <v>0.22</v>
      </c>
      <c r="G28" s="148" t="n">
        <v>8.61</v>
      </c>
      <c r="H28" s="148" t="n">
        <v>0.31</v>
      </c>
      <c r="I28" s="148" t="n">
        <v>9.76</v>
      </c>
    </row>
    <row r="29" customFormat="false" ht="11.1" hidden="true" customHeight="true" outlineLevel="0" collapsed="false">
      <c r="A29" s="102"/>
      <c r="B29" s="103" t="s">
        <v>276</v>
      </c>
      <c r="C29" s="148" t="n">
        <v>10.05</v>
      </c>
      <c r="D29" s="148" t="n">
        <v>1.22</v>
      </c>
      <c r="E29" s="148" t="n">
        <v>8.5</v>
      </c>
      <c r="F29" s="148" t="n">
        <v>0.2</v>
      </c>
      <c r="G29" s="148" t="n">
        <v>8.3</v>
      </c>
      <c r="H29" s="148" t="n">
        <v>0.33</v>
      </c>
      <c r="I29" s="148" t="n">
        <v>9.5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9</v>
      </c>
      <c r="D30" s="148" t="n">
        <v>1.24</v>
      </c>
      <c r="E30" s="148" t="n">
        <v>8.01</v>
      </c>
      <c r="F30" s="148" t="n">
        <v>0.2</v>
      </c>
      <c r="G30" s="148" t="n">
        <v>7.81</v>
      </c>
      <c r="H30" s="148" t="n">
        <v>0.34</v>
      </c>
      <c r="I30" s="148" t="n">
        <v>9.0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.37</v>
      </c>
      <c r="D31" s="148" t="n">
        <v>1.21</v>
      </c>
      <c r="E31" s="148" t="n">
        <v>6.84</v>
      </c>
      <c r="F31" s="148" t="n">
        <v>0.22</v>
      </c>
      <c r="G31" s="148" t="n">
        <v>6.62</v>
      </c>
      <c r="H31" s="148" t="n">
        <v>0.32</v>
      </c>
      <c r="I31" s="148" t="n">
        <v>7.83</v>
      </c>
    </row>
    <row r="32" customFormat="false" ht="11.1" hidden="true" customHeight="true" outlineLevel="0" collapsed="false">
      <c r="A32" s="102"/>
      <c r="B32" s="103" t="s">
        <v>275</v>
      </c>
      <c r="C32" s="148" t="n">
        <v>10.34</v>
      </c>
      <c r="D32" s="148" t="n">
        <v>1.13</v>
      </c>
      <c r="E32" s="148" t="n">
        <v>8.9</v>
      </c>
      <c r="F32" s="148" t="n">
        <v>0.24</v>
      </c>
      <c r="G32" s="148" t="n">
        <v>8.66</v>
      </c>
      <c r="H32" s="148" t="n">
        <v>0.31</v>
      </c>
      <c r="I32" s="148" t="n">
        <v>9.79</v>
      </c>
    </row>
    <row r="33" customFormat="false" ht="11.1" hidden="true" customHeight="true" outlineLevel="0" collapsed="false">
      <c r="A33" s="102"/>
      <c r="B33" s="103" t="s">
        <v>276</v>
      </c>
      <c r="C33" s="148" t="n">
        <v>10.17</v>
      </c>
      <c r="D33" s="148" t="n">
        <v>1.19</v>
      </c>
      <c r="E33" s="148" t="n">
        <v>8.65</v>
      </c>
      <c r="F33" s="148" t="n">
        <v>0.23</v>
      </c>
      <c r="G33" s="148" t="n">
        <v>8.42</v>
      </c>
      <c r="H33" s="148" t="n">
        <v>0.33</v>
      </c>
      <c r="I33" s="148" t="n">
        <v>9.61</v>
      </c>
    </row>
    <row r="34" customFormat="false" ht="11.1" hidden="true" customHeight="true" outlineLevel="0" collapsed="false">
      <c r="A34" s="102"/>
      <c r="B34" s="103" t="s">
        <v>277</v>
      </c>
      <c r="C34" s="148" t="n">
        <v>9.79</v>
      </c>
      <c r="D34" s="148" t="n">
        <v>1.08</v>
      </c>
      <c r="E34" s="148" t="n">
        <v>8.41</v>
      </c>
      <c r="F34" s="148" t="n">
        <v>0.23</v>
      </c>
      <c r="G34" s="148" t="n">
        <v>8.18</v>
      </c>
      <c r="H34" s="148" t="n">
        <v>0.3</v>
      </c>
      <c r="I34" s="148" t="n">
        <v>9.2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.73</v>
      </c>
      <c r="D35" s="148" t="n">
        <v>1.06</v>
      </c>
      <c r="E35" s="148" t="n">
        <v>7.37</v>
      </c>
      <c r="F35" s="148" t="n">
        <v>0.22</v>
      </c>
      <c r="G35" s="148" t="n">
        <v>7.15</v>
      </c>
      <c r="H35" s="148" t="n">
        <v>0.3</v>
      </c>
      <c r="I35" s="148" t="n">
        <v>8.21</v>
      </c>
    </row>
    <row r="36" customFormat="false" ht="11.1" hidden="true" customHeight="true" outlineLevel="0" collapsed="false">
      <c r="A36" s="102"/>
      <c r="B36" s="103" t="s">
        <v>275</v>
      </c>
      <c r="C36" s="148" t="n">
        <v>9.31</v>
      </c>
      <c r="D36" s="148" t="n">
        <v>1.04</v>
      </c>
      <c r="E36" s="148" t="n">
        <v>7.91</v>
      </c>
      <c r="F36" s="148" t="n">
        <v>0.24</v>
      </c>
      <c r="G36" s="148" t="n">
        <v>7.67</v>
      </c>
      <c r="H36" s="148" t="n">
        <v>0.36</v>
      </c>
      <c r="I36" s="148" t="n">
        <v>8.71</v>
      </c>
    </row>
    <row r="37" customFormat="false" ht="11.1" hidden="true" customHeight="true" outlineLevel="0" collapsed="false">
      <c r="A37" s="102"/>
      <c r="B37" s="103" t="s">
        <v>276</v>
      </c>
      <c r="C37" s="148" t="n">
        <v>9.38</v>
      </c>
      <c r="D37" s="148" t="n">
        <v>1.07</v>
      </c>
      <c r="E37" s="148" t="n">
        <v>7.95</v>
      </c>
      <c r="F37" s="148" t="n">
        <v>0.24</v>
      </c>
      <c r="G37" s="148" t="n">
        <v>7.71</v>
      </c>
      <c r="H37" s="148" t="n">
        <v>0.36</v>
      </c>
      <c r="I37" s="148" t="n">
        <v>8.78</v>
      </c>
    </row>
    <row r="38" customFormat="false" ht="11.1" hidden="true" customHeight="true" outlineLevel="0" collapsed="false">
      <c r="A38" s="102"/>
      <c r="B38" s="103" t="s">
        <v>277</v>
      </c>
      <c r="C38" s="148" t="n">
        <v>7.84</v>
      </c>
      <c r="D38" s="148" t="n">
        <v>0.85</v>
      </c>
      <c r="E38" s="148" t="n">
        <v>6.65</v>
      </c>
      <c r="F38" s="148" t="n">
        <v>0.23</v>
      </c>
      <c r="G38" s="148" t="n">
        <v>6.42</v>
      </c>
      <c r="H38" s="148" t="n">
        <v>0.34</v>
      </c>
      <c r="I38" s="148" t="n">
        <v>7.2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49</v>
      </c>
      <c r="D39" s="148" t="n">
        <v>1.08</v>
      </c>
      <c r="E39" s="148" t="n">
        <v>7.04</v>
      </c>
      <c r="F39" s="148" t="n">
        <v>0.21</v>
      </c>
      <c r="G39" s="148" t="n">
        <v>6.83</v>
      </c>
      <c r="H39" s="148" t="n">
        <v>0.37</v>
      </c>
      <c r="I39" s="148" t="n">
        <v>7.91</v>
      </c>
    </row>
    <row r="40" customFormat="false" ht="11.1" hidden="true" customHeight="true" outlineLevel="0" collapsed="false">
      <c r="A40" s="102"/>
      <c r="B40" s="103" t="s">
        <v>275</v>
      </c>
      <c r="C40" s="148" t="n">
        <v>8.98</v>
      </c>
      <c r="D40" s="148" t="n">
        <v>1.14</v>
      </c>
      <c r="E40" s="148" t="n">
        <v>7.48</v>
      </c>
      <c r="F40" s="148" t="n">
        <v>0.21</v>
      </c>
      <c r="G40" s="148" t="n">
        <v>7.27</v>
      </c>
      <c r="H40" s="148" t="n">
        <v>0.36</v>
      </c>
      <c r="I40" s="148" t="n">
        <v>8.41</v>
      </c>
    </row>
    <row r="41" customFormat="false" ht="11.1" hidden="true" customHeight="true" outlineLevel="0" collapsed="false">
      <c r="A41" s="102"/>
      <c r="B41" s="103" t="s">
        <v>276</v>
      </c>
      <c r="C41" s="148" t="n">
        <v>9.27</v>
      </c>
      <c r="D41" s="148" t="n">
        <v>1.16</v>
      </c>
      <c r="E41" s="148" t="n">
        <v>7.76</v>
      </c>
      <c r="F41" s="148" t="n">
        <v>0.21</v>
      </c>
      <c r="G41" s="148" t="n">
        <v>7.55</v>
      </c>
      <c r="H41" s="148" t="n">
        <v>0.35</v>
      </c>
      <c r="I41" s="148" t="n">
        <v>8.71</v>
      </c>
    </row>
    <row r="42" customFormat="false" ht="11.1" hidden="true" customHeight="true" outlineLevel="0" collapsed="false">
      <c r="A42" s="102"/>
      <c r="B42" s="103" t="s">
        <v>277</v>
      </c>
      <c r="C42" s="148" t="n">
        <v>8.75</v>
      </c>
      <c r="D42" s="148" t="n">
        <v>1.33</v>
      </c>
      <c r="E42" s="148" t="n">
        <v>7.06</v>
      </c>
      <c r="F42" s="148" t="n">
        <v>0.2</v>
      </c>
      <c r="G42" s="148" t="n">
        <v>6.86</v>
      </c>
      <c r="H42" s="148" t="n">
        <v>0.36</v>
      </c>
      <c r="I42" s="148" t="n">
        <v>8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5</v>
      </c>
      <c r="D43" s="148" t="n">
        <v>1.15</v>
      </c>
      <c r="E43" s="148" t="n">
        <v>8</v>
      </c>
      <c r="F43" s="148" t="n">
        <v>0.2</v>
      </c>
      <c r="G43" s="148" t="n">
        <v>7.8</v>
      </c>
      <c r="H43" s="148" t="n">
        <v>0.35</v>
      </c>
      <c r="I43" s="148" t="n">
        <v>8.95</v>
      </c>
    </row>
    <row r="44" customFormat="false" ht="11.1" hidden="true" customHeight="true" outlineLevel="0" collapsed="false">
      <c r="A44" s="102"/>
      <c r="B44" s="103" t="s">
        <v>275</v>
      </c>
      <c r="C44" s="148" t="n">
        <v>9.42</v>
      </c>
      <c r="D44" s="148" t="n">
        <v>1.3</v>
      </c>
      <c r="E44" s="148" t="n">
        <v>7.74</v>
      </c>
      <c r="F44" s="148" t="n">
        <v>0.19</v>
      </c>
      <c r="G44" s="148" t="n">
        <v>7.55</v>
      </c>
      <c r="H44" s="148" t="n">
        <v>0.38</v>
      </c>
      <c r="I44" s="148" t="n">
        <v>8.85</v>
      </c>
    </row>
    <row r="45" customFormat="false" ht="11.1" hidden="true" customHeight="true" outlineLevel="0" collapsed="false">
      <c r="A45" s="102"/>
      <c r="B45" s="103" t="s">
        <v>276</v>
      </c>
      <c r="C45" s="148" t="n">
        <v>9.3</v>
      </c>
      <c r="D45" s="148" t="n">
        <v>1.42</v>
      </c>
      <c r="E45" s="148" t="n">
        <v>7.47</v>
      </c>
      <c r="F45" s="148" t="n">
        <v>0.2</v>
      </c>
      <c r="G45" s="148" t="n">
        <v>7.27</v>
      </c>
      <c r="H45" s="148" t="n">
        <v>0.41</v>
      </c>
      <c r="I45" s="148" t="n">
        <v>8.69</v>
      </c>
    </row>
    <row r="46" customFormat="false" ht="11.1" hidden="true" customHeight="true" outlineLevel="0" collapsed="false">
      <c r="A46" s="102"/>
      <c r="B46" s="103" t="s">
        <v>277</v>
      </c>
      <c r="C46" s="148" t="n">
        <v>9.37</v>
      </c>
      <c r="D46" s="148" t="n">
        <v>1.33</v>
      </c>
      <c r="E46" s="148" t="n">
        <v>7.65</v>
      </c>
      <c r="F46" s="148" t="n">
        <v>0.19</v>
      </c>
      <c r="G46" s="148" t="n">
        <v>7.46</v>
      </c>
      <c r="H46" s="148" t="n">
        <v>0.39</v>
      </c>
      <c r="I46" s="148" t="n">
        <v>8.7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.47</v>
      </c>
      <c r="D47" s="148" t="n">
        <v>1.37</v>
      </c>
      <c r="E47" s="148" t="n">
        <v>7.69</v>
      </c>
      <c r="F47" s="148" t="n">
        <v>0.2</v>
      </c>
      <c r="G47" s="148" t="n">
        <v>7.49</v>
      </c>
      <c r="H47" s="148" t="n">
        <v>0.41</v>
      </c>
      <c r="I47" s="148" t="n">
        <v>8.86</v>
      </c>
    </row>
    <row r="48" customFormat="false" ht="11.1" hidden="true" customHeight="true" outlineLevel="0" collapsed="false">
      <c r="A48" s="102"/>
      <c r="B48" s="103" t="s">
        <v>275</v>
      </c>
      <c r="C48" s="148" t="n">
        <v>8.98</v>
      </c>
      <c r="D48" s="148" t="n">
        <v>1.26</v>
      </c>
      <c r="E48" s="148" t="n">
        <v>7.32</v>
      </c>
      <c r="F48" s="148" t="n">
        <v>0.19</v>
      </c>
      <c r="G48" s="148" t="n">
        <v>7.13</v>
      </c>
      <c r="H48" s="148" t="n">
        <v>0.4</v>
      </c>
      <c r="I48" s="148" t="n">
        <v>8.39</v>
      </c>
    </row>
    <row r="49" customFormat="false" ht="11.1" hidden="true" customHeight="true" outlineLevel="0" collapsed="false">
      <c r="A49" s="102"/>
      <c r="B49" s="103" t="s">
        <v>276</v>
      </c>
      <c r="C49" s="148" t="n">
        <v>8.92</v>
      </c>
      <c r="D49" s="148" t="n">
        <v>1.18</v>
      </c>
      <c r="E49" s="148" t="n">
        <v>7.35</v>
      </c>
      <c r="F49" s="148" t="n">
        <v>0.17</v>
      </c>
      <c r="G49" s="148" t="n">
        <v>7.18</v>
      </c>
      <c r="H49" s="148" t="n">
        <v>0.39</v>
      </c>
      <c r="I49" s="148" t="n">
        <v>8.36</v>
      </c>
    </row>
    <row r="50" customFormat="false" ht="11.1" hidden="true" customHeight="true" outlineLevel="0" collapsed="false">
      <c r="A50" s="102"/>
      <c r="B50" s="103" t="s">
        <v>277</v>
      </c>
      <c r="C50" s="148" t="n">
        <v>9.42</v>
      </c>
      <c r="D50" s="148" t="n">
        <v>1.33</v>
      </c>
      <c r="E50" s="148" t="n">
        <v>7.66</v>
      </c>
      <c r="F50" s="148" t="n">
        <v>0.18</v>
      </c>
      <c r="G50" s="148" t="n">
        <v>7.48</v>
      </c>
      <c r="H50" s="148" t="n">
        <v>0.43</v>
      </c>
      <c r="I50" s="148" t="n">
        <v>8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41</v>
      </c>
      <c r="D51" s="148" t="n">
        <v>1.36</v>
      </c>
      <c r="E51" s="148" t="n">
        <v>7.65</v>
      </c>
      <c r="F51" s="148" t="n">
        <v>0.18</v>
      </c>
      <c r="G51" s="148" t="n">
        <v>7.47</v>
      </c>
      <c r="H51" s="148" t="n">
        <v>0.4</v>
      </c>
      <c r="I51" s="148" t="n">
        <v>8.83</v>
      </c>
    </row>
    <row r="52" customFormat="false" ht="11.1" hidden="true" customHeight="true" outlineLevel="0" collapsed="false">
      <c r="A52" s="102"/>
      <c r="B52" s="103" t="s">
        <v>275</v>
      </c>
      <c r="C52" s="148" t="n">
        <v>9.01</v>
      </c>
      <c r="D52" s="148" t="n">
        <v>1.34</v>
      </c>
      <c r="E52" s="148" t="n">
        <v>7.28</v>
      </c>
      <c r="F52" s="148" t="n">
        <v>0.18</v>
      </c>
      <c r="G52" s="148" t="n">
        <v>7.1</v>
      </c>
      <c r="H52" s="148" t="n">
        <v>0.39</v>
      </c>
      <c r="I52" s="148" t="n">
        <v>8.44</v>
      </c>
    </row>
    <row r="53" customFormat="false" ht="11.1" hidden="true" customHeight="true" outlineLevel="0" collapsed="false">
      <c r="A53" s="102"/>
      <c r="B53" s="103" t="s">
        <v>276</v>
      </c>
      <c r="C53" s="148" t="n">
        <v>8.91</v>
      </c>
      <c r="D53" s="148" t="n">
        <v>1.24</v>
      </c>
      <c r="E53" s="148" t="n">
        <v>7.26</v>
      </c>
      <c r="F53" s="148" t="n">
        <v>0.18</v>
      </c>
      <c r="G53" s="148" t="n">
        <v>7.08</v>
      </c>
      <c r="H53" s="148" t="n">
        <v>0.41</v>
      </c>
      <c r="I53" s="148" t="n">
        <v>8.32</v>
      </c>
    </row>
    <row r="54" customFormat="false" ht="11.1" hidden="true" customHeight="true" outlineLevel="0" collapsed="false">
      <c r="A54" s="102"/>
      <c r="B54" s="103" t="s">
        <v>277</v>
      </c>
      <c r="C54" s="148" t="n">
        <v>9.45</v>
      </c>
      <c r="D54" s="148" t="n">
        <v>1.37</v>
      </c>
      <c r="E54" s="148" t="n">
        <v>7.66</v>
      </c>
      <c r="F54" s="148" t="n">
        <v>0.17</v>
      </c>
      <c r="G54" s="148" t="n">
        <v>7.49</v>
      </c>
      <c r="H54" s="148" t="n">
        <v>0.42</v>
      </c>
      <c r="I54" s="148" t="n">
        <v>8.8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9</v>
      </c>
      <c r="D55" s="148" t="n">
        <v>1.27</v>
      </c>
      <c r="E55" s="148" t="n">
        <v>8.2</v>
      </c>
      <c r="F55" s="148" t="n">
        <v>0.17</v>
      </c>
      <c r="G55" s="148" t="n">
        <v>8.03</v>
      </c>
      <c r="H55" s="148" t="n">
        <v>0.43</v>
      </c>
      <c r="I55" s="148" t="n">
        <v>9.3</v>
      </c>
    </row>
    <row r="56" customFormat="false" ht="11.1" hidden="true" customHeight="true" outlineLevel="0" collapsed="false">
      <c r="A56" s="102"/>
      <c r="B56" s="103" t="s">
        <v>275</v>
      </c>
      <c r="C56" s="148" t="n">
        <v>8.57</v>
      </c>
      <c r="D56" s="148" t="n">
        <v>1.18</v>
      </c>
      <c r="E56" s="148" t="n">
        <v>7</v>
      </c>
      <c r="F56" s="148" t="n">
        <v>0.17</v>
      </c>
      <c r="G56" s="148" t="n">
        <v>6.83</v>
      </c>
      <c r="H56" s="148" t="n">
        <v>0.39</v>
      </c>
      <c r="I56" s="148" t="n">
        <v>8.01</v>
      </c>
    </row>
    <row r="57" customFormat="false" ht="11.1" hidden="true" customHeight="true" outlineLevel="0" collapsed="false">
      <c r="A57" s="102"/>
      <c r="B57" s="103" t="s">
        <v>276</v>
      </c>
      <c r="C57" s="148" t="n">
        <v>8.89</v>
      </c>
      <c r="D57" s="148" t="n">
        <v>1.29</v>
      </c>
      <c r="E57" s="148" t="n">
        <v>7.18</v>
      </c>
      <c r="F57" s="148" t="n">
        <v>0.17</v>
      </c>
      <c r="G57" s="148" t="n">
        <v>7.01</v>
      </c>
      <c r="H57" s="148" t="n">
        <v>0.42</v>
      </c>
      <c r="I57" s="148" t="n">
        <v>8.3</v>
      </c>
    </row>
    <row r="58" customFormat="false" ht="11.1" hidden="true" customHeight="true" outlineLevel="0" collapsed="false">
      <c r="A58" s="102"/>
      <c r="B58" s="103" t="s">
        <v>277</v>
      </c>
      <c r="C58" s="148" t="n">
        <v>8.66</v>
      </c>
      <c r="D58" s="148" t="n">
        <v>1.21</v>
      </c>
      <c r="E58" s="148" t="n">
        <v>7.02</v>
      </c>
      <c r="F58" s="148" t="n">
        <v>0.16</v>
      </c>
      <c r="G58" s="148" t="n">
        <v>6.86</v>
      </c>
      <c r="H58" s="148" t="n">
        <v>0.43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26</v>
      </c>
      <c r="D59" s="148" t="n">
        <v>0.94</v>
      </c>
      <c r="E59" s="148" t="n">
        <v>6.9</v>
      </c>
      <c r="F59" s="148" t="n">
        <v>0.16</v>
      </c>
      <c r="G59" s="148" t="n">
        <v>6.74</v>
      </c>
      <c r="H59" s="148" t="n">
        <v>0.42</v>
      </c>
      <c r="I59" s="148" t="n">
        <v>7.68</v>
      </c>
    </row>
    <row r="60" customFormat="false" ht="11.1" hidden="true" customHeight="true" outlineLevel="0" collapsed="false">
      <c r="A60" s="102"/>
      <c r="B60" s="103" t="s">
        <v>275</v>
      </c>
      <c r="C60" s="148" t="n">
        <v>8.42</v>
      </c>
      <c r="D60" s="148" t="n">
        <v>1.2</v>
      </c>
      <c r="E60" s="148" t="n">
        <v>6.77</v>
      </c>
      <c r="F60" s="148" t="n">
        <v>0.16</v>
      </c>
      <c r="G60" s="148" t="n">
        <v>6.61</v>
      </c>
      <c r="H60" s="148" t="n">
        <v>0.45</v>
      </c>
      <c r="I60" s="148" t="n">
        <v>7.81</v>
      </c>
    </row>
    <row r="61" customFormat="false" ht="11.1" hidden="true" customHeight="true" outlineLevel="0" collapsed="false">
      <c r="A61" s="102"/>
      <c r="B61" s="103" t="s">
        <v>276</v>
      </c>
      <c r="C61" s="148" t="n">
        <v>8.57</v>
      </c>
      <c r="D61" s="148" t="n">
        <v>1.17</v>
      </c>
      <c r="E61" s="148" t="n">
        <v>6.97</v>
      </c>
      <c r="F61" s="148" t="n">
        <v>0.17</v>
      </c>
      <c r="G61" s="148" t="n">
        <v>6.8</v>
      </c>
      <c r="H61" s="148" t="n">
        <v>0.43</v>
      </c>
      <c r="I61" s="148" t="n">
        <v>7.97</v>
      </c>
    </row>
    <row r="62" customFormat="false" ht="11.1" hidden="true" customHeight="true" outlineLevel="0" collapsed="false">
      <c r="A62" s="102"/>
      <c r="B62" s="103" t="s">
        <v>277</v>
      </c>
      <c r="C62" s="148" t="n">
        <v>8.56</v>
      </c>
      <c r="D62" s="148" t="n">
        <v>1.1</v>
      </c>
      <c r="E62" s="148" t="n">
        <v>7.01</v>
      </c>
      <c r="F62" s="148" t="n">
        <v>0.16</v>
      </c>
      <c r="G62" s="148" t="n">
        <v>6.85</v>
      </c>
      <c r="H62" s="148" t="n">
        <v>0.45</v>
      </c>
      <c r="I62" s="148" t="n">
        <v>7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7.97</v>
      </c>
      <c r="D63" s="148" t="n">
        <v>1.09</v>
      </c>
      <c r="E63" s="148" t="n">
        <v>6.43</v>
      </c>
      <c r="F63" s="148" t="n">
        <v>0.12</v>
      </c>
      <c r="G63" s="148" t="n">
        <v>6.31</v>
      </c>
      <c r="H63" s="148" t="n">
        <v>0.45</v>
      </c>
      <c r="I63" s="148" t="n">
        <v>7.4</v>
      </c>
    </row>
    <row r="64" customFormat="false" ht="11.1" hidden="true" customHeight="true" outlineLevel="0" collapsed="false">
      <c r="A64" s="102"/>
      <c r="B64" s="103" t="s">
        <v>275</v>
      </c>
      <c r="C64" s="148" t="n">
        <v>7.95</v>
      </c>
      <c r="D64" s="148" t="n">
        <v>1.07</v>
      </c>
      <c r="E64" s="148" t="n">
        <v>6.43</v>
      </c>
      <c r="F64" s="148" t="n">
        <v>0.11</v>
      </c>
      <c r="G64" s="148" t="n">
        <v>6.32</v>
      </c>
      <c r="H64" s="148" t="n">
        <v>0.45</v>
      </c>
      <c r="I64" s="148" t="n">
        <v>7.39</v>
      </c>
    </row>
    <row r="65" customFormat="false" ht="11.1" hidden="true" customHeight="true" outlineLevel="0" collapsed="false">
      <c r="A65" s="102"/>
      <c r="B65" s="103" t="s">
        <v>276</v>
      </c>
      <c r="C65" s="148" t="n">
        <v>8</v>
      </c>
      <c r="D65" s="148" t="n">
        <v>1.09</v>
      </c>
      <c r="E65" s="148" t="n">
        <v>6.5</v>
      </c>
      <c r="F65" s="148" t="n">
        <v>0.13</v>
      </c>
      <c r="G65" s="148" t="n">
        <v>6.37</v>
      </c>
      <c r="H65" s="148" t="n">
        <v>0.41</v>
      </c>
      <c r="I65" s="148" t="n">
        <v>7.46</v>
      </c>
    </row>
    <row r="66" customFormat="false" ht="11.1" hidden="true" customHeight="true" outlineLevel="0" collapsed="false">
      <c r="A66" s="102"/>
      <c r="B66" s="103" t="s">
        <v>277</v>
      </c>
      <c r="C66" s="148" t="n">
        <v>7.7</v>
      </c>
      <c r="D66" s="148" t="n">
        <v>1.11</v>
      </c>
      <c r="E66" s="148" t="n">
        <v>6.14</v>
      </c>
      <c r="F66" s="148" t="n">
        <v>0.11</v>
      </c>
      <c r="G66" s="148" t="n">
        <v>6.03</v>
      </c>
      <c r="H66" s="148" t="n">
        <v>0.45</v>
      </c>
      <c r="I66" s="148" t="n">
        <v>7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6.96</v>
      </c>
      <c r="D67" s="148" t="n">
        <v>0.99</v>
      </c>
      <c r="E67" s="148" t="n">
        <v>5.55</v>
      </c>
      <c r="F67" s="148" t="n">
        <v>0.12</v>
      </c>
      <c r="G67" s="148" t="n">
        <v>5.43</v>
      </c>
      <c r="H67" s="148" t="n">
        <v>0.42</v>
      </c>
      <c r="I67" s="148" t="n">
        <v>6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.14</v>
      </c>
      <c r="D68" s="148" t="n">
        <v>1.14</v>
      </c>
      <c r="E68" s="148" t="n">
        <v>6.53</v>
      </c>
      <c r="F68" s="148" t="n">
        <v>0.12</v>
      </c>
      <c r="G68" s="148" t="n">
        <v>6.41</v>
      </c>
      <c r="H68" s="148" t="n">
        <v>0.47</v>
      </c>
      <c r="I68" s="148" t="n">
        <v>7.55</v>
      </c>
    </row>
    <row r="69" customFormat="false" ht="11.1" hidden="false" customHeight="true" outlineLevel="0" collapsed="false">
      <c r="A69" s="102"/>
      <c r="B69" s="103" t="s">
        <v>276</v>
      </c>
      <c r="C69" s="148" t="n">
        <v>7.78</v>
      </c>
      <c r="D69" s="148" t="n">
        <v>1.16</v>
      </c>
      <c r="E69" s="148" t="n">
        <v>6.18</v>
      </c>
      <c r="F69" s="148" t="n">
        <v>0.12</v>
      </c>
      <c r="G69" s="148" t="n">
        <v>6.06</v>
      </c>
      <c r="H69" s="148" t="n">
        <v>0.44</v>
      </c>
      <c r="I69" s="148" t="n">
        <v>7.22</v>
      </c>
    </row>
    <row r="70" customFormat="false" ht="11.1" hidden="false" customHeight="true" outlineLevel="0" collapsed="false">
      <c r="A70" s="102"/>
      <c r="B70" s="103" t="s">
        <v>277</v>
      </c>
      <c r="C70" s="148" t="n">
        <v>7.36</v>
      </c>
      <c r="D70" s="148" t="n">
        <v>1.11</v>
      </c>
      <c r="E70" s="148" t="n">
        <v>5.79</v>
      </c>
      <c r="F70" s="148" t="n">
        <v>0.12</v>
      </c>
      <c r="G70" s="148" t="n">
        <v>5.67</v>
      </c>
      <c r="H70" s="148" t="n">
        <v>0.46</v>
      </c>
      <c r="I70" s="148" t="n">
        <v>6.7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6.72</v>
      </c>
      <c r="D71" s="148" t="n">
        <v>1.17</v>
      </c>
      <c r="E71" s="148" t="n">
        <v>5.07</v>
      </c>
      <c r="F71" s="148" t="n">
        <v>0.12</v>
      </c>
      <c r="G71" s="148" t="n">
        <v>4.95</v>
      </c>
      <c r="H71" s="148" t="n">
        <v>0.48</v>
      </c>
      <c r="I71" s="148" t="n">
        <v>6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8.34</v>
      </c>
      <c r="D72" s="148" t="n">
        <v>1.04</v>
      </c>
      <c r="E72" s="148" t="n">
        <v>6.85</v>
      </c>
      <c r="F72" s="148" t="n">
        <v>0.12</v>
      </c>
      <c r="G72" s="148" t="n">
        <v>6.73</v>
      </c>
      <c r="H72" s="148" t="n">
        <v>0.45</v>
      </c>
      <c r="I72" s="148" t="n">
        <v>7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8.6</v>
      </c>
      <c r="D73" s="148" t="n">
        <v>1.18</v>
      </c>
      <c r="E73" s="148" t="n">
        <v>6.98</v>
      </c>
      <c r="F73" s="148" t="n">
        <v>0.13</v>
      </c>
      <c r="G73" s="148" t="n">
        <v>6.85</v>
      </c>
      <c r="H73" s="148" t="n">
        <v>0.44</v>
      </c>
      <c r="I73" s="148" t="n">
        <v>8.03</v>
      </c>
    </row>
    <row r="74" customFormat="false" ht="11.1" hidden="false" customHeight="true" outlineLevel="0" collapsed="false">
      <c r="A74" s="102"/>
      <c r="B74" s="103" t="s">
        <v>277</v>
      </c>
      <c r="C74" s="148" t="n">
        <v>8.71</v>
      </c>
      <c r="D74" s="148" t="n">
        <v>1.21</v>
      </c>
      <c r="E74" s="148" t="n">
        <v>7.04</v>
      </c>
      <c r="F74" s="148" t="n">
        <v>0.13</v>
      </c>
      <c r="G74" s="148" t="n">
        <v>6.91</v>
      </c>
      <c r="H74" s="148" t="n">
        <v>0.46</v>
      </c>
      <c r="I74" s="148" t="n">
        <v>8.1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.13</v>
      </c>
      <c r="D75" s="148" t="n">
        <v>1.13</v>
      </c>
      <c r="E75" s="148" t="n">
        <v>7.5</v>
      </c>
      <c r="F75" s="148" t="n">
        <v>0.14</v>
      </c>
      <c r="G75" s="148" t="n">
        <v>7.36</v>
      </c>
      <c r="H75" s="148" t="n">
        <v>0.5</v>
      </c>
      <c r="I75" s="148" t="n">
        <v>8.49</v>
      </c>
    </row>
    <row r="76" customFormat="false" ht="11.1" hidden="false" customHeight="true" outlineLevel="0" collapsed="false">
      <c r="A76" s="102"/>
      <c r="B76" s="103" t="s">
        <v>275</v>
      </c>
      <c r="C76" s="148" t="n">
        <v>8.27</v>
      </c>
      <c r="D76" s="148" t="n">
        <v>1.08</v>
      </c>
      <c r="E76" s="148" t="n">
        <v>6.71</v>
      </c>
      <c r="F76" s="148" t="n">
        <v>0.13</v>
      </c>
      <c r="G76" s="148" t="n">
        <v>6.58</v>
      </c>
      <c r="H76" s="148" t="n">
        <v>0.48</v>
      </c>
      <c r="I76" s="148" t="n">
        <v>7.66</v>
      </c>
    </row>
    <row r="77" customFormat="false" ht="11.1" hidden="false" customHeight="true" outlineLevel="0" collapsed="false">
      <c r="A77" s="102"/>
      <c r="B77" s="103" t="s">
        <v>276</v>
      </c>
      <c r="C77" s="148" t="n">
        <v>8.46</v>
      </c>
      <c r="D77" s="148" t="n">
        <v>1.08</v>
      </c>
      <c r="E77" s="148" t="n">
        <v>6.88</v>
      </c>
      <c r="F77" s="148" t="n">
        <v>0.14</v>
      </c>
      <c r="G77" s="148" t="n">
        <v>6.74</v>
      </c>
      <c r="H77" s="148" t="n">
        <v>0.5</v>
      </c>
      <c r="I77" s="148" t="n">
        <v>7.82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6</v>
      </c>
      <c r="D78" s="148" t="n">
        <v>1.05</v>
      </c>
      <c r="E78" s="148" t="n">
        <v>6.91</v>
      </c>
      <c r="F78" s="148" t="n">
        <v>0.13</v>
      </c>
      <c r="G78" s="148" t="n">
        <v>6.78</v>
      </c>
      <c r="H78" s="148" t="n">
        <v>0.5</v>
      </c>
      <c r="I78" s="148" t="n">
        <v>7.8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.45</v>
      </c>
      <c r="D79" s="148" t="n">
        <v>1.22</v>
      </c>
      <c r="E79" s="148" t="n">
        <v>7.74</v>
      </c>
      <c r="F79" s="148" t="n">
        <v>0.14</v>
      </c>
      <c r="G79" s="148" t="n">
        <v>7.6</v>
      </c>
      <c r="H79" s="148" t="n">
        <v>0.49</v>
      </c>
      <c r="I79" s="148" t="n">
        <v>8.82</v>
      </c>
    </row>
    <row r="80" customFormat="false" ht="11.1" hidden="false" customHeight="true" outlineLevel="0" collapsed="false">
      <c r="A80" s="102"/>
      <c r="B80" s="103" t="s">
        <v>275</v>
      </c>
      <c r="C80" s="148" t="n">
        <v>9.02</v>
      </c>
      <c r="D80" s="148" t="n">
        <v>1.17</v>
      </c>
      <c r="E80" s="148" t="n">
        <v>7.35</v>
      </c>
      <c r="F80" s="148" t="n">
        <v>0.14</v>
      </c>
      <c r="G80" s="148" t="n">
        <v>7.21</v>
      </c>
      <c r="H80" s="148" t="n">
        <v>0.5</v>
      </c>
      <c r="I80" s="148" t="n">
        <v>8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8.97</v>
      </c>
      <c r="D81" s="148" t="n">
        <v>1.02</v>
      </c>
      <c r="E81" s="148" t="n">
        <v>7.46</v>
      </c>
      <c r="F81" s="148" t="n">
        <v>0.14</v>
      </c>
      <c r="G81" s="148" t="n">
        <v>7.32</v>
      </c>
      <c r="H81" s="148" t="n">
        <v>0.49</v>
      </c>
      <c r="I81" s="148" t="n">
        <v>8.34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7</v>
      </c>
      <c r="E82" s="148" t="n">
        <v>7.66</v>
      </c>
      <c r="F82" s="148" t="n">
        <v>0.13</v>
      </c>
      <c r="G82" s="148" t="n">
        <v>7.53</v>
      </c>
      <c r="H82" s="148" t="n">
        <v>0.47</v>
      </c>
      <c r="I82" s="148" t="n">
        <v>8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37</v>
      </c>
      <c r="D83" s="148" t="n">
        <v>1.25</v>
      </c>
      <c r="E83" s="148" t="n">
        <v>7.66</v>
      </c>
      <c r="F83" s="148" t="n">
        <v>0.14</v>
      </c>
      <c r="G83" s="148" t="n">
        <v>7.52</v>
      </c>
      <c r="H83" s="148" t="n">
        <v>0.46</v>
      </c>
      <c r="I83" s="148" t="n">
        <v>8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45</v>
      </c>
      <c r="D84" s="148" t="n">
        <v>1.32</v>
      </c>
      <c r="E84" s="148" t="n">
        <v>7.66</v>
      </c>
      <c r="F84" s="148" t="n">
        <v>0.13</v>
      </c>
      <c r="G84" s="148" t="n">
        <v>7.53</v>
      </c>
      <c r="H84" s="148" t="n">
        <v>0.47</v>
      </c>
      <c r="I84" s="148" t="n">
        <v>8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6</v>
      </c>
      <c r="D85" s="148" t="n">
        <v>1.36</v>
      </c>
      <c r="E85" s="148" t="n">
        <v>8.09</v>
      </c>
      <c r="F85" s="148" t="n">
        <v>0.14</v>
      </c>
      <c r="G85" s="148" t="n">
        <v>7.95</v>
      </c>
      <c r="H85" s="148" t="n">
        <v>0.51</v>
      </c>
      <c r="I85" s="148" t="n">
        <v>9.31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51</v>
      </c>
      <c r="D86" s="148" t="n">
        <v>1.42</v>
      </c>
      <c r="E86" s="148" t="n">
        <v>8.6</v>
      </c>
      <c r="F86" s="148" t="n">
        <v>0.14</v>
      </c>
      <c r="G86" s="148" t="n">
        <v>8.46</v>
      </c>
      <c r="H86" s="148" t="n">
        <v>0.49</v>
      </c>
      <c r="I86" s="148" t="n">
        <v>9.8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06</v>
      </c>
      <c r="D87" s="148" t="n">
        <v>1.3</v>
      </c>
      <c r="E87" s="148" t="n">
        <v>7.25</v>
      </c>
      <c r="F87" s="148" t="n">
        <v>0.14</v>
      </c>
      <c r="G87" s="148" t="n">
        <v>7.11</v>
      </c>
      <c r="H87" s="148" t="n">
        <v>0.51</v>
      </c>
      <c r="I87" s="148" t="n">
        <v>8.4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09</v>
      </c>
      <c r="D88" s="148" t="n">
        <v>1.11</v>
      </c>
      <c r="E88" s="148" t="n">
        <v>8.51</v>
      </c>
      <c r="F88" s="148" t="n">
        <v>0.14</v>
      </c>
      <c r="G88" s="148" t="n">
        <v>8.37</v>
      </c>
      <c r="H88" s="148" t="n">
        <v>0.47</v>
      </c>
      <c r="I88" s="148" t="n">
        <v>9.4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64</v>
      </c>
      <c r="D89" s="148" t="n">
        <v>1.38</v>
      </c>
      <c r="E89" s="148" t="n">
        <v>8.71</v>
      </c>
      <c r="F89" s="148" t="n">
        <v>0.15</v>
      </c>
      <c r="G89" s="148" t="n">
        <v>8.56</v>
      </c>
      <c r="H89" s="148" t="n">
        <v>0.55</v>
      </c>
      <c r="I89" s="148" t="n">
        <v>9.9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5.56745182012848</v>
      </c>
      <c r="D103" s="106" t="n">
        <v>11.0294117647059</v>
      </c>
      <c r="E103" s="106" t="n">
        <v>4.49871465295631</v>
      </c>
      <c r="F103" s="106" t="n">
        <v>0</v>
      </c>
      <c r="G103" s="106" t="n">
        <v>4.68540829986613</v>
      </c>
      <c r="H103" s="106" t="n">
        <v>9.99999999999999</v>
      </c>
      <c r="I103" s="106" t="n">
        <v>5.6625141562853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5.57809330628804</v>
      </c>
      <c r="D104" s="106" t="n">
        <v>12.5827814569536</v>
      </c>
      <c r="E104" s="106" t="n">
        <v>3.81303813038134</v>
      </c>
      <c r="F104" s="106" t="n">
        <v>-3.22580645161291</v>
      </c>
      <c r="G104" s="106" t="n">
        <v>4.09207161125322</v>
      </c>
      <c r="H104" s="106" t="n">
        <v>22.7272727272727</v>
      </c>
      <c r="I104" s="106" t="n">
        <v>5.4662379421221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93852065321806</v>
      </c>
      <c r="D105" s="106" t="n">
        <v>-11.1764705882353</v>
      </c>
      <c r="E105" s="106" t="n">
        <v>7.22748815165876</v>
      </c>
      <c r="F105" s="106" t="n">
        <v>6.66666666666667</v>
      </c>
      <c r="G105" s="106" t="n">
        <v>7.24815724815724</v>
      </c>
      <c r="H105" s="106" t="n">
        <v>-3.70370370370371</v>
      </c>
      <c r="I105" s="106" t="n">
        <v>4.0650406504065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0.536044362292</v>
      </c>
      <c r="D106" s="106" t="n">
        <v>16.5562913907285</v>
      </c>
      <c r="E106" s="106" t="n">
        <v>9.94475138121547</v>
      </c>
      <c r="F106" s="106" t="n">
        <v>3.125</v>
      </c>
      <c r="G106" s="106" t="n">
        <v>10.1947308132875</v>
      </c>
      <c r="H106" s="106" t="n">
        <v>-3.84615384615385</v>
      </c>
      <c r="I106" s="106" t="n">
        <v>11.13281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5.10033444816055</v>
      </c>
      <c r="D107" s="106" t="n">
        <v>-3.97727272727273</v>
      </c>
      <c r="E107" s="106" t="n">
        <v>-5.52763819095478</v>
      </c>
      <c r="F107" s="106" t="n">
        <v>-3.03030303030303</v>
      </c>
      <c r="G107" s="106" t="n">
        <v>-5.61330561330561</v>
      </c>
      <c r="H107" s="106" t="n">
        <v>4</v>
      </c>
      <c r="I107" s="106" t="n">
        <v>-5.360281195079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69162995594701</v>
      </c>
      <c r="D108" s="106" t="n">
        <v>-4.14201183431952</v>
      </c>
      <c r="E108" s="106" t="n">
        <v>-0.531914893617014</v>
      </c>
      <c r="F108" s="106" t="n">
        <v>0</v>
      </c>
      <c r="G108" s="106" t="n">
        <v>-0.550660792951533</v>
      </c>
      <c r="H108" s="106" t="n">
        <v>3.84615384615385</v>
      </c>
      <c r="I108" s="106" t="n">
        <v>-1.114206128133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42704626334518</v>
      </c>
      <c r="D109" s="106" t="n">
        <v>-4.320987654321</v>
      </c>
      <c r="E109" s="106" t="n">
        <v>7.27272727272725</v>
      </c>
      <c r="F109" s="106" t="n">
        <v>6.25</v>
      </c>
      <c r="G109" s="106" t="n">
        <v>7.30897009966776</v>
      </c>
      <c r="H109" s="106" t="n">
        <v>0</v>
      </c>
      <c r="I109" s="106" t="n">
        <v>5.5399061032863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8776371308016</v>
      </c>
      <c r="D110" s="106" t="n">
        <v>-1.29032258064517</v>
      </c>
      <c r="E110" s="106" t="n">
        <v>-1.79461615154534</v>
      </c>
      <c r="F110" s="106" t="n">
        <v>-11.764705882353</v>
      </c>
      <c r="G110" s="106" t="n">
        <v>-1.44478844169245</v>
      </c>
      <c r="H110" s="106" t="n">
        <v>0</v>
      </c>
      <c r="I110" s="106" t="n">
        <v>-1.423487544483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43347639484975</v>
      </c>
      <c r="D111" s="106" t="n">
        <v>-3.26797385620915</v>
      </c>
      <c r="E111" s="106" t="n">
        <v>-0.304568527918818</v>
      </c>
      <c r="F111" s="106" t="n">
        <v>0</v>
      </c>
      <c r="G111" s="106" t="n">
        <v>-0.314136125654485</v>
      </c>
      <c r="H111" s="106" t="n">
        <v>14.8148148148148</v>
      </c>
      <c r="I111" s="106" t="n">
        <v>-0.72202166064981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49784668389319</v>
      </c>
      <c r="D112" s="106" t="n">
        <v>-6.08108108108108</v>
      </c>
      <c r="E112" s="106" t="n">
        <v>-1.42566191446028</v>
      </c>
      <c r="F112" s="106" t="n">
        <v>0</v>
      </c>
      <c r="G112" s="106" t="n">
        <v>-1.4705882352941</v>
      </c>
      <c r="H112" s="106" t="n">
        <v>-19.3548387096774</v>
      </c>
      <c r="I112" s="106" t="n">
        <v>-2.0909090909090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41342756183745</v>
      </c>
      <c r="D113" s="106" t="n">
        <v>-4.31654676258991</v>
      </c>
      <c r="E113" s="106" t="n">
        <v>-1.03305785123966</v>
      </c>
      <c r="F113" s="106" t="n">
        <v>3.33333333333334</v>
      </c>
      <c r="G113" s="106" t="n">
        <v>-1.17270788912579</v>
      </c>
      <c r="H113" s="106" t="n">
        <v>0</v>
      </c>
      <c r="I113" s="106" t="n">
        <v>-1.5784586815227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5.55555555555556</v>
      </c>
      <c r="D114" s="106" t="n">
        <v>-1.50375939849624</v>
      </c>
      <c r="E114" s="106" t="n">
        <v>6.47181628392484</v>
      </c>
      <c r="F114" s="106" t="n">
        <v>-22.5806451612903</v>
      </c>
      <c r="G114" s="106" t="n">
        <v>7.44336569579286</v>
      </c>
      <c r="H114" s="106" t="n">
        <v>8</v>
      </c>
      <c r="I114" s="106" t="n">
        <v>6.32075471698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4.49915110356535</v>
      </c>
      <c r="D115" s="106" t="n">
        <v>-1.52671755725191</v>
      </c>
      <c r="E115" s="106" t="n">
        <v>-5.19607843137253</v>
      </c>
      <c r="F115" s="106" t="n">
        <v>4.16666666666667</v>
      </c>
      <c r="G115" s="106" t="n">
        <v>-5.42168674698793</v>
      </c>
      <c r="H115" s="106" t="n">
        <v>7.40740740740739</v>
      </c>
      <c r="I115" s="106" t="n">
        <v>-4.9689440993788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95555555555556</v>
      </c>
      <c r="D116" s="106" t="n">
        <v>-4.65116279069768</v>
      </c>
      <c r="E116" s="106" t="n">
        <v>-1.55118924508793</v>
      </c>
      <c r="F116" s="106" t="n">
        <v>-4</v>
      </c>
      <c r="G116" s="106" t="n">
        <v>-1.48619957537157</v>
      </c>
      <c r="H116" s="106" t="n">
        <v>-3.44827586206895</v>
      </c>
      <c r="I116" s="106" t="n">
        <v>-1.8674136321195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3191296464188</v>
      </c>
      <c r="D117" s="106" t="n">
        <v>-2.4390243902439</v>
      </c>
      <c r="E117" s="106" t="n">
        <v>1.78571428571431</v>
      </c>
      <c r="F117" s="106" t="n">
        <v>0</v>
      </c>
      <c r="G117" s="106" t="n">
        <v>1.83189655172416</v>
      </c>
      <c r="H117" s="106" t="n">
        <v>14.2857142857143</v>
      </c>
      <c r="I117" s="106" t="n">
        <v>1.332064700285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6.86886708296164</v>
      </c>
      <c r="D118" s="106" t="n">
        <v>-8.33333333333333</v>
      </c>
      <c r="E118" s="106" t="n">
        <v>-6.6047471620227</v>
      </c>
      <c r="F118" s="106" t="n">
        <v>-12.5</v>
      </c>
      <c r="G118" s="106" t="n">
        <v>-6.45502645502647</v>
      </c>
      <c r="H118" s="106" t="n">
        <v>-9.37500000000001</v>
      </c>
      <c r="I118" s="106" t="n">
        <v>-6.666666666666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43678160919541</v>
      </c>
      <c r="D119" s="106" t="n">
        <v>4.54545454545452</v>
      </c>
      <c r="E119" s="106" t="n">
        <v>-2.43093922651937</v>
      </c>
      <c r="F119" s="106" t="n">
        <v>4.76190476190477</v>
      </c>
      <c r="G119" s="106" t="n">
        <v>-2.60180995475116</v>
      </c>
      <c r="H119" s="106" t="n">
        <v>6.89655172413795</v>
      </c>
      <c r="I119" s="106" t="n">
        <v>-1.8108651911468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3236151603498</v>
      </c>
      <c r="D120" s="106" t="n">
        <v>6.08695652173914</v>
      </c>
      <c r="E120" s="106" t="n">
        <v>-3.73725934314834</v>
      </c>
      <c r="F120" s="106" t="n">
        <v>-9.09090909090908</v>
      </c>
      <c r="G120" s="106" t="n">
        <v>-3.6004645760743</v>
      </c>
      <c r="H120" s="106" t="n">
        <v>6.45161290322582</v>
      </c>
      <c r="I120" s="106" t="n">
        <v>-2.459016393442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7711442786071</v>
      </c>
      <c r="D121" s="106" t="n">
        <v>1.63934426229508</v>
      </c>
      <c r="E121" s="106" t="n">
        <v>-5.76470588235294</v>
      </c>
      <c r="F121" s="106" t="n">
        <v>0</v>
      </c>
      <c r="G121" s="106" t="n">
        <v>-5.90361445783134</v>
      </c>
      <c r="H121" s="106" t="n">
        <v>3.03030303030303</v>
      </c>
      <c r="I121" s="106" t="n">
        <v>-4.936974789915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7215849843587</v>
      </c>
      <c r="D122" s="106" t="n">
        <v>-2.41935483870968</v>
      </c>
      <c r="E122" s="106" t="n">
        <v>-14.6067415730337</v>
      </c>
      <c r="F122" s="106" t="n">
        <v>9.99999999999999</v>
      </c>
      <c r="G122" s="106" t="n">
        <v>-15.2368758002561</v>
      </c>
      <c r="H122" s="106" t="n">
        <v>-5.88235294117648</v>
      </c>
      <c r="I122" s="106" t="n">
        <v>-13.48066298342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3.5364396654719</v>
      </c>
      <c r="D123" s="106" t="n">
        <v>-6.6115702479339</v>
      </c>
      <c r="E123" s="106" t="n">
        <v>30.1169590643275</v>
      </c>
      <c r="F123" s="106" t="n">
        <v>9.09090909090908</v>
      </c>
      <c r="G123" s="106" t="n">
        <v>30.8157099697885</v>
      </c>
      <c r="H123" s="106" t="n">
        <v>-3.125</v>
      </c>
      <c r="I123" s="106" t="n">
        <v>25.03192848020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4410058027079</v>
      </c>
      <c r="D124" s="106" t="n">
        <v>5.30973451327435</v>
      </c>
      <c r="E124" s="106" t="n">
        <v>-2.80898876404494</v>
      </c>
      <c r="F124" s="106" t="n">
        <v>-4.16666666666666</v>
      </c>
      <c r="G124" s="106" t="n">
        <v>-2.77136258660508</v>
      </c>
      <c r="H124" s="106" t="n">
        <v>6.45161290322582</v>
      </c>
      <c r="I124" s="106" t="n">
        <v>-1.8386108273748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3.73647984267454</v>
      </c>
      <c r="D125" s="106" t="n">
        <v>-9.24369747899159</v>
      </c>
      <c r="E125" s="106" t="n">
        <v>-2.77456647398846</v>
      </c>
      <c r="F125" s="106" t="n">
        <v>0</v>
      </c>
      <c r="G125" s="106" t="n">
        <v>-2.85035629453684</v>
      </c>
      <c r="H125" s="106" t="n">
        <v>-9.09090909090909</v>
      </c>
      <c r="I125" s="106" t="n">
        <v>-3.6420395421435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8273748723187</v>
      </c>
      <c r="D126" s="106" t="n">
        <v>-1.85185185185185</v>
      </c>
      <c r="E126" s="106" t="n">
        <v>-12.3662306777645</v>
      </c>
      <c r="F126" s="106" t="n">
        <v>-4.34782608695653</v>
      </c>
      <c r="G126" s="106" t="n">
        <v>-12.5916870415648</v>
      </c>
      <c r="H126" s="106" t="n">
        <v>0</v>
      </c>
      <c r="I126" s="106" t="n">
        <v>-11.339092872570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6.64375715922108</v>
      </c>
      <c r="D127" s="106" t="n">
        <v>-1.88679245283019</v>
      </c>
      <c r="E127" s="106" t="n">
        <v>7.32700135685209</v>
      </c>
      <c r="F127" s="106" t="n">
        <v>9.09090909090908</v>
      </c>
      <c r="G127" s="106" t="n">
        <v>7.27272727272725</v>
      </c>
      <c r="H127" s="106" t="n">
        <v>20</v>
      </c>
      <c r="I127" s="106" t="n">
        <v>6.0901339829476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751879699248121</v>
      </c>
      <c r="D128" s="106" t="n">
        <v>2.8846153846154</v>
      </c>
      <c r="E128" s="106" t="n">
        <v>0.505689001264244</v>
      </c>
      <c r="F128" s="106" t="n">
        <v>0</v>
      </c>
      <c r="G128" s="106" t="n">
        <v>0.521512385919181</v>
      </c>
      <c r="H128" s="106" t="n">
        <v>0</v>
      </c>
      <c r="I128" s="106" t="n">
        <v>0.80367393800227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4179104477612</v>
      </c>
      <c r="D129" s="106" t="n">
        <v>-20.5607476635514</v>
      </c>
      <c r="E129" s="106" t="n">
        <v>-16.3522012578616</v>
      </c>
      <c r="F129" s="106" t="n">
        <v>-4.16666666666666</v>
      </c>
      <c r="G129" s="106" t="n">
        <v>-16.7315175097276</v>
      </c>
      <c r="H129" s="106" t="n">
        <v>-5.55555555555554</v>
      </c>
      <c r="I129" s="106" t="n">
        <v>-17.19817767653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29081632653062</v>
      </c>
      <c r="D130" s="106" t="n">
        <v>27.0588235294118</v>
      </c>
      <c r="E130" s="106" t="n">
        <v>5.86466165413533</v>
      </c>
      <c r="F130" s="106" t="n">
        <v>-8.69565217391305</v>
      </c>
      <c r="G130" s="106" t="n">
        <v>6.38629283489097</v>
      </c>
      <c r="H130" s="106" t="n">
        <v>8.8235294117647</v>
      </c>
      <c r="I130" s="106" t="n">
        <v>8.803301237964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5.77149587750294</v>
      </c>
      <c r="D131" s="106" t="n">
        <v>5.55555555555554</v>
      </c>
      <c r="E131" s="106" t="n">
        <v>6.25</v>
      </c>
      <c r="F131" s="106" t="n">
        <v>0</v>
      </c>
      <c r="G131" s="106" t="n">
        <v>6.44216691068816</v>
      </c>
      <c r="H131" s="106" t="n">
        <v>-2.70270270270271</v>
      </c>
      <c r="I131" s="106" t="n">
        <v>6.3211125158027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293986636971</v>
      </c>
      <c r="D132" s="106" t="n">
        <v>1.75438596491229</v>
      </c>
      <c r="E132" s="106" t="n">
        <v>3.74331550802138</v>
      </c>
      <c r="F132" s="106" t="n">
        <v>0</v>
      </c>
      <c r="G132" s="106" t="n">
        <v>3.85144429160935</v>
      </c>
      <c r="H132" s="106" t="n">
        <v>-2.77777777777779</v>
      </c>
      <c r="I132" s="106" t="n">
        <v>3.5671819262782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5.60949298813375</v>
      </c>
      <c r="D133" s="106" t="n">
        <v>14.6551724137931</v>
      </c>
      <c r="E133" s="106" t="n">
        <v>-9.02061855670104</v>
      </c>
      <c r="F133" s="106" t="n">
        <v>-4.76190476190476</v>
      </c>
      <c r="G133" s="106" t="n">
        <v>-9.13907284768213</v>
      </c>
      <c r="H133" s="106" t="n">
        <v>2.85714285714288</v>
      </c>
      <c r="I133" s="106" t="n">
        <v>-5.97014925373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57142857142857</v>
      </c>
      <c r="D134" s="106" t="n">
        <v>-13.5338345864662</v>
      </c>
      <c r="E134" s="106" t="n">
        <v>13.314447592068</v>
      </c>
      <c r="F134" s="106" t="n">
        <v>0</v>
      </c>
      <c r="G134" s="106" t="n">
        <v>13.7026239067055</v>
      </c>
      <c r="H134" s="106" t="n">
        <v>-2.77777777777779</v>
      </c>
      <c r="I134" s="106" t="n">
        <v>9.279609279609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842105263157905</v>
      </c>
      <c r="D135" s="106" t="n">
        <v>13.0434782608696</v>
      </c>
      <c r="E135" s="106" t="n">
        <v>-3.25000000000001</v>
      </c>
      <c r="F135" s="106" t="n">
        <v>-5</v>
      </c>
      <c r="G135" s="106" t="n">
        <v>-3.20512820512822</v>
      </c>
      <c r="H135" s="106" t="n">
        <v>8.57142857142858</v>
      </c>
      <c r="I135" s="106" t="n">
        <v>-1.1173184357541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27388535031847</v>
      </c>
      <c r="D136" s="106" t="n">
        <v>9.23076923076923</v>
      </c>
      <c r="E136" s="106" t="n">
        <v>-3.48837209302324</v>
      </c>
      <c r="F136" s="106" t="n">
        <v>5.26315789473684</v>
      </c>
      <c r="G136" s="106" t="n">
        <v>-3.70860927152316</v>
      </c>
      <c r="H136" s="106" t="n">
        <v>7.89473684210526</v>
      </c>
      <c r="I136" s="106" t="n">
        <v>-1.807909604519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52688172042994</v>
      </c>
      <c r="D137" s="106" t="n">
        <v>-6.33802816901408</v>
      </c>
      <c r="E137" s="106" t="n">
        <v>2.40963855421686</v>
      </c>
      <c r="F137" s="106" t="n">
        <v>-5</v>
      </c>
      <c r="G137" s="106" t="n">
        <v>2.61348005502062</v>
      </c>
      <c r="H137" s="106" t="n">
        <v>-4.8780487804878</v>
      </c>
      <c r="I137" s="106" t="n">
        <v>1.1507479861910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06723585912488</v>
      </c>
      <c r="D138" s="106" t="n">
        <v>3.00751879699249</v>
      </c>
      <c r="E138" s="106" t="n">
        <v>0.522875816993491</v>
      </c>
      <c r="F138" s="106" t="n">
        <v>5.26315789473684</v>
      </c>
      <c r="G138" s="106" t="n">
        <v>0.402144772117993</v>
      </c>
      <c r="H138" s="106" t="n">
        <v>5.12820512820511</v>
      </c>
      <c r="I138" s="106" t="n">
        <v>0.7963594994311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17423442449841</v>
      </c>
      <c r="D139" s="106" t="n">
        <v>-8.02919708029197</v>
      </c>
      <c r="E139" s="106" t="n">
        <v>-4.81144343302992</v>
      </c>
      <c r="F139" s="106" t="n">
        <v>-5</v>
      </c>
      <c r="G139" s="106" t="n">
        <v>-4.80640854472631</v>
      </c>
      <c r="H139" s="106" t="n">
        <v>-2.43902439024389</v>
      </c>
      <c r="I139" s="106" t="n">
        <v>-5.3047404063205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668151447661487</v>
      </c>
      <c r="D140" s="106" t="n">
        <v>-6.34920634920636</v>
      </c>
      <c r="E140" s="106" t="n">
        <v>0.409836065573771</v>
      </c>
      <c r="F140" s="106" t="n">
        <v>-10.5263157894737</v>
      </c>
      <c r="G140" s="106" t="n">
        <v>0.701262272089778</v>
      </c>
      <c r="H140" s="106" t="n">
        <v>-2.5</v>
      </c>
      <c r="I140" s="106" t="n">
        <v>-0.35756853396901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5.60538116591928</v>
      </c>
      <c r="D141" s="106" t="n">
        <v>12.7118644067797</v>
      </c>
      <c r="E141" s="106" t="n">
        <v>4.21768707482993</v>
      </c>
      <c r="F141" s="106" t="n">
        <v>5.88235294117645</v>
      </c>
      <c r="G141" s="106" t="n">
        <v>4.17827298050139</v>
      </c>
      <c r="H141" s="106" t="n">
        <v>10.2564102564102</v>
      </c>
      <c r="I141" s="106" t="n">
        <v>5.3827751196172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06157112526546</v>
      </c>
      <c r="D142" s="106" t="n">
        <v>2.25563909774435</v>
      </c>
      <c r="E142" s="106" t="n">
        <v>-0.130548302872057</v>
      </c>
      <c r="F142" s="106" t="n">
        <v>0</v>
      </c>
      <c r="G142" s="106" t="n">
        <v>-0.133689839572199</v>
      </c>
      <c r="H142" s="106" t="n">
        <v>-6.9767441860465</v>
      </c>
      <c r="I142" s="106" t="n">
        <v>0.2270147559591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25079702444209</v>
      </c>
      <c r="D143" s="106" t="n">
        <v>-1.47058823529413</v>
      </c>
      <c r="E143" s="106" t="n">
        <v>-4.83660130718955</v>
      </c>
      <c r="F143" s="106" t="n">
        <v>0</v>
      </c>
      <c r="G143" s="106" t="n">
        <v>-4.95314591700135</v>
      </c>
      <c r="H143" s="106" t="n">
        <v>-2.5</v>
      </c>
      <c r="I143" s="106" t="n">
        <v>-4.416761041902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10987791342951</v>
      </c>
      <c r="D144" s="106" t="n">
        <v>-7.46268656716418</v>
      </c>
      <c r="E144" s="106" t="n">
        <v>-0.274725274725284</v>
      </c>
      <c r="F144" s="106" t="n">
        <v>0</v>
      </c>
      <c r="G144" s="106" t="n">
        <v>-0.281690140845086</v>
      </c>
      <c r="H144" s="106" t="n">
        <v>5.12820512820511</v>
      </c>
      <c r="I144" s="106" t="n">
        <v>-1.421800947867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06060606060606</v>
      </c>
      <c r="D145" s="106" t="n">
        <v>10.483870967742</v>
      </c>
      <c r="E145" s="106" t="n">
        <v>5.50964187327823</v>
      </c>
      <c r="F145" s="106" t="n">
        <v>-5.55555555555554</v>
      </c>
      <c r="G145" s="106" t="n">
        <v>5.79096045197738</v>
      </c>
      <c r="H145" s="106" t="n">
        <v>2.4390243902439</v>
      </c>
      <c r="I145" s="106" t="n">
        <v>6.49038461538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4.76190476190477</v>
      </c>
      <c r="D146" s="106" t="n">
        <v>-7.2992700729927</v>
      </c>
      <c r="E146" s="106" t="n">
        <v>7.04960835509144</v>
      </c>
      <c r="F146" s="106" t="n">
        <v>0</v>
      </c>
      <c r="G146" s="106" t="n">
        <v>7.20961281708949</v>
      </c>
      <c r="H146" s="106" t="n">
        <v>2.38095238095238</v>
      </c>
      <c r="I146" s="106" t="n">
        <v>4.9661399548532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4343434343434</v>
      </c>
      <c r="D147" s="106" t="n">
        <v>-7.08661417322836</v>
      </c>
      <c r="E147" s="106" t="n">
        <v>-14.6341463414634</v>
      </c>
      <c r="F147" s="106" t="n">
        <v>0</v>
      </c>
      <c r="G147" s="106" t="n">
        <v>-14.9439601494396</v>
      </c>
      <c r="H147" s="106" t="n">
        <v>-9.30232558139534</v>
      </c>
      <c r="I147" s="106" t="n">
        <v>-13.87096774193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3.73395565927655</v>
      </c>
      <c r="D148" s="106" t="n">
        <v>9.32203389830511</v>
      </c>
      <c r="E148" s="106" t="n">
        <v>2.57142857142856</v>
      </c>
      <c r="F148" s="106" t="n">
        <v>0</v>
      </c>
      <c r="G148" s="106" t="n">
        <v>2.63543191800879</v>
      </c>
      <c r="H148" s="106" t="n">
        <v>7.69230769230769</v>
      </c>
      <c r="I148" s="106" t="n">
        <v>3.6204744069912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58717660292463</v>
      </c>
      <c r="D149" s="106" t="n">
        <v>-6.2015503875969</v>
      </c>
      <c r="E149" s="106" t="n">
        <v>-2.2284122562674</v>
      </c>
      <c r="F149" s="106" t="n">
        <v>-5.88235294117648</v>
      </c>
      <c r="G149" s="106" t="n">
        <v>-2.13980028530672</v>
      </c>
      <c r="H149" s="106" t="n">
        <v>2.38095238095238</v>
      </c>
      <c r="I149" s="106" t="n">
        <v>-2.771084337349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6189376443418</v>
      </c>
      <c r="D150" s="106" t="n">
        <v>-22.3140495867769</v>
      </c>
      <c r="E150" s="106" t="n">
        <v>-1.70940170940172</v>
      </c>
      <c r="F150" s="106" t="n">
        <v>0</v>
      </c>
      <c r="G150" s="106" t="n">
        <v>-1.74927113702624</v>
      </c>
      <c r="H150" s="106" t="n">
        <v>-2.32558139534885</v>
      </c>
      <c r="I150" s="106" t="n">
        <v>-4.8327137546468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1.93704600484261</v>
      </c>
      <c r="D151" s="106" t="n">
        <v>27.6595744680851</v>
      </c>
      <c r="E151" s="106" t="n">
        <v>-1.88405797101451</v>
      </c>
      <c r="F151" s="106" t="n">
        <v>0</v>
      </c>
      <c r="G151" s="106" t="n">
        <v>-1.92878338278933</v>
      </c>
      <c r="H151" s="106" t="n">
        <v>7.14285714285714</v>
      </c>
      <c r="I151" s="106" t="n">
        <v>1.692708333333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7814726840855</v>
      </c>
      <c r="D152" s="106" t="n">
        <v>-2.5</v>
      </c>
      <c r="E152" s="106" t="n">
        <v>2.95420974889218</v>
      </c>
      <c r="F152" s="106" t="n">
        <v>6.25</v>
      </c>
      <c r="G152" s="106" t="n">
        <v>2.87443267776099</v>
      </c>
      <c r="H152" s="106" t="n">
        <v>-4.44444444444446</v>
      </c>
      <c r="I152" s="106" t="n">
        <v>2.0486555697823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68611435239</v>
      </c>
      <c r="D153" s="106" t="n">
        <v>-5.98290598290598</v>
      </c>
      <c r="E153" s="106" t="n">
        <v>0.573888091822113</v>
      </c>
      <c r="F153" s="106" t="n">
        <v>-5.88235294117648</v>
      </c>
      <c r="G153" s="106" t="n">
        <v>0.735294117647058</v>
      </c>
      <c r="H153" s="106" t="n">
        <v>4.65116279069768</v>
      </c>
      <c r="I153" s="106" t="n">
        <v>-0.25094102885820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6.892523364486</v>
      </c>
      <c r="D154" s="106" t="n">
        <v>-0.909090909090921</v>
      </c>
      <c r="E154" s="106" t="n">
        <v>-8.27389443651927</v>
      </c>
      <c r="F154" s="106" t="n">
        <v>-25</v>
      </c>
      <c r="G154" s="106" t="n">
        <v>-7.88321167883213</v>
      </c>
      <c r="H154" s="106" t="n">
        <v>0</v>
      </c>
      <c r="I154" s="106" t="n">
        <v>-6.918238993710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0941028858207</v>
      </c>
      <c r="D155" s="106" t="n">
        <v>-1.8348623853211</v>
      </c>
      <c r="E155" s="106" t="n">
        <v>0</v>
      </c>
      <c r="F155" s="106" t="n">
        <v>-8.33333333333333</v>
      </c>
      <c r="G155" s="106" t="n">
        <v>0.158478605388268</v>
      </c>
      <c r="H155" s="106" t="n">
        <v>0</v>
      </c>
      <c r="I155" s="106" t="n">
        <v>-0.135135135135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28930817610069</v>
      </c>
      <c r="D156" s="106" t="n">
        <v>1.86915887850468</v>
      </c>
      <c r="E156" s="106" t="n">
        <v>1.08864696734059</v>
      </c>
      <c r="F156" s="106" t="n">
        <v>18.1818181818182</v>
      </c>
      <c r="G156" s="106" t="n">
        <v>0.79113924050634</v>
      </c>
      <c r="H156" s="106" t="n">
        <v>-8.8888888888889</v>
      </c>
      <c r="I156" s="106" t="n">
        <v>0.94722598105548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3.75</v>
      </c>
      <c r="D157" s="106" t="n">
        <v>1.83486238532112</v>
      </c>
      <c r="E157" s="106" t="n">
        <v>-5.53846153846155</v>
      </c>
      <c r="F157" s="106" t="n">
        <v>-15.3846153846154</v>
      </c>
      <c r="G157" s="106" t="n">
        <v>-5.33751962323392</v>
      </c>
      <c r="H157" s="106" t="n">
        <v>9.75609756097562</v>
      </c>
      <c r="I157" s="106" t="n">
        <v>-4.2895442359249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61038961038962</v>
      </c>
      <c r="D158" s="106" t="n">
        <v>-10.8108108108108</v>
      </c>
      <c r="E158" s="106" t="n">
        <v>-9.60912052117263</v>
      </c>
      <c r="F158" s="106" t="n">
        <v>9.09090909090908</v>
      </c>
      <c r="G158" s="106" t="n">
        <v>-9.95024875621891</v>
      </c>
      <c r="H158" s="106" t="n">
        <v>-6.66666666666667</v>
      </c>
      <c r="I158" s="106" t="n">
        <v>-10.0840336134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6.9540229885057</v>
      </c>
      <c r="D159" s="106" t="n">
        <v>15.1515151515151</v>
      </c>
      <c r="E159" s="106" t="n">
        <v>17.6576576576577</v>
      </c>
      <c r="F159" s="106" t="n">
        <v>0</v>
      </c>
      <c r="G159" s="106" t="n">
        <v>18.04788213628</v>
      </c>
      <c r="H159" s="106" t="n">
        <v>11.9047619047619</v>
      </c>
      <c r="I159" s="106" t="n">
        <v>17.60124610591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42260442260442</v>
      </c>
      <c r="D160" s="106" t="n">
        <v>1.75438596491229</v>
      </c>
      <c r="E160" s="106" t="n">
        <v>-5.35987748851457</v>
      </c>
      <c r="F160" s="106" t="n">
        <v>0</v>
      </c>
      <c r="G160" s="106" t="n">
        <v>-5.46021840873637</v>
      </c>
      <c r="H160" s="106" t="n">
        <v>-6.38297872340425</v>
      </c>
      <c r="I160" s="106" t="n">
        <v>-4.3708609271523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39845758354755</v>
      </c>
      <c r="D161" s="106" t="n">
        <v>-4.31034482758619</v>
      </c>
      <c r="E161" s="106" t="n">
        <v>-6.31067961165049</v>
      </c>
      <c r="F161" s="106" t="n">
        <v>0</v>
      </c>
      <c r="G161" s="106" t="n">
        <v>-6.43564356435643</v>
      </c>
      <c r="H161" s="106" t="n">
        <v>4.54545454545455</v>
      </c>
      <c r="I161" s="106" t="n">
        <v>-6.094182825484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8.69565217391305</v>
      </c>
      <c r="D162" s="106" t="n">
        <v>5.40540540540539</v>
      </c>
      <c r="E162" s="106" t="n">
        <v>-12.4352331606218</v>
      </c>
      <c r="F162" s="106" t="n">
        <v>0</v>
      </c>
      <c r="G162" s="106" t="n">
        <v>-12.6984126984127</v>
      </c>
      <c r="H162" s="106" t="n">
        <v>4.34782608695652</v>
      </c>
      <c r="I162" s="106" t="n">
        <v>-9.734513274336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4.1071428571429</v>
      </c>
      <c r="D163" s="106" t="n">
        <v>-11.1111111111111</v>
      </c>
      <c r="E163" s="106" t="n">
        <v>35.1084812623274</v>
      </c>
      <c r="F163" s="106" t="n">
        <v>0</v>
      </c>
      <c r="G163" s="106" t="n">
        <v>35.959595959596</v>
      </c>
      <c r="H163" s="106" t="n">
        <v>-6.24999999999999</v>
      </c>
      <c r="I163" s="106" t="n">
        <v>26.96078431372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11750599520384</v>
      </c>
      <c r="D164" s="106" t="n">
        <v>13.4615384615385</v>
      </c>
      <c r="E164" s="106" t="n">
        <v>1.89781021897811</v>
      </c>
      <c r="F164" s="106" t="n">
        <v>8.33333333333334</v>
      </c>
      <c r="G164" s="106" t="n">
        <v>1.78306092124814</v>
      </c>
      <c r="H164" s="106" t="n">
        <v>-2.22222222222223</v>
      </c>
      <c r="I164" s="106" t="n">
        <v>3.3462033462033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7906976744188</v>
      </c>
      <c r="D165" s="106" t="n">
        <v>2.54237288135593</v>
      </c>
      <c r="E165" s="106" t="n">
        <v>0.859598853868221</v>
      </c>
      <c r="F165" s="106" t="n">
        <v>0</v>
      </c>
      <c r="G165" s="106" t="n">
        <v>0.875912408759149</v>
      </c>
      <c r="H165" s="106" t="n">
        <v>4.54545454545455</v>
      </c>
      <c r="I165" s="106" t="n">
        <v>1.1207970112079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4.82204362801377</v>
      </c>
      <c r="D166" s="106" t="n">
        <v>-6.6115702479339</v>
      </c>
      <c r="E166" s="106" t="n">
        <v>6.53409090909089</v>
      </c>
      <c r="F166" s="106" t="n">
        <v>7.69230769230771</v>
      </c>
      <c r="G166" s="106" t="n">
        <v>6.5123010130246</v>
      </c>
      <c r="H166" s="106" t="n">
        <v>8.69565217391303</v>
      </c>
      <c r="I166" s="106" t="n">
        <v>4.556650246305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41949616648414</v>
      </c>
      <c r="D167" s="106" t="n">
        <v>-4.42477876106193</v>
      </c>
      <c r="E167" s="106" t="n">
        <v>-10.5333333333333</v>
      </c>
      <c r="F167" s="106" t="n">
        <v>-7.14285714285715</v>
      </c>
      <c r="G167" s="106" t="n">
        <v>-10.5978260869565</v>
      </c>
      <c r="H167" s="106" t="n">
        <v>-4</v>
      </c>
      <c r="I167" s="106" t="n">
        <v>-9.7762073027090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29746070133012</v>
      </c>
      <c r="D168" s="106" t="n">
        <v>0</v>
      </c>
      <c r="E168" s="106" t="n">
        <v>2.53353204172879</v>
      </c>
      <c r="F168" s="106" t="n">
        <v>7.69230769230771</v>
      </c>
      <c r="G168" s="106" t="n">
        <v>2.43161094224926</v>
      </c>
      <c r="H168" s="106" t="n">
        <v>4.16666666666667</v>
      </c>
      <c r="I168" s="106" t="n">
        <v>2.088772845953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</v>
      </c>
      <c r="D169" s="106" t="n">
        <v>-2.77777777777779</v>
      </c>
      <c r="E169" s="106" t="n">
        <v>0.436046511627922</v>
      </c>
      <c r="F169" s="106" t="n">
        <v>-7.14285714285715</v>
      </c>
      <c r="G169" s="106" t="n">
        <v>0.593471810089014</v>
      </c>
      <c r="H169" s="106" t="n">
        <v>0</v>
      </c>
      <c r="I169" s="106" t="n">
        <v>0.1278772378516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1.7021276595745</v>
      </c>
      <c r="D170" s="106" t="n">
        <v>16.1904761904762</v>
      </c>
      <c r="E170" s="106" t="n">
        <v>12.0115774240231</v>
      </c>
      <c r="F170" s="106" t="n">
        <v>7.69230769230771</v>
      </c>
      <c r="G170" s="106" t="n">
        <v>12.0943952802359</v>
      </c>
      <c r="H170" s="106" t="n">
        <v>-2</v>
      </c>
      <c r="I170" s="106" t="n">
        <v>12.643678160919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4.55026455026454</v>
      </c>
      <c r="D171" s="106" t="n">
        <v>-4.09836065573771</v>
      </c>
      <c r="E171" s="106" t="n">
        <v>-5.03875968992247</v>
      </c>
      <c r="F171" s="106" t="n">
        <v>0</v>
      </c>
      <c r="G171" s="106" t="n">
        <v>-5.13157894736841</v>
      </c>
      <c r="H171" s="106" t="n">
        <v>2.04081632653062</v>
      </c>
      <c r="I171" s="106" t="n">
        <v>-4.988662131519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554323725055411</v>
      </c>
      <c r="D172" s="106" t="n">
        <v>-12.8205128205128</v>
      </c>
      <c r="E172" s="106" t="n">
        <v>1.4965986394558</v>
      </c>
      <c r="F172" s="106" t="n">
        <v>0</v>
      </c>
      <c r="G172" s="106" t="n">
        <v>1.52565880721222</v>
      </c>
      <c r="H172" s="106" t="n">
        <v>-2</v>
      </c>
      <c r="I172" s="106" t="n">
        <v>-0.4773269689737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67892976588628</v>
      </c>
      <c r="D173" s="106" t="n">
        <v>14.7058823529412</v>
      </c>
      <c r="E173" s="106" t="n">
        <v>2.68096514745308</v>
      </c>
      <c r="F173" s="106" t="n">
        <v>-7.14285714285715</v>
      </c>
      <c r="G173" s="106" t="n">
        <v>2.86885245901641</v>
      </c>
      <c r="H173" s="106" t="n">
        <v>-4.08163265306123</v>
      </c>
      <c r="I173" s="106" t="n">
        <v>4.3165467625899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752688172042994</v>
      </c>
      <c r="D174" s="106" t="n">
        <v>6.83760683760684</v>
      </c>
      <c r="E174" s="106" t="n">
        <v>0</v>
      </c>
      <c r="F174" s="106" t="n">
        <v>7.69230769230771</v>
      </c>
      <c r="G174" s="106" t="n">
        <v>-0.132802124834015</v>
      </c>
      <c r="H174" s="106" t="n">
        <v>-2.12765957446808</v>
      </c>
      <c r="I174" s="106" t="n">
        <v>0.80459770114941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3788687299883</v>
      </c>
      <c r="D175" s="106" t="n">
        <v>5.60000000000001</v>
      </c>
      <c r="E175" s="106" t="n">
        <v>0</v>
      </c>
      <c r="F175" s="106" t="n">
        <v>-7.14285714285715</v>
      </c>
      <c r="G175" s="106" t="n">
        <v>0.13297872340425</v>
      </c>
      <c r="H175" s="106" t="n">
        <v>2.17391304347825</v>
      </c>
      <c r="I175" s="106" t="n">
        <v>0.912200684150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39682539682542</v>
      </c>
      <c r="D176" s="106" t="n">
        <v>3.03030303030303</v>
      </c>
      <c r="E176" s="106" t="n">
        <v>5.61357702349872</v>
      </c>
      <c r="F176" s="106" t="n">
        <v>7.69230769230771</v>
      </c>
      <c r="G176" s="106" t="n">
        <v>5.57768924302793</v>
      </c>
      <c r="H176" s="106" t="n">
        <v>8.51063829787235</v>
      </c>
      <c r="I176" s="106" t="n">
        <v>5.1977401129943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2208835341364</v>
      </c>
      <c r="D177" s="106" t="n">
        <v>4.41176470588233</v>
      </c>
      <c r="E177" s="106" t="n">
        <v>6.30407911001234</v>
      </c>
      <c r="F177" s="106" t="n">
        <v>0</v>
      </c>
      <c r="G177" s="106" t="n">
        <v>6.4150943396226</v>
      </c>
      <c r="H177" s="106" t="n">
        <v>-3.921568627451</v>
      </c>
      <c r="I177" s="106" t="n">
        <v>6.1224489795918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7963843958135</v>
      </c>
      <c r="D178" s="106" t="n">
        <v>-8.4507042253521</v>
      </c>
      <c r="E178" s="106" t="n">
        <v>-15.6976744186046</v>
      </c>
      <c r="F178" s="106" t="n">
        <v>0</v>
      </c>
      <c r="G178" s="106" t="n">
        <v>-15.9574468085106</v>
      </c>
      <c r="H178" s="106" t="n">
        <v>4.08163265306123</v>
      </c>
      <c r="I178" s="106" t="n">
        <v>-14.87854251012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1.3686534216336</v>
      </c>
      <c r="D179" s="106" t="n">
        <v>-14.6153846153846</v>
      </c>
      <c r="E179" s="106" t="n">
        <v>17.3793103448276</v>
      </c>
      <c r="F179" s="106" t="n">
        <v>0</v>
      </c>
      <c r="G179" s="106" t="n">
        <v>17.7215189873417</v>
      </c>
      <c r="H179" s="106" t="n">
        <v>-7.84313725490196</v>
      </c>
      <c r="I179" s="106" t="n">
        <v>12.722948870392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45094152626365</v>
      </c>
      <c r="D180" s="106" t="n">
        <v>24.3243243243243</v>
      </c>
      <c r="E180" s="106" t="n">
        <v>2.35017626321977</v>
      </c>
      <c r="F180" s="106" t="n">
        <v>7.14285714285714</v>
      </c>
      <c r="G180" s="106" t="n">
        <v>2.27001194743133</v>
      </c>
      <c r="H180" s="106" t="n">
        <v>17.0212765957447</v>
      </c>
      <c r="I180" s="106" t="n">
        <v>4.8523206751054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08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06</v>
      </c>
      <c r="D11" s="148" t="n">
        <v>88.7</v>
      </c>
      <c r="E11" s="148" t="n">
        <v>118.34</v>
      </c>
      <c r="F11" s="148" t="n">
        <v>193.55</v>
      </c>
      <c r="G11" s="148" t="n">
        <v>116.51</v>
      </c>
      <c r="H11" s="148" t="n">
        <v>39.66</v>
      </c>
      <c r="I11" s="148" t="n">
        <v>112.14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45</v>
      </c>
      <c r="D12" s="148" t="n">
        <v>98.46</v>
      </c>
      <c r="E12" s="148" t="n">
        <v>120.18</v>
      </c>
      <c r="F12" s="148" t="n">
        <v>196.89</v>
      </c>
      <c r="G12" s="148" t="n">
        <v>118.31</v>
      </c>
      <c r="H12" s="148" t="n">
        <v>43.52</v>
      </c>
      <c r="I12" s="148" t="n">
        <v>115.47</v>
      </c>
    </row>
    <row r="13" customFormat="false" ht="11.1" hidden="true" customHeight="true" outlineLevel="0" collapsed="false">
      <c r="A13" s="102"/>
      <c r="B13" s="103" t="s">
        <v>276</v>
      </c>
      <c r="C13" s="148" t="n">
        <v>117.53</v>
      </c>
      <c r="D13" s="148" t="n">
        <v>106.83</v>
      </c>
      <c r="E13" s="148" t="n">
        <v>122.89</v>
      </c>
      <c r="F13" s="148" t="n">
        <v>196.13</v>
      </c>
      <c r="G13" s="148" t="n">
        <v>121.11</v>
      </c>
      <c r="H13" s="148" t="n">
        <v>51.9</v>
      </c>
      <c r="I13" s="148" t="n">
        <v>119.36</v>
      </c>
    </row>
    <row r="14" customFormat="false" ht="11.1" hidden="true" customHeight="true" outlineLevel="0" collapsed="false">
      <c r="A14" s="102"/>
      <c r="B14" s="103" t="s">
        <v>277</v>
      </c>
      <c r="C14" s="148" t="n">
        <v>120.91</v>
      </c>
      <c r="D14" s="148" t="n">
        <v>97.49</v>
      </c>
      <c r="E14" s="148" t="n">
        <v>129.44</v>
      </c>
      <c r="F14" s="148" t="n">
        <v>192.71</v>
      </c>
      <c r="G14" s="148" t="n">
        <v>127.89</v>
      </c>
      <c r="H14" s="148" t="n">
        <v>50.96</v>
      </c>
      <c r="I14" s="148" t="n">
        <v>123.1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32.39</v>
      </c>
      <c r="D15" s="148" t="n">
        <v>114.4</v>
      </c>
      <c r="E15" s="148" t="n">
        <v>140.5</v>
      </c>
      <c r="F15" s="148" t="n">
        <v>200.42</v>
      </c>
      <c r="G15" s="148" t="n">
        <v>139.03</v>
      </c>
      <c r="H15" s="148" t="n">
        <v>49.02</v>
      </c>
      <c r="I15" s="148" t="n">
        <v>135.45</v>
      </c>
    </row>
    <row r="16" customFormat="false" ht="11.1" hidden="true" customHeight="true" outlineLevel="0" collapsed="false">
      <c r="A16" s="102"/>
      <c r="B16" s="103" t="s">
        <v>275</v>
      </c>
      <c r="C16" s="148" t="n">
        <v>124.2</v>
      </c>
      <c r="D16" s="148" t="n">
        <v>110.1</v>
      </c>
      <c r="E16" s="148" t="n">
        <v>131.01</v>
      </c>
      <c r="F16" s="148" t="n">
        <v>190.2</v>
      </c>
      <c r="G16" s="148" t="n">
        <v>129.56</v>
      </c>
      <c r="H16" s="148" t="n">
        <v>48.09</v>
      </c>
      <c r="I16" s="148" t="n">
        <v>126.89</v>
      </c>
    </row>
    <row r="17" customFormat="false" ht="11.1" hidden="true" customHeight="true" outlineLevel="0" collapsed="false">
      <c r="A17" s="102"/>
      <c r="B17" s="103" t="s">
        <v>276</v>
      </c>
      <c r="C17" s="148" t="n">
        <v>122.04</v>
      </c>
      <c r="D17" s="148" t="n">
        <v>107</v>
      </c>
      <c r="E17" s="148" t="n">
        <v>128.54</v>
      </c>
      <c r="F17" s="148" t="n">
        <v>190</v>
      </c>
      <c r="G17" s="148" t="n">
        <v>127.04</v>
      </c>
      <c r="H17" s="148" t="n">
        <v>53.38</v>
      </c>
      <c r="I17" s="148" t="n">
        <v>124.24</v>
      </c>
    </row>
    <row r="18" customFormat="false" ht="11.1" hidden="true" customHeight="true" outlineLevel="0" collapsed="false">
      <c r="A18" s="102"/>
      <c r="B18" s="103" t="s">
        <v>277</v>
      </c>
      <c r="C18" s="148" t="n">
        <v>128.35</v>
      </c>
      <c r="D18" s="148" t="n">
        <v>101.84</v>
      </c>
      <c r="E18" s="148" t="n">
        <v>137.72</v>
      </c>
      <c r="F18" s="148" t="n">
        <v>192.37</v>
      </c>
      <c r="G18" s="148" t="n">
        <v>136.38</v>
      </c>
      <c r="H18" s="148" t="n">
        <v>54.92</v>
      </c>
      <c r="I18" s="148" t="n">
        <v>130.8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4.62</v>
      </c>
      <c r="D19" s="148" t="n">
        <v>99.54</v>
      </c>
      <c r="E19" s="148" t="n">
        <v>133.39</v>
      </c>
      <c r="F19" s="148" t="n">
        <v>174.32</v>
      </c>
      <c r="G19" s="148" t="n">
        <v>132.38</v>
      </c>
      <c r="H19" s="148" t="n">
        <v>54.44</v>
      </c>
      <c r="I19" s="148" t="n">
        <v>127.27</v>
      </c>
    </row>
    <row r="20" customFormat="false" ht="11.1" hidden="true" customHeight="true" outlineLevel="0" collapsed="false">
      <c r="A20" s="102"/>
      <c r="B20" s="103" t="s">
        <v>275</v>
      </c>
      <c r="C20" s="148" t="n">
        <v>123.17</v>
      </c>
      <c r="D20" s="148" t="n">
        <v>96.74</v>
      </c>
      <c r="E20" s="148" t="n">
        <v>131.58</v>
      </c>
      <c r="F20" s="148" t="n">
        <v>167.38</v>
      </c>
      <c r="G20" s="148" t="n">
        <v>130.69</v>
      </c>
      <c r="H20" s="148" t="n">
        <v>62.34</v>
      </c>
      <c r="I20" s="148" t="n">
        <v>125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19.85</v>
      </c>
      <c r="D21" s="148" t="n">
        <v>89.9</v>
      </c>
      <c r="E21" s="148" t="n">
        <v>129.64</v>
      </c>
      <c r="F21" s="148" t="n">
        <v>173.34</v>
      </c>
      <c r="G21" s="148" t="n">
        <v>128.56</v>
      </c>
      <c r="H21" s="148" t="n">
        <v>50.55</v>
      </c>
      <c r="I21" s="148" t="n">
        <v>122.38</v>
      </c>
    </row>
    <row r="22" customFormat="false" ht="11.1" hidden="true" customHeight="true" outlineLevel="0" collapsed="false">
      <c r="A22" s="102"/>
      <c r="B22" s="103" t="s">
        <v>277</v>
      </c>
      <c r="C22" s="148" t="n">
        <v>117.69</v>
      </c>
      <c r="D22" s="148" t="n">
        <v>86.16</v>
      </c>
      <c r="E22" s="148" t="n">
        <v>127.73</v>
      </c>
      <c r="F22" s="148" t="n">
        <v>169.44</v>
      </c>
      <c r="G22" s="148" t="n">
        <v>126.7</v>
      </c>
      <c r="H22" s="148" t="n">
        <v>49.96</v>
      </c>
      <c r="I22" s="148" t="n">
        <v>120.1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4.81</v>
      </c>
      <c r="D23" s="148" t="n">
        <v>85.68</v>
      </c>
      <c r="E23" s="148" t="n">
        <v>136.46</v>
      </c>
      <c r="F23" s="148" t="n">
        <v>133.54</v>
      </c>
      <c r="G23" s="148" t="n">
        <v>136.51</v>
      </c>
      <c r="H23" s="148" t="n">
        <v>55.18</v>
      </c>
      <c r="I23" s="148" t="n">
        <v>128.25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46</v>
      </c>
      <c r="D24" s="148" t="n">
        <v>84.86</v>
      </c>
      <c r="E24" s="148" t="n">
        <v>128.39</v>
      </c>
      <c r="F24" s="148" t="n">
        <v>133.55</v>
      </c>
      <c r="G24" s="148" t="n">
        <v>128.25</v>
      </c>
      <c r="H24" s="148" t="n">
        <v>58.27</v>
      </c>
      <c r="I24" s="148" t="n">
        <v>121.25</v>
      </c>
    </row>
    <row r="25" customFormat="false" ht="11.1" hidden="true" customHeight="true" outlineLevel="0" collapsed="false">
      <c r="A25" s="102"/>
      <c r="B25" s="103" t="s">
        <v>276</v>
      </c>
      <c r="C25" s="148" t="n">
        <v>115.77</v>
      </c>
      <c r="D25" s="148" t="n">
        <v>81.67</v>
      </c>
      <c r="E25" s="148" t="n">
        <v>125.61</v>
      </c>
      <c r="F25" s="148" t="n">
        <v>129.88</v>
      </c>
      <c r="G25" s="148" t="n">
        <v>125.49</v>
      </c>
      <c r="H25" s="148" t="n">
        <v>58.85</v>
      </c>
      <c r="I25" s="148" t="n">
        <v>118.41</v>
      </c>
    </row>
    <row r="26" customFormat="false" ht="11.1" hidden="true" customHeight="true" outlineLevel="0" collapsed="false">
      <c r="A26" s="102"/>
      <c r="B26" s="103" t="s">
        <v>277</v>
      </c>
      <c r="C26" s="148" t="n">
        <v>117.38</v>
      </c>
      <c r="D26" s="148" t="n">
        <v>80.52</v>
      </c>
      <c r="E26" s="148" t="n">
        <v>127.33</v>
      </c>
      <c r="F26" s="148" t="n">
        <v>134.77</v>
      </c>
      <c r="G26" s="148" t="n">
        <v>127.13</v>
      </c>
      <c r="H26" s="148" t="n">
        <v>67.11</v>
      </c>
      <c r="I26" s="148" t="n">
        <v>119.5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4</v>
      </c>
      <c r="D27" s="148" t="n">
        <v>74.65</v>
      </c>
      <c r="E27" s="148" t="n">
        <v>118.61</v>
      </c>
      <c r="F27" s="148" t="n">
        <v>117.28</v>
      </c>
      <c r="G27" s="148" t="n">
        <v>118.63</v>
      </c>
      <c r="H27" s="148" t="n">
        <v>59.76</v>
      </c>
      <c r="I27" s="148" t="n">
        <v>111.49</v>
      </c>
    </row>
    <row r="28" customFormat="false" ht="11.1" hidden="true" customHeight="true" outlineLevel="0" collapsed="false">
      <c r="A28" s="102"/>
      <c r="B28" s="103" t="s">
        <v>275</v>
      </c>
      <c r="C28" s="148" t="n">
        <v>107.64</v>
      </c>
      <c r="D28" s="148" t="n">
        <v>78.63</v>
      </c>
      <c r="E28" s="148" t="n">
        <v>115.6</v>
      </c>
      <c r="F28" s="148" t="n">
        <v>114.83</v>
      </c>
      <c r="G28" s="148" t="n">
        <v>115.6</v>
      </c>
      <c r="H28" s="148" t="n">
        <v>64.92</v>
      </c>
      <c r="I28" s="148" t="n">
        <v>109.65</v>
      </c>
    </row>
    <row r="29" customFormat="false" ht="11.1" hidden="true" customHeight="true" outlineLevel="0" collapsed="false">
      <c r="A29" s="102"/>
      <c r="B29" s="103" t="s">
        <v>276</v>
      </c>
      <c r="C29" s="148" t="n">
        <v>105.14</v>
      </c>
      <c r="D29" s="148" t="n">
        <v>83.62</v>
      </c>
      <c r="E29" s="148" t="n">
        <v>111.15</v>
      </c>
      <c r="F29" s="148" t="n">
        <v>111.97</v>
      </c>
      <c r="G29" s="148" t="n">
        <v>111.12</v>
      </c>
      <c r="H29" s="148" t="n">
        <v>69.51</v>
      </c>
      <c r="I29" s="148" t="n">
        <v>106.77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5</v>
      </c>
      <c r="D30" s="148" t="n">
        <v>85.91</v>
      </c>
      <c r="E30" s="148" t="n">
        <v>104.69</v>
      </c>
      <c r="F30" s="148" t="n">
        <v>104.58</v>
      </c>
      <c r="G30" s="148" t="n">
        <v>104.68</v>
      </c>
      <c r="H30" s="148" t="n">
        <v>72.04</v>
      </c>
      <c r="I30" s="148" t="n">
        <v>101.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8.23</v>
      </c>
      <c r="D31" s="148" t="n">
        <v>84.64</v>
      </c>
      <c r="E31" s="148" t="n">
        <v>89.88</v>
      </c>
      <c r="F31" s="148" t="n">
        <v>120.83</v>
      </c>
      <c r="G31" s="148" t="n">
        <v>89.1</v>
      </c>
      <c r="H31" s="148" t="n">
        <v>69.02</v>
      </c>
      <c r="I31" s="148" t="n">
        <v>88.47</v>
      </c>
    </row>
    <row r="32" customFormat="false" ht="11.1" hidden="true" customHeight="true" outlineLevel="0" collapsed="false">
      <c r="A32" s="102"/>
      <c r="B32" s="103" t="s">
        <v>275</v>
      </c>
      <c r="C32" s="148" t="n">
        <v>109.72</v>
      </c>
      <c r="D32" s="148" t="n">
        <v>78.52</v>
      </c>
      <c r="E32" s="148" t="n">
        <v>117.9</v>
      </c>
      <c r="F32" s="148" t="n">
        <v>127.59</v>
      </c>
      <c r="G32" s="148" t="n">
        <v>117.65</v>
      </c>
      <c r="H32" s="148" t="n">
        <v>69.37</v>
      </c>
      <c r="I32" s="148" t="n">
        <v>111.38</v>
      </c>
    </row>
    <row r="33" customFormat="false" ht="11.1" hidden="true" customHeight="true" outlineLevel="0" collapsed="false">
      <c r="A33" s="102"/>
      <c r="B33" s="103" t="s">
        <v>276</v>
      </c>
      <c r="C33" s="148" t="n">
        <v>108.39</v>
      </c>
      <c r="D33" s="148" t="n">
        <v>84.91</v>
      </c>
      <c r="E33" s="148" t="n">
        <v>114.87</v>
      </c>
      <c r="F33" s="148" t="n">
        <v>124.54</v>
      </c>
      <c r="G33" s="148" t="n">
        <v>114.62</v>
      </c>
      <c r="H33" s="148" t="n">
        <v>71.69</v>
      </c>
      <c r="I33" s="148" t="n">
        <v>109.89</v>
      </c>
    </row>
    <row r="34" customFormat="false" ht="11.1" hidden="true" customHeight="true" outlineLevel="0" collapsed="false">
      <c r="A34" s="102"/>
      <c r="B34" s="103" t="s">
        <v>277</v>
      </c>
      <c r="C34" s="148" t="n">
        <v>103.86</v>
      </c>
      <c r="D34" s="148" t="n">
        <v>76.09</v>
      </c>
      <c r="E34" s="148" t="n">
        <v>111.33</v>
      </c>
      <c r="F34" s="148" t="n">
        <v>124.36</v>
      </c>
      <c r="G34" s="148" t="n">
        <v>110.99</v>
      </c>
      <c r="H34" s="148" t="n">
        <v>64.62</v>
      </c>
      <c r="I34" s="148" t="n">
        <v>105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2.9</v>
      </c>
      <c r="D35" s="148" t="n">
        <v>74.77</v>
      </c>
      <c r="E35" s="148" t="n">
        <v>97.88</v>
      </c>
      <c r="F35" s="148" t="n">
        <v>120.49</v>
      </c>
      <c r="G35" s="148" t="n">
        <v>97.3</v>
      </c>
      <c r="H35" s="148" t="n">
        <v>64.7</v>
      </c>
      <c r="I35" s="148" t="n">
        <v>93.72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11</v>
      </c>
      <c r="D36" s="148" t="n">
        <v>73.45</v>
      </c>
      <c r="E36" s="148" t="n">
        <v>106.26</v>
      </c>
      <c r="F36" s="148" t="n">
        <v>127.63</v>
      </c>
      <c r="G36" s="148" t="n">
        <v>105.72</v>
      </c>
      <c r="H36" s="148" t="n">
        <v>78.98</v>
      </c>
      <c r="I36" s="148" t="n">
        <v>100.57</v>
      </c>
    </row>
    <row r="37" customFormat="false" ht="11.1" hidden="true" customHeight="true" outlineLevel="0" collapsed="false">
      <c r="A37" s="102"/>
      <c r="B37" s="103" t="s">
        <v>276</v>
      </c>
      <c r="C37" s="148" t="n">
        <v>100.6</v>
      </c>
      <c r="D37" s="148" t="n">
        <v>75.89</v>
      </c>
      <c r="E37" s="148" t="n">
        <v>106.39</v>
      </c>
      <c r="F37" s="148" t="n">
        <v>129.74</v>
      </c>
      <c r="G37" s="148" t="n">
        <v>105.8</v>
      </c>
      <c r="H37" s="148" t="n">
        <v>79.23</v>
      </c>
      <c r="I37" s="148" t="n">
        <v>101.03</v>
      </c>
    </row>
    <row r="38" customFormat="false" ht="11.1" hidden="true" customHeight="true" outlineLevel="0" collapsed="false">
      <c r="A38" s="102"/>
      <c r="B38" s="103" t="s">
        <v>277</v>
      </c>
      <c r="C38" s="148" t="n">
        <v>84.15</v>
      </c>
      <c r="D38" s="148" t="n">
        <v>60.67</v>
      </c>
      <c r="E38" s="148" t="n">
        <v>88.95</v>
      </c>
      <c r="F38" s="148" t="n">
        <v>124.87</v>
      </c>
      <c r="G38" s="148" t="n">
        <v>88.04</v>
      </c>
      <c r="H38" s="148" t="n">
        <v>75.75</v>
      </c>
      <c r="I38" s="148" t="n">
        <v>83.6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1.66</v>
      </c>
      <c r="D39" s="148" t="n">
        <v>79.01</v>
      </c>
      <c r="E39" s="148" t="n">
        <v>94.48</v>
      </c>
      <c r="F39" s="148" t="n">
        <v>119.42</v>
      </c>
      <c r="G39" s="148" t="n">
        <v>93.85</v>
      </c>
      <c r="H39" s="148" t="n">
        <v>82.13</v>
      </c>
      <c r="I39" s="148" t="n">
        <v>91.52</v>
      </c>
    </row>
    <row r="40" customFormat="false" ht="11.1" hidden="true" customHeight="true" outlineLevel="0" collapsed="false">
      <c r="A40" s="102"/>
      <c r="B40" s="103" t="s">
        <v>275</v>
      </c>
      <c r="C40" s="148" t="n">
        <v>97.23</v>
      </c>
      <c r="D40" s="148" t="n">
        <v>83.82</v>
      </c>
      <c r="E40" s="148" t="n">
        <v>100.49</v>
      </c>
      <c r="F40" s="148" t="n">
        <v>111.77</v>
      </c>
      <c r="G40" s="148" t="n">
        <v>100.2</v>
      </c>
      <c r="H40" s="148" t="n">
        <v>82.63</v>
      </c>
      <c r="I40" s="148" t="n">
        <v>97.62</v>
      </c>
    </row>
    <row r="41" customFormat="false" ht="11.1" hidden="true" customHeight="true" outlineLevel="0" collapsed="false">
      <c r="A41" s="102"/>
      <c r="B41" s="103" t="s">
        <v>276</v>
      </c>
      <c r="C41" s="148" t="n">
        <v>100.43</v>
      </c>
      <c r="D41" s="148" t="n">
        <v>87.15</v>
      </c>
      <c r="E41" s="148" t="n">
        <v>104.09</v>
      </c>
      <c r="F41" s="148" t="n">
        <v>109.06</v>
      </c>
      <c r="G41" s="148" t="n">
        <v>103.96</v>
      </c>
      <c r="H41" s="148" t="n">
        <v>78.7</v>
      </c>
      <c r="I41" s="148" t="n">
        <v>101.32</v>
      </c>
    </row>
    <row r="42" customFormat="false" ht="11.1" hidden="true" customHeight="true" outlineLevel="0" collapsed="false">
      <c r="A42" s="102"/>
      <c r="B42" s="103" t="s">
        <v>277</v>
      </c>
      <c r="C42" s="148" t="n">
        <v>95.84</v>
      </c>
      <c r="D42" s="148" t="n">
        <v>102.98</v>
      </c>
      <c r="E42" s="148" t="n">
        <v>95.07</v>
      </c>
      <c r="F42" s="148" t="n">
        <v>108.42</v>
      </c>
      <c r="G42" s="148" t="n">
        <v>94.73</v>
      </c>
      <c r="H42" s="148" t="n">
        <v>83.98</v>
      </c>
      <c r="I42" s="148" t="n">
        <v>96.1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3.82</v>
      </c>
      <c r="D43" s="148" t="n">
        <v>88.69</v>
      </c>
      <c r="E43" s="148" t="n">
        <v>107.84</v>
      </c>
      <c r="F43" s="148" t="n">
        <v>106.71</v>
      </c>
      <c r="G43" s="148" t="n">
        <v>107.87</v>
      </c>
      <c r="H43" s="148" t="n">
        <v>80.67</v>
      </c>
      <c r="I43" s="148" t="n">
        <v>104.9</v>
      </c>
    </row>
    <row r="44" customFormat="false" ht="11.1" hidden="true" customHeight="true" outlineLevel="0" collapsed="false">
      <c r="A44" s="102"/>
      <c r="B44" s="103" t="s">
        <v>275</v>
      </c>
      <c r="C44" s="148" t="n">
        <v>103.3</v>
      </c>
      <c r="D44" s="148" t="n">
        <v>101.21</v>
      </c>
      <c r="E44" s="148" t="n">
        <v>104.41</v>
      </c>
      <c r="F44" s="148" t="n">
        <v>107.05</v>
      </c>
      <c r="G44" s="148" t="n">
        <v>104.34</v>
      </c>
      <c r="H44" s="148" t="n">
        <v>89.96</v>
      </c>
      <c r="I44" s="148" t="n">
        <v>103.86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94</v>
      </c>
      <c r="D45" s="148" t="n">
        <v>112.38</v>
      </c>
      <c r="E45" s="148" t="n">
        <v>100.2</v>
      </c>
      <c r="F45" s="148" t="n">
        <v>104.38</v>
      </c>
      <c r="G45" s="148" t="n">
        <v>100.09</v>
      </c>
      <c r="H45" s="148" t="n">
        <v>99.06</v>
      </c>
      <c r="I45" s="148" t="n">
        <v>102.01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77</v>
      </c>
      <c r="D46" s="148" t="n">
        <v>104.75</v>
      </c>
      <c r="E46" s="148" t="n">
        <v>102.87</v>
      </c>
      <c r="F46" s="148" t="n">
        <v>103.51</v>
      </c>
      <c r="G46" s="148" t="n">
        <v>102.85</v>
      </c>
      <c r="H46" s="148" t="n">
        <v>94.39</v>
      </c>
      <c r="I46" s="148" t="n">
        <v>103.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3.57</v>
      </c>
      <c r="D47" s="148" t="n">
        <v>107.27</v>
      </c>
      <c r="E47" s="148" t="n">
        <v>103.04</v>
      </c>
      <c r="F47" s="148" t="n">
        <v>106.09</v>
      </c>
      <c r="G47" s="148" t="n">
        <v>102.96</v>
      </c>
      <c r="H47" s="148" t="n">
        <v>101.51</v>
      </c>
      <c r="I47" s="148" t="n">
        <v>103.61</v>
      </c>
    </row>
    <row r="48" customFormat="false" ht="11.1" hidden="true" customHeight="true" outlineLevel="0" collapsed="false">
      <c r="A48" s="102"/>
      <c r="B48" s="103" t="s">
        <v>275</v>
      </c>
      <c r="C48" s="148" t="n">
        <v>97.99</v>
      </c>
      <c r="D48" s="148" t="n">
        <v>98.63</v>
      </c>
      <c r="E48" s="148" t="n">
        <v>97.93</v>
      </c>
      <c r="F48" s="148" t="n">
        <v>101.88</v>
      </c>
      <c r="G48" s="148" t="n">
        <v>97.83</v>
      </c>
      <c r="H48" s="148" t="n">
        <v>97.07</v>
      </c>
      <c r="I48" s="148" t="n">
        <v>97.95</v>
      </c>
    </row>
    <row r="49" customFormat="false" ht="11.1" hidden="true" customHeight="true" outlineLevel="0" collapsed="false">
      <c r="A49" s="102"/>
      <c r="B49" s="103" t="s">
        <v>276</v>
      </c>
      <c r="C49" s="148" t="n">
        <v>97.2</v>
      </c>
      <c r="D49" s="148" t="n">
        <v>91.41</v>
      </c>
      <c r="E49" s="148" t="n">
        <v>98.22</v>
      </c>
      <c r="F49" s="148" t="n">
        <v>94.07</v>
      </c>
      <c r="G49" s="148" t="n">
        <v>98.33</v>
      </c>
      <c r="H49" s="148" t="n">
        <v>96.74</v>
      </c>
      <c r="I49" s="148" t="n">
        <v>97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26</v>
      </c>
      <c r="D50" s="148" t="n">
        <v>102.71</v>
      </c>
      <c r="E50" s="148" t="n">
        <v>100.81</v>
      </c>
      <c r="F50" s="148" t="n">
        <v>97.98</v>
      </c>
      <c r="G50" s="148" t="n">
        <v>100.88</v>
      </c>
      <c r="H50" s="148" t="n">
        <v>104.69</v>
      </c>
      <c r="I50" s="148" t="n">
        <v>101.1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2.74</v>
      </c>
      <c r="D51" s="148" t="n">
        <v>110.8</v>
      </c>
      <c r="E51" s="148" t="n">
        <v>101.36</v>
      </c>
      <c r="F51" s="148" t="n">
        <v>99.82</v>
      </c>
      <c r="G51" s="148" t="n">
        <v>101.4</v>
      </c>
      <c r="H51" s="148" t="n">
        <v>102.59</v>
      </c>
      <c r="I51" s="148" t="n">
        <v>102.8</v>
      </c>
    </row>
    <row r="52" customFormat="false" ht="11.1" hidden="true" customHeight="true" outlineLevel="0" collapsed="false">
      <c r="A52" s="102"/>
      <c r="B52" s="103" t="s">
        <v>275</v>
      </c>
      <c r="C52" s="148" t="n">
        <v>98.08</v>
      </c>
      <c r="D52" s="148" t="n">
        <v>107.35</v>
      </c>
      <c r="E52" s="148" t="n">
        <v>96.39</v>
      </c>
      <c r="F52" s="148" t="n">
        <v>97.3</v>
      </c>
      <c r="G52" s="148" t="n">
        <v>96.37</v>
      </c>
      <c r="H52" s="148" t="n">
        <v>99.88</v>
      </c>
      <c r="I52" s="148" t="n">
        <v>98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7.18</v>
      </c>
      <c r="D53" s="148" t="n">
        <v>99.03</v>
      </c>
      <c r="E53" s="148" t="n">
        <v>96.52</v>
      </c>
      <c r="F53" s="148" t="n">
        <v>99.31</v>
      </c>
      <c r="G53" s="148" t="n">
        <v>96.45</v>
      </c>
      <c r="H53" s="148" t="n">
        <v>103.32</v>
      </c>
      <c r="I53" s="148" t="n">
        <v>96.83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9</v>
      </c>
      <c r="D54" s="148" t="n">
        <v>111.57</v>
      </c>
      <c r="E54" s="148" t="n">
        <v>101.69</v>
      </c>
      <c r="F54" s="148" t="n">
        <v>92.77</v>
      </c>
      <c r="G54" s="148" t="n">
        <v>101.92</v>
      </c>
      <c r="H54" s="148" t="n">
        <v>106.49</v>
      </c>
      <c r="I54" s="148" t="n">
        <v>103.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49</v>
      </c>
      <c r="D55" s="148" t="n">
        <v>106.36</v>
      </c>
      <c r="E55" s="148" t="n">
        <v>108.52</v>
      </c>
      <c r="F55" s="148" t="n">
        <v>93.34</v>
      </c>
      <c r="G55" s="148" t="n">
        <v>108.9</v>
      </c>
      <c r="H55" s="148" t="n">
        <v>113.49</v>
      </c>
      <c r="I55" s="148" t="n">
        <v>108.58</v>
      </c>
    </row>
    <row r="56" customFormat="false" ht="11.1" hidden="true" customHeight="true" outlineLevel="0" collapsed="false">
      <c r="A56" s="102"/>
      <c r="B56" s="103" t="s">
        <v>275</v>
      </c>
      <c r="C56" s="148" t="n">
        <v>94.31</v>
      </c>
      <c r="D56" s="148" t="n">
        <v>101.01</v>
      </c>
      <c r="E56" s="148" t="n">
        <v>92.65</v>
      </c>
      <c r="F56" s="148" t="n">
        <v>92.36</v>
      </c>
      <c r="G56" s="148" t="n">
        <v>92.66</v>
      </c>
      <c r="H56" s="148" t="n">
        <v>103.91</v>
      </c>
      <c r="I56" s="148" t="n">
        <v>93.9</v>
      </c>
    </row>
    <row r="57" customFormat="false" ht="11.1" hidden="true" customHeight="true" outlineLevel="0" collapsed="false">
      <c r="A57" s="102"/>
      <c r="B57" s="103" t="s">
        <v>276</v>
      </c>
      <c r="C57" s="148" t="n">
        <v>98.49</v>
      </c>
      <c r="D57" s="148" t="n">
        <v>111.75</v>
      </c>
      <c r="E57" s="148" t="n">
        <v>95.45</v>
      </c>
      <c r="F57" s="148" t="n">
        <v>89.29</v>
      </c>
      <c r="G57" s="148" t="n">
        <v>95.61</v>
      </c>
      <c r="H57" s="148" t="n">
        <v>113.82</v>
      </c>
      <c r="I57" s="148" t="n">
        <v>97.98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3</v>
      </c>
      <c r="D58" s="148" t="n">
        <v>105.57</v>
      </c>
      <c r="E58" s="148" t="n">
        <v>93.82</v>
      </c>
      <c r="F58" s="148" t="n">
        <v>87.18</v>
      </c>
      <c r="G58" s="148" t="n">
        <v>93.99</v>
      </c>
      <c r="H58" s="148" t="n">
        <v>114.14</v>
      </c>
      <c r="I58" s="148" t="n">
        <v>95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1.74</v>
      </c>
      <c r="D59" s="148" t="n">
        <v>84.13</v>
      </c>
      <c r="E59" s="148" t="n">
        <v>91.62</v>
      </c>
      <c r="F59" s="148" t="n">
        <v>87.12</v>
      </c>
      <c r="G59" s="148" t="n">
        <v>91.73</v>
      </c>
      <c r="H59" s="148" t="n">
        <v>115.02</v>
      </c>
      <c r="I59" s="148" t="n">
        <v>90.78</v>
      </c>
    </row>
    <row r="60" customFormat="false" ht="11.1" hidden="true" customHeight="true" outlineLevel="0" collapsed="false">
      <c r="A60" s="102"/>
      <c r="B60" s="103" t="s">
        <v>275</v>
      </c>
      <c r="C60" s="148" t="n">
        <v>93.88</v>
      </c>
      <c r="D60" s="148" t="n">
        <v>109.71</v>
      </c>
      <c r="E60" s="148" t="n">
        <v>89.74</v>
      </c>
      <c r="F60" s="148" t="n">
        <v>87.63</v>
      </c>
      <c r="G60" s="148" t="n">
        <v>89.79</v>
      </c>
      <c r="H60" s="148" t="n">
        <v>124.72</v>
      </c>
      <c r="I60" s="148" t="n">
        <v>92.61</v>
      </c>
    </row>
    <row r="61" customFormat="false" ht="11.1" hidden="true" customHeight="true" outlineLevel="0" collapsed="false">
      <c r="A61" s="102"/>
      <c r="B61" s="103" t="s">
        <v>276</v>
      </c>
      <c r="C61" s="148" t="n">
        <v>95.84</v>
      </c>
      <c r="D61" s="148" t="n">
        <v>106.56</v>
      </c>
      <c r="E61" s="148" t="n">
        <v>92.78</v>
      </c>
      <c r="F61" s="148" t="n">
        <v>89.46</v>
      </c>
      <c r="G61" s="148" t="n">
        <v>92.86</v>
      </c>
      <c r="H61" s="148" t="n">
        <v>120.93</v>
      </c>
      <c r="I61" s="148" t="n">
        <v>94.83</v>
      </c>
    </row>
    <row r="62" customFormat="false" ht="11.1" hidden="true" customHeight="true" outlineLevel="0" collapsed="false">
      <c r="A62" s="102"/>
      <c r="B62" s="103" t="s">
        <v>277</v>
      </c>
      <c r="C62" s="148" t="n">
        <v>95.94</v>
      </c>
      <c r="D62" s="148" t="n">
        <v>102.04</v>
      </c>
      <c r="E62" s="148" t="n">
        <v>93.28</v>
      </c>
      <c r="F62" s="148" t="n">
        <v>87.15</v>
      </c>
      <c r="G62" s="148" t="n">
        <v>93.43</v>
      </c>
      <c r="H62" s="148" t="n">
        <v>127.36</v>
      </c>
      <c r="I62" s="148" t="n">
        <v>94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1</v>
      </c>
      <c r="D63" s="148" t="n">
        <v>101.23</v>
      </c>
      <c r="E63" s="148" t="n">
        <v>85.39</v>
      </c>
      <c r="F63" s="148" t="n">
        <v>62.19</v>
      </c>
      <c r="G63" s="148" t="n">
        <v>85.97</v>
      </c>
      <c r="H63" s="148" t="n">
        <v>124.76</v>
      </c>
      <c r="I63" s="148" t="n">
        <v>88.1</v>
      </c>
    </row>
    <row r="64" customFormat="false" ht="11.1" hidden="true" customHeight="true" outlineLevel="0" collapsed="false">
      <c r="A64" s="102"/>
      <c r="B64" s="103" t="s">
        <v>275</v>
      </c>
      <c r="C64" s="148" t="n">
        <v>88.53</v>
      </c>
      <c r="D64" s="148" t="n">
        <v>98.73</v>
      </c>
      <c r="E64" s="148" t="n">
        <v>85.15</v>
      </c>
      <c r="F64" s="148" t="n">
        <v>62.04</v>
      </c>
      <c r="G64" s="148" t="n">
        <v>85.73</v>
      </c>
      <c r="H64" s="148" t="n">
        <v>123.17</v>
      </c>
      <c r="I64" s="148" t="n">
        <v>87.57</v>
      </c>
    </row>
    <row r="65" customFormat="false" ht="11.1" hidden="true" customHeight="true" outlineLevel="0" collapsed="false">
      <c r="A65" s="102"/>
      <c r="B65" s="103" t="s">
        <v>276</v>
      </c>
      <c r="C65" s="148" t="n">
        <v>88.96</v>
      </c>
      <c r="D65" s="148" t="n">
        <v>101.38</v>
      </c>
      <c r="E65" s="148" t="n">
        <v>85.72</v>
      </c>
      <c r="F65" s="148" t="n">
        <v>64.63</v>
      </c>
      <c r="G65" s="148" t="n">
        <v>86.25</v>
      </c>
      <c r="H65" s="148" t="n">
        <v>113.82</v>
      </c>
      <c r="I65" s="148" t="n">
        <v>88.36</v>
      </c>
    </row>
    <row r="66" customFormat="false" ht="11.1" hidden="true" customHeight="true" outlineLevel="0" collapsed="false">
      <c r="A66" s="102"/>
      <c r="B66" s="103" t="s">
        <v>277</v>
      </c>
      <c r="C66" s="148" t="n">
        <v>85.25</v>
      </c>
      <c r="D66" s="148" t="n">
        <v>103.79</v>
      </c>
      <c r="E66" s="148" t="n">
        <v>80.36</v>
      </c>
      <c r="F66" s="148" t="n">
        <v>59.8</v>
      </c>
      <c r="G66" s="148" t="n">
        <v>80.88</v>
      </c>
      <c r="H66" s="148" t="n">
        <v>126.3</v>
      </c>
      <c r="I66" s="148" t="n">
        <v>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7.16</v>
      </c>
      <c r="D67" s="148" t="n">
        <v>93.49</v>
      </c>
      <c r="E67" s="148" t="n">
        <v>72.68</v>
      </c>
      <c r="F67" s="148" t="n">
        <v>60.89</v>
      </c>
      <c r="G67" s="148" t="n">
        <v>72.97</v>
      </c>
      <c r="H67" s="148" t="n">
        <v>117.28</v>
      </c>
      <c r="I67" s="148" t="n">
        <v>75.75</v>
      </c>
    </row>
    <row r="68" customFormat="false" ht="11.1" hidden="false" customHeight="true" outlineLevel="0" collapsed="false">
      <c r="A68" s="102"/>
      <c r="B68" s="103" t="s">
        <v>275</v>
      </c>
      <c r="C68" s="148" t="n">
        <v>90.59</v>
      </c>
      <c r="D68" s="148" t="n">
        <v>109.22</v>
      </c>
      <c r="E68" s="148" t="n">
        <v>85.47</v>
      </c>
      <c r="F68" s="148" t="n">
        <v>65.89</v>
      </c>
      <c r="G68" s="148" t="n">
        <v>85.96</v>
      </c>
      <c r="H68" s="148" t="n">
        <v>136.27</v>
      </c>
      <c r="I68" s="148" t="n">
        <v>89.11</v>
      </c>
    </row>
    <row r="69" customFormat="false" ht="11.1" hidden="false" customHeight="true" outlineLevel="0" collapsed="false">
      <c r="A69" s="102"/>
      <c r="B69" s="103" t="s">
        <v>276</v>
      </c>
      <c r="C69" s="148" t="n">
        <v>86.79</v>
      </c>
      <c r="D69" s="148" t="n">
        <v>112.48</v>
      </c>
      <c r="E69" s="148" t="n">
        <v>81.04</v>
      </c>
      <c r="F69" s="148" t="n">
        <v>63.45</v>
      </c>
      <c r="G69" s="148" t="n">
        <v>81.48</v>
      </c>
      <c r="H69" s="148" t="n">
        <v>125.05</v>
      </c>
      <c r="I69" s="148" t="n">
        <v>85.61</v>
      </c>
    </row>
    <row r="70" customFormat="false" ht="11.1" hidden="false" customHeight="true" outlineLevel="0" collapsed="false">
      <c r="A70" s="102"/>
      <c r="B70" s="103" t="s">
        <v>277</v>
      </c>
      <c r="C70" s="148" t="n">
        <v>81.94</v>
      </c>
      <c r="D70" s="148" t="n">
        <v>107.64</v>
      </c>
      <c r="E70" s="148" t="n">
        <v>75.26</v>
      </c>
      <c r="F70" s="148" t="n">
        <v>63.68</v>
      </c>
      <c r="G70" s="148" t="n">
        <v>75.55</v>
      </c>
      <c r="H70" s="148" t="n">
        <v>140.12</v>
      </c>
      <c r="I70" s="148" t="n">
        <v>79.8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4.52</v>
      </c>
      <c r="D71" s="148" t="n">
        <v>115.49</v>
      </c>
      <c r="E71" s="148" t="n">
        <v>65.23</v>
      </c>
      <c r="F71" s="148" t="n">
        <v>60.94</v>
      </c>
      <c r="G71" s="148" t="n">
        <v>65.34</v>
      </c>
      <c r="H71" s="148" t="n">
        <v>146.54</v>
      </c>
      <c r="I71" s="148" t="n">
        <v>71.75</v>
      </c>
    </row>
    <row r="72" customFormat="false" ht="11.1" hidden="false" customHeight="true" outlineLevel="0" collapsed="false">
      <c r="A72" s="102"/>
      <c r="B72" s="103" t="s">
        <v>275</v>
      </c>
      <c r="C72" s="148" t="n">
        <v>91.4</v>
      </c>
      <c r="D72" s="148" t="n">
        <v>102.55</v>
      </c>
      <c r="E72" s="148" t="n">
        <v>87.52</v>
      </c>
      <c r="F72" s="148" t="n">
        <v>65.92</v>
      </c>
      <c r="G72" s="148" t="n">
        <v>88.06</v>
      </c>
      <c r="H72" s="148" t="n">
        <v>131.39</v>
      </c>
      <c r="I72" s="148" t="n">
        <v>90.17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77</v>
      </c>
      <c r="D73" s="148" t="n">
        <v>117.78</v>
      </c>
      <c r="E73" s="148" t="n">
        <v>88.1</v>
      </c>
      <c r="F73" s="148" t="n">
        <v>63.59</v>
      </c>
      <c r="G73" s="148" t="n">
        <v>88.72</v>
      </c>
      <c r="H73" s="148" t="n">
        <v>134.31</v>
      </c>
      <c r="I73" s="148" t="n">
        <v>92.62</v>
      </c>
    </row>
    <row r="74" customFormat="false" ht="11.1" hidden="false" customHeight="true" outlineLevel="0" collapsed="false">
      <c r="A74" s="102"/>
      <c r="B74" s="103" t="s">
        <v>277</v>
      </c>
      <c r="C74" s="148" t="n">
        <v>94.93</v>
      </c>
      <c r="D74" s="148" t="n">
        <v>123.41</v>
      </c>
      <c r="E74" s="148" t="n">
        <v>88.38</v>
      </c>
      <c r="F74" s="148" t="n">
        <v>68.76</v>
      </c>
      <c r="G74" s="148" t="n">
        <v>88.87</v>
      </c>
      <c r="H74" s="148" t="n">
        <v>141.25</v>
      </c>
      <c r="I74" s="148" t="n">
        <v>93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5.64</v>
      </c>
      <c r="D75" s="148" t="n">
        <v>113.01</v>
      </c>
      <c r="E75" s="148" t="n">
        <v>90.11</v>
      </c>
      <c r="F75" s="148" t="n">
        <v>65.66</v>
      </c>
      <c r="G75" s="148" t="n">
        <v>90.72</v>
      </c>
      <c r="H75" s="148" t="n">
        <v>150.81</v>
      </c>
      <c r="I75" s="148" t="n">
        <v>93.89</v>
      </c>
    </row>
    <row r="76" customFormat="false" ht="11.1" hidden="false" customHeight="true" outlineLevel="0" collapsed="false">
      <c r="A76" s="102"/>
      <c r="B76" s="103" t="s">
        <v>275</v>
      </c>
      <c r="C76" s="148" t="n">
        <v>86.36</v>
      </c>
      <c r="D76" s="148" t="n">
        <v>108.07</v>
      </c>
      <c r="E76" s="148" t="n">
        <v>79.92</v>
      </c>
      <c r="F76" s="148" t="n">
        <v>64.45</v>
      </c>
      <c r="G76" s="148" t="n">
        <v>80.31</v>
      </c>
      <c r="H76" s="148" t="n">
        <v>152.51</v>
      </c>
      <c r="I76" s="148" t="n">
        <v>84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88.47</v>
      </c>
      <c r="D77" s="148" t="n">
        <v>110.54</v>
      </c>
      <c r="E77" s="148" t="n">
        <v>81.72</v>
      </c>
      <c r="F77" s="148" t="n">
        <v>67.2</v>
      </c>
      <c r="G77" s="148" t="n">
        <v>82.08</v>
      </c>
      <c r="H77" s="148" t="n">
        <v>160.36</v>
      </c>
      <c r="I77" s="148" t="n">
        <v>85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76</v>
      </c>
      <c r="D78" s="148" t="n">
        <v>109.65</v>
      </c>
      <c r="E78" s="148" t="n">
        <v>81.94</v>
      </c>
      <c r="F78" s="148" t="n">
        <v>67.07</v>
      </c>
      <c r="G78" s="148" t="n">
        <v>82.31</v>
      </c>
      <c r="H78" s="148" t="n">
        <v>165.83</v>
      </c>
      <c r="I78" s="148" t="n">
        <v>86.0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7.98</v>
      </c>
      <c r="D79" s="148" t="n">
        <v>127.67</v>
      </c>
      <c r="E79" s="148" t="n">
        <v>90.6</v>
      </c>
      <c r="F79" s="148" t="n">
        <v>67.55</v>
      </c>
      <c r="G79" s="148" t="n">
        <v>91.18</v>
      </c>
      <c r="H79" s="148" t="n">
        <v>159.95</v>
      </c>
      <c r="I79" s="148" t="n">
        <v>95.94</v>
      </c>
    </row>
    <row r="80" customFormat="false" ht="11.1" hidden="false" customHeight="true" outlineLevel="0" collapsed="false">
      <c r="A80" s="102"/>
      <c r="B80" s="103" t="s">
        <v>275</v>
      </c>
      <c r="C80" s="148" t="n">
        <v>93.06</v>
      </c>
      <c r="D80" s="148" t="n">
        <v>123.8</v>
      </c>
      <c r="E80" s="148" t="n">
        <v>85.22</v>
      </c>
      <c r="F80" s="148" t="n">
        <v>65.39</v>
      </c>
      <c r="G80" s="148" t="n">
        <v>85.72</v>
      </c>
      <c r="H80" s="148" t="n">
        <v>165.95</v>
      </c>
      <c r="I80" s="148" t="n">
        <v>90.6</v>
      </c>
    </row>
    <row r="81" customFormat="false" ht="11.1" hidden="false" customHeight="true" outlineLevel="0" collapsed="false">
      <c r="A81" s="102"/>
      <c r="B81" s="103" t="s">
        <v>276</v>
      </c>
      <c r="C81" s="148" t="n">
        <v>91.5</v>
      </c>
      <c r="D81" s="148" t="n">
        <v>107.89</v>
      </c>
      <c r="E81" s="148" t="n">
        <v>85.37</v>
      </c>
      <c r="F81" s="148" t="n">
        <v>63.49</v>
      </c>
      <c r="G81" s="148" t="n">
        <v>85.92</v>
      </c>
      <c r="H81" s="148" t="n">
        <v>164.27</v>
      </c>
      <c r="I81" s="148" t="n">
        <v>89.06</v>
      </c>
    </row>
    <row r="82" customFormat="false" ht="11.1" hidden="false" customHeight="true" outlineLevel="0" collapsed="false">
      <c r="A82" s="102"/>
      <c r="B82" s="103" t="s">
        <v>277</v>
      </c>
      <c r="C82" s="148" t="n">
        <v>95.13</v>
      </c>
      <c r="D82" s="148" t="n">
        <v>123.61</v>
      </c>
      <c r="E82" s="148" t="n">
        <v>87.76</v>
      </c>
      <c r="F82" s="148" t="n">
        <v>63.08</v>
      </c>
      <c r="G82" s="148" t="n">
        <v>88.38</v>
      </c>
      <c r="H82" s="148" t="n">
        <v>161.61</v>
      </c>
      <c r="I82" s="148" t="n">
        <v>92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22</v>
      </c>
      <c r="D83" s="148" t="n">
        <v>134.34</v>
      </c>
      <c r="E83" s="148" t="n">
        <v>87.81</v>
      </c>
      <c r="F83" s="148" t="n">
        <v>65.14</v>
      </c>
      <c r="G83" s="148" t="n">
        <v>88.38</v>
      </c>
      <c r="H83" s="148" t="n">
        <v>161.89</v>
      </c>
      <c r="I83" s="148" t="n">
        <v>94.06</v>
      </c>
    </row>
    <row r="84" customFormat="false" ht="11.1" hidden="false" customHeight="true" outlineLevel="0" collapsed="false">
      <c r="A84" s="102"/>
      <c r="B84" s="103" t="s">
        <v>275</v>
      </c>
      <c r="C84" s="148" t="n">
        <v>97.5</v>
      </c>
      <c r="D84" s="148" t="n">
        <v>145.96</v>
      </c>
      <c r="E84" s="148" t="n">
        <v>87.71</v>
      </c>
      <c r="F84" s="148" t="n">
        <v>62.97</v>
      </c>
      <c r="G84" s="148" t="n">
        <v>88.33</v>
      </c>
      <c r="H84" s="148" t="n">
        <v>169.57</v>
      </c>
      <c r="I84" s="148" t="n">
        <v>95.2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91</v>
      </c>
      <c r="D85" s="148" t="n">
        <v>150.39</v>
      </c>
      <c r="E85" s="148" t="n">
        <v>92.55</v>
      </c>
      <c r="F85" s="148" t="n">
        <v>61.32</v>
      </c>
      <c r="G85" s="148" t="n">
        <v>93.33</v>
      </c>
      <c r="H85" s="148" t="n">
        <v>191.46</v>
      </c>
      <c r="I85" s="148" t="n">
        <v>100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8.61</v>
      </c>
      <c r="D86" s="148" t="n">
        <v>161.69</v>
      </c>
      <c r="E86" s="148" t="n">
        <v>97.9</v>
      </c>
      <c r="F86" s="148" t="n">
        <v>65.37</v>
      </c>
      <c r="G86" s="148" t="n">
        <v>98.72</v>
      </c>
      <c r="H86" s="148" t="n">
        <v>185.95</v>
      </c>
      <c r="I86" s="148" t="n">
        <v>106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14</v>
      </c>
      <c r="D87" s="148" t="n">
        <v>151.15</v>
      </c>
      <c r="E87" s="148" t="n">
        <v>82.66</v>
      </c>
      <c r="F87" s="148" t="n">
        <v>63.99</v>
      </c>
      <c r="G87" s="148" t="n">
        <v>83.13</v>
      </c>
      <c r="H87" s="148" t="n">
        <v>195.46</v>
      </c>
      <c r="I87" s="148" t="n">
        <v>90.9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43</v>
      </c>
      <c r="D88" s="148" t="n">
        <v>127.11</v>
      </c>
      <c r="E88" s="148" t="n">
        <v>96.84</v>
      </c>
      <c r="F88" s="148" t="n">
        <v>66.17</v>
      </c>
      <c r="G88" s="148" t="n">
        <v>97.61</v>
      </c>
      <c r="H88" s="148" t="n">
        <v>186.37</v>
      </c>
      <c r="I88" s="148" t="n">
        <v>101.8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0.26</v>
      </c>
      <c r="D89" s="148" t="n">
        <v>158.58</v>
      </c>
      <c r="E89" s="148" t="n">
        <v>99.19</v>
      </c>
      <c r="F89" s="148" t="n">
        <v>68.91</v>
      </c>
      <c r="G89" s="148" t="n">
        <v>99.95</v>
      </c>
      <c r="H89" s="148" t="n">
        <v>213.85</v>
      </c>
      <c r="I89" s="148" t="n">
        <v>107.0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8013810648737</v>
      </c>
      <c r="D103" s="106" t="n">
        <v>11.0033821871477</v>
      </c>
      <c r="E103" s="106" t="n">
        <v>1.55484198073349</v>
      </c>
      <c r="F103" s="106" t="n">
        <v>1.72565228623094</v>
      </c>
      <c r="G103" s="106" t="n">
        <v>1.5449317655137</v>
      </c>
      <c r="H103" s="106" t="n">
        <v>9.73272818961171</v>
      </c>
      <c r="I103" s="106" t="n">
        <v>2.9695024077046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59629792860289</v>
      </c>
      <c r="D104" s="106" t="n">
        <v>8.50091407678247</v>
      </c>
      <c r="E104" s="106" t="n">
        <v>2.25495090697288</v>
      </c>
      <c r="F104" s="106" t="n">
        <v>-0.386002336329923</v>
      </c>
      <c r="G104" s="106" t="n">
        <v>2.36666384920969</v>
      </c>
      <c r="H104" s="106" t="n">
        <v>19.2555147058823</v>
      </c>
      <c r="I104" s="106" t="n">
        <v>3.368840391443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87586148217476</v>
      </c>
      <c r="D105" s="106" t="n">
        <v>-8.74286249180942</v>
      </c>
      <c r="E105" s="106" t="n">
        <v>5.32996989177312</v>
      </c>
      <c r="F105" s="106" t="n">
        <v>-1.74374139601284</v>
      </c>
      <c r="G105" s="106" t="n">
        <v>5.59821649739907</v>
      </c>
      <c r="H105" s="106" t="n">
        <v>-1.8111753371869</v>
      </c>
      <c r="I105" s="106" t="n">
        <v>3.150134048257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9.49466545364319</v>
      </c>
      <c r="D106" s="106" t="n">
        <v>17.3453687557698</v>
      </c>
      <c r="E106" s="106" t="n">
        <v>8.54449938195303</v>
      </c>
      <c r="F106" s="106" t="n">
        <v>4.00083026308961</v>
      </c>
      <c r="G106" s="106" t="n">
        <v>8.71061068105404</v>
      </c>
      <c r="H106" s="106" t="n">
        <v>-3.80690737833595</v>
      </c>
      <c r="I106" s="106" t="n">
        <v>10.014619883040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6.18626784500339</v>
      </c>
      <c r="D107" s="106" t="n">
        <v>-3.75874125874127</v>
      </c>
      <c r="E107" s="106" t="n">
        <v>-6.75444839857651</v>
      </c>
      <c r="F107" s="106" t="n">
        <v>-5.09929148787546</v>
      </c>
      <c r="G107" s="106" t="n">
        <v>-6.81147953679061</v>
      </c>
      <c r="H107" s="106" t="n">
        <v>-1.89718482252141</v>
      </c>
      <c r="I107" s="106" t="n">
        <v>-6.3196751568844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73913043478261</v>
      </c>
      <c r="D108" s="106" t="n">
        <v>-2.8156221616712</v>
      </c>
      <c r="E108" s="106" t="n">
        <v>-1.88535226318601</v>
      </c>
      <c r="F108" s="106" t="n">
        <v>-0.105152471083073</v>
      </c>
      <c r="G108" s="106" t="n">
        <v>-1.94504476690337</v>
      </c>
      <c r="H108" s="106" t="n">
        <v>11.0002079434394</v>
      </c>
      <c r="I108" s="106" t="n">
        <v>-2.088423043581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1704359226483</v>
      </c>
      <c r="D109" s="106" t="n">
        <v>-4.82242990654206</v>
      </c>
      <c r="E109" s="106" t="n">
        <v>7.14174576007468</v>
      </c>
      <c r="F109" s="106" t="n">
        <v>1.24736842105264</v>
      </c>
      <c r="G109" s="106" t="n">
        <v>7.35201511335011</v>
      </c>
      <c r="H109" s="106" t="n">
        <v>2.88497564630947</v>
      </c>
      <c r="I109" s="106" t="n">
        <v>5.352543464262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90611608881962</v>
      </c>
      <c r="D110" s="106" t="n">
        <v>-2.25844461901022</v>
      </c>
      <c r="E110" s="106" t="n">
        <v>-3.14406041243103</v>
      </c>
      <c r="F110" s="106" t="n">
        <v>-9.38295992098561</v>
      </c>
      <c r="G110" s="106" t="n">
        <v>-2.93298137556826</v>
      </c>
      <c r="H110" s="106" t="n">
        <v>-0.873998543335759</v>
      </c>
      <c r="I110" s="106" t="n">
        <v>-2.76568110627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6353715294495</v>
      </c>
      <c r="D111" s="106" t="n">
        <v>-2.81293952180029</v>
      </c>
      <c r="E111" s="106" t="n">
        <v>-1.35692330759424</v>
      </c>
      <c r="F111" s="106" t="n">
        <v>-3.98118402937126</v>
      </c>
      <c r="G111" s="106" t="n">
        <v>-1.27662788940927</v>
      </c>
      <c r="H111" s="106" t="n">
        <v>14.5113886847906</v>
      </c>
      <c r="I111" s="106" t="n">
        <v>-1.4928891333385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69546155719738</v>
      </c>
      <c r="D112" s="106" t="n">
        <v>-7.07049824271242</v>
      </c>
      <c r="E112" s="106" t="n">
        <v>-1.47438820489438</v>
      </c>
      <c r="F112" s="106" t="n">
        <v>3.56075994742501</v>
      </c>
      <c r="G112" s="106" t="n">
        <v>-1.62981100313719</v>
      </c>
      <c r="H112" s="106" t="n">
        <v>-18.9124157844081</v>
      </c>
      <c r="I112" s="106" t="n">
        <v>-2.3849405758953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80225281602003</v>
      </c>
      <c r="D113" s="106" t="n">
        <v>-4.16017797552838</v>
      </c>
      <c r="E113" s="106" t="n">
        <v>-1.47331070657202</v>
      </c>
      <c r="F113" s="106" t="n">
        <v>-2.24991346486674</v>
      </c>
      <c r="G113" s="106" t="n">
        <v>-1.44679527069073</v>
      </c>
      <c r="H113" s="106" t="n">
        <v>-1.1671612265084</v>
      </c>
      <c r="I113" s="106" t="n">
        <v>-1.797679359372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6.04979182598353</v>
      </c>
      <c r="D114" s="106" t="n">
        <v>-0.557103064066837</v>
      </c>
      <c r="E114" s="106" t="n">
        <v>6.834729507555</v>
      </c>
      <c r="F114" s="106" t="n">
        <v>-21.1874409820585</v>
      </c>
      <c r="G114" s="106" t="n">
        <v>7.74269928966061</v>
      </c>
      <c r="H114" s="106" t="n">
        <v>10.4483586869496</v>
      </c>
      <c r="I114" s="106" t="n">
        <v>6.7149276085871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5.08773335469915</v>
      </c>
      <c r="D115" s="106" t="n">
        <v>-0.957049486461258</v>
      </c>
      <c r="E115" s="106" t="n">
        <v>-5.91382089989743</v>
      </c>
      <c r="F115" s="106" t="n">
        <v>0.00748839299087933</v>
      </c>
      <c r="G115" s="106" t="n">
        <v>-6.05083876639073</v>
      </c>
      <c r="H115" s="106" t="n">
        <v>5.59985501993477</v>
      </c>
      <c r="I115" s="106" t="n">
        <v>-5.458089668615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2.27080871180145</v>
      </c>
      <c r="D116" s="106" t="n">
        <v>-3.75913268913504</v>
      </c>
      <c r="E116" s="106" t="n">
        <v>-2.16527766960043</v>
      </c>
      <c r="F116" s="106" t="n">
        <v>-2.74803444402846</v>
      </c>
      <c r="G116" s="106" t="n">
        <v>-2.15204678362574</v>
      </c>
      <c r="H116" s="106" t="n">
        <v>0.995366397803338</v>
      </c>
      <c r="I116" s="106" t="n">
        <v>-2.342268041237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9068843396389</v>
      </c>
      <c r="D117" s="106" t="n">
        <v>-1.40810579160035</v>
      </c>
      <c r="E117" s="106" t="n">
        <v>1.36931772948014</v>
      </c>
      <c r="F117" s="106" t="n">
        <v>3.76501385894674</v>
      </c>
      <c r="G117" s="106" t="n">
        <v>1.30687704199536</v>
      </c>
      <c r="H117" s="106" t="n">
        <v>14.035683942226</v>
      </c>
      <c r="I117" s="106" t="n">
        <v>0.9712017566084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7.01993525302436</v>
      </c>
      <c r="D118" s="106" t="n">
        <v>-7.29011425732736</v>
      </c>
      <c r="E118" s="106" t="n">
        <v>-6.84834681536167</v>
      </c>
      <c r="F118" s="106" t="n">
        <v>-12.9776656525933</v>
      </c>
      <c r="G118" s="106" t="n">
        <v>-6.68606937780226</v>
      </c>
      <c r="H118" s="106" t="n">
        <v>-10.952168082253</v>
      </c>
      <c r="I118" s="106" t="n">
        <v>-6.749749079959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37438152831226</v>
      </c>
      <c r="D119" s="106" t="n">
        <v>5.33154722036167</v>
      </c>
      <c r="E119" s="106" t="n">
        <v>-2.5377286906669</v>
      </c>
      <c r="F119" s="106" t="n">
        <v>-2.08901773533424</v>
      </c>
      <c r="G119" s="106" t="n">
        <v>-2.55415999325635</v>
      </c>
      <c r="H119" s="106" t="n">
        <v>8.63453815261043</v>
      </c>
      <c r="I119" s="106" t="n">
        <v>-1.65037223069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2255667038275</v>
      </c>
      <c r="D120" s="106" t="n">
        <v>6.34617830344652</v>
      </c>
      <c r="E120" s="106" t="n">
        <v>-3.84948096885812</v>
      </c>
      <c r="F120" s="106" t="n">
        <v>-2.4906383349299</v>
      </c>
      <c r="G120" s="106" t="n">
        <v>-3.87543252595155</v>
      </c>
      <c r="H120" s="106" t="n">
        <v>7.0702402957486</v>
      </c>
      <c r="I120" s="106" t="n">
        <v>-2.6265389876881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41316340117938</v>
      </c>
      <c r="D121" s="106" t="n">
        <v>2.73857928725185</v>
      </c>
      <c r="E121" s="106" t="n">
        <v>-5.81196581196582</v>
      </c>
      <c r="F121" s="106" t="n">
        <v>-6.5999821380727</v>
      </c>
      <c r="G121" s="106" t="n">
        <v>-5.79553635709144</v>
      </c>
      <c r="H121" s="106" t="n">
        <v>3.63976406272479</v>
      </c>
      <c r="I121" s="106" t="n">
        <v>-4.654865598951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2089552238806</v>
      </c>
      <c r="D122" s="106" t="n">
        <v>-1.47829123501339</v>
      </c>
      <c r="E122" s="106" t="n">
        <v>-14.1465278441112</v>
      </c>
      <c r="F122" s="106" t="n">
        <v>15.5383438515969</v>
      </c>
      <c r="G122" s="106" t="n">
        <v>-14.8834543370271</v>
      </c>
      <c r="H122" s="106" t="n">
        <v>-4.19211549139369</v>
      </c>
      <c r="I122" s="106" t="n">
        <v>-13.09430255402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4.3567947410178</v>
      </c>
      <c r="D123" s="106" t="n">
        <v>-7.23062381852553</v>
      </c>
      <c r="E123" s="106" t="n">
        <v>31.1748998664887</v>
      </c>
      <c r="F123" s="106" t="n">
        <v>5.59463709343706</v>
      </c>
      <c r="G123" s="106" t="n">
        <v>32.0426487093154</v>
      </c>
      <c r="H123" s="106" t="n">
        <v>0.50709939148075</v>
      </c>
      <c r="I123" s="106" t="n">
        <v>25.895783881541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21217644914327</v>
      </c>
      <c r="D124" s="106" t="n">
        <v>8.13805399898115</v>
      </c>
      <c r="E124" s="106" t="n">
        <v>-2.56997455470737</v>
      </c>
      <c r="F124" s="106" t="n">
        <v>-2.39046947252919</v>
      </c>
      <c r="G124" s="106" t="n">
        <v>-2.57543561410965</v>
      </c>
      <c r="H124" s="106" t="n">
        <v>3.34438518091393</v>
      </c>
      <c r="I124" s="106" t="n">
        <v>-1.3377626144729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4.17935233877664</v>
      </c>
      <c r="D125" s="106" t="n">
        <v>-10.3874690849134</v>
      </c>
      <c r="E125" s="106" t="n">
        <v>-3.08174458083052</v>
      </c>
      <c r="F125" s="106" t="n">
        <v>-0.144531877308495</v>
      </c>
      <c r="G125" s="106" t="n">
        <v>-3.16698656429944</v>
      </c>
      <c r="H125" s="106" t="n">
        <v>-9.86190542614031</v>
      </c>
      <c r="I125" s="106" t="n">
        <v>-4.0859040859040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5526670518005</v>
      </c>
      <c r="D126" s="106" t="n">
        <v>-1.7347877513471</v>
      </c>
      <c r="E126" s="106" t="n">
        <v>-12.0812000359292</v>
      </c>
      <c r="F126" s="106" t="n">
        <v>-3.111933097459</v>
      </c>
      <c r="G126" s="106" t="n">
        <v>-12.3344445445536</v>
      </c>
      <c r="H126" s="106" t="n">
        <v>0.123800680903742</v>
      </c>
      <c r="I126" s="106" t="n">
        <v>-11.081593927893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7.7610333692142</v>
      </c>
      <c r="D127" s="106" t="n">
        <v>-1.7654139360706</v>
      </c>
      <c r="E127" s="106" t="n">
        <v>8.56150388230488</v>
      </c>
      <c r="F127" s="106" t="n">
        <v>5.92580297120094</v>
      </c>
      <c r="G127" s="106" t="n">
        <v>8.65364850976363</v>
      </c>
      <c r="H127" s="106" t="n">
        <v>22.0710973724884</v>
      </c>
      <c r="I127" s="106" t="n">
        <v>7.3090055484421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89461592248517</v>
      </c>
      <c r="D128" s="106" t="n">
        <v>3.32198774676651</v>
      </c>
      <c r="E128" s="106" t="n">
        <v>0.12234142668926</v>
      </c>
      <c r="F128" s="106" t="n">
        <v>1.65321632844943</v>
      </c>
      <c r="G128" s="106" t="n">
        <v>0.0756715853197107</v>
      </c>
      <c r="H128" s="106" t="n">
        <v>0.316535831856157</v>
      </c>
      <c r="I128" s="106" t="n">
        <v>0.45739286069405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351888667992</v>
      </c>
      <c r="D129" s="106" t="n">
        <v>-20.0553432599816</v>
      </c>
      <c r="E129" s="106" t="n">
        <v>-16.3925180938058</v>
      </c>
      <c r="F129" s="106" t="n">
        <v>-3.75366116849082</v>
      </c>
      <c r="G129" s="106" t="n">
        <v>-16.7863894139886</v>
      </c>
      <c r="H129" s="106" t="n">
        <v>-4.39227565316168</v>
      </c>
      <c r="I129" s="106" t="n">
        <v>-17.18301494605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92453951277479</v>
      </c>
      <c r="D130" s="106" t="n">
        <v>30.2291082907533</v>
      </c>
      <c r="E130" s="106" t="n">
        <v>6.21697582911749</v>
      </c>
      <c r="F130" s="106" t="n">
        <v>-4.36453912068552</v>
      </c>
      <c r="G130" s="106" t="n">
        <v>6.59927305770103</v>
      </c>
      <c r="H130" s="106" t="n">
        <v>8.42244224422441</v>
      </c>
      <c r="I130" s="106" t="n">
        <v>9.38209633082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6.0768055858608</v>
      </c>
      <c r="D131" s="106" t="n">
        <v>6.08783698266041</v>
      </c>
      <c r="E131" s="106" t="n">
        <v>6.36113463166808</v>
      </c>
      <c r="F131" s="106" t="n">
        <v>-6.40596215039358</v>
      </c>
      <c r="G131" s="106" t="n">
        <v>6.76611614278104</v>
      </c>
      <c r="H131" s="106" t="n">
        <v>0.60879094119079</v>
      </c>
      <c r="I131" s="106" t="n">
        <v>6.665209790209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9116527820632</v>
      </c>
      <c r="D132" s="106" t="n">
        <v>3.97279885468865</v>
      </c>
      <c r="E132" s="106" t="n">
        <v>3.58244601452881</v>
      </c>
      <c r="F132" s="106" t="n">
        <v>-2.42462199158987</v>
      </c>
      <c r="G132" s="106" t="n">
        <v>3.75249500998002</v>
      </c>
      <c r="H132" s="106" t="n">
        <v>-4.75614183710516</v>
      </c>
      <c r="I132" s="106" t="n">
        <v>3.7902069248104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4.57034750572538</v>
      </c>
      <c r="D133" s="106" t="n">
        <v>18.1640849110729</v>
      </c>
      <c r="E133" s="106" t="n">
        <v>-8.66557786530888</v>
      </c>
      <c r="F133" s="106" t="n">
        <v>-0.586832935998544</v>
      </c>
      <c r="G133" s="106" t="n">
        <v>-8.87841477491342</v>
      </c>
      <c r="H133" s="106" t="n">
        <v>6.70902160101652</v>
      </c>
      <c r="I133" s="106" t="n">
        <v>-5.112514804579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32637729549248</v>
      </c>
      <c r="D134" s="106" t="n">
        <v>-13.8764808700719</v>
      </c>
      <c r="E134" s="106" t="n">
        <v>13.4322078468497</v>
      </c>
      <c r="F134" s="106" t="n">
        <v>-1.57719977863864</v>
      </c>
      <c r="G134" s="106" t="n">
        <v>13.8710017945741</v>
      </c>
      <c r="H134" s="106" t="n">
        <v>-3.94141462252917</v>
      </c>
      <c r="I134" s="106" t="n">
        <v>9.1117120865404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500866884993258</v>
      </c>
      <c r="D135" s="106" t="n">
        <v>14.1165858608637</v>
      </c>
      <c r="E135" s="106" t="n">
        <v>-3.18063798219586</v>
      </c>
      <c r="F135" s="106" t="n">
        <v>0.318620560397335</v>
      </c>
      <c r="G135" s="106" t="n">
        <v>-3.27245758783721</v>
      </c>
      <c r="H135" s="106" t="n">
        <v>11.5160530556588</v>
      </c>
      <c r="I135" s="106" t="n">
        <v>-0.9914204003813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31655372700871</v>
      </c>
      <c r="D136" s="106" t="n">
        <v>11.0364588479399</v>
      </c>
      <c r="E136" s="106" t="n">
        <v>-4.03218082559141</v>
      </c>
      <c r="F136" s="106" t="n">
        <v>-2.49416160672583</v>
      </c>
      <c r="G136" s="106" t="n">
        <v>-4.07322215832853</v>
      </c>
      <c r="H136" s="106" t="n">
        <v>10.1156069364162</v>
      </c>
      <c r="I136" s="106" t="n">
        <v>-1.7812439822838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14204433980763</v>
      </c>
      <c r="D137" s="106" t="n">
        <v>-6.78946431749421</v>
      </c>
      <c r="E137" s="106" t="n">
        <v>2.66467065868264</v>
      </c>
      <c r="F137" s="106" t="n">
        <v>-0.833493006323039</v>
      </c>
      <c r="G137" s="106" t="n">
        <v>2.75751823358976</v>
      </c>
      <c r="H137" s="106" t="n">
        <v>-4.71431455683424</v>
      </c>
      <c r="I137" s="106" t="n">
        <v>1.1273404568179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78437287146062</v>
      </c>
      <c r="D138" s="106" t="n">
        <v>2.40572792362768</v>
      </c>
      <c r="E138" s="106" t="n">
        <v>0.165257120637705</v>
      </c>
      <c r="F138" s="106" t="n">
        <v>2.49251280069558</v>
      </c>
      <c r="G138" s="106" t="n">
        <v>0.106951871657742</v>
      </c>
      <c r="H138" s="106" t="n">
        <v>7.54317194618075</v>
      </c>
      <c r="I138" s="106" t="n">
        <v>0.4362155874369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38766051945544</v>
      </c>
      <c r="D139" s="106" t="n">
        <v>-8.05444206208632</v>
      </c>
      <c r="E139" s="106" t="n">
        <v>-4.95923913043478</v>
      </c>
      <c r="F139" s="106" t="n">
        <v>-3.96832877745311</v>
      </c>
      <c r="G139" s="106" t="n">
        <v>-4.98251748251748</v>
      </c>
      <c r="H139" s="106" t="n">
        <v>-4.37395330509311</v>
      </c>
      <c r="I139" s="106" t="n">
        <v>-5.462793166682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806204714766807</v>
      </c>
      <c r="D140" s="106" t="n">
        <v>-7.32028794484437</v>
      </c>
      <c r="E140" s="106" t="n">
        <v>0.296129888696001</v>
      </c>
      <c r="F140" s="106" t="n">
        <v>-7.66588142913231</v>
      </c>
      <c r="G140" s="106" t="n">
        <v>0.51109066748441</v>
      </c>
      <c r="H140" s="106" t="n">
        <v>-0.339960852992675</v>
      </c>
      <c r="I140" s="106" t="n">
        <v>-0.6738131699846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1769547325103</v>
      </c>
      <c r="D141" s="106" t="n">
        <v>12.3618860080954</v>
      </c>
      <c r="E141" s="106" t="n">
        <v>2.63693748727347</v>
      </c>
      <c r="F141" s="106" t="n">
        <v>4.15647921760392</v>
      </c>
      <c r="G141" s="106" t="n">
        <v>2.5933082477372</v>
      </c>
      <c r="H141" s="106" t="n">
        <v>8.21790365929296</v>
      </c>
      <c r="I141" s="106" t="n">
        <v>3.967519786206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6158404108235</v>
      </c>
      <c r="D142" s="106" t="n">
        <v>7.87654561386428</v>
      </c>
      <c r="E142" s="106" t="n">
        <v>0.545580795556006</v>
      </c>
      <c r="F142" s="106" t="n">
        <v>1.87793427230045</v>
      </c>
      <c r="G142" s="106" t="n">
        <v>0.515463917525793</v>
      </c>
      <c r="H142" s="106" t="n">
        <v>-2.00592224663291</v>
      </c>
      <c r="I142" s="106" t="n">
        <v>1.6312407315867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53572123807669</v>
      </c>
      <c r="D143" s="106" t="n">
        <v>-3.11371841155234</v>
      </c>
      <c r="E143" s="106" t="n">
        <v>-4.90331491712706</v>
      </c>
      <c r="F143" s="106" t="n">
        <v>-2.52454417952313</v>
      </c>
      <c r="G143" s="106" t="n">
        <v>-4.96055226824458</v>
      </c>
      <c r="H143" s="106" t="n">
        <v>-2.64158300029244</v>
      </c>
      <c r="I143" s="106" t="n">
        <v>-4.659533073929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7618270799338</v>
      </c>
      <c r="D144" s="106" t="n">
        <v>-7.75034932463903</v>
      </c>
      <c r="E144" s="106" t="n">
        <v>0.134868762319741</v>
      </c>
      <c r="F144" s="106" t="n">
        <v>2.06577595066804</v>
      </c>
      <c r="G144" s="106" t="n">
        <v>0.0830133859084867</v>
      </c>
      <c r="H144" s="106" t="n">
        <v>3.44413295955147</v>
      </c>
      <c r="I144" s="106" t="n">
        <v>-1.203958779716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28730191397406</v>
      </c>
      <c r="D145" s="106" t="n">
        <v>12.6628294456225</v>
      </c>
      <c r="E145" s="106" t="n">
        <v>5.3564028180688</v>
      </c>
      <c r="F145" s="106" t="n">
        <v>-6.58543953277616</v>
      </c>
      <c r="G145" s="106" t="n">
        <v>5.6713322965267</v>
      </c>
      <c r="H145" s="106" t="n">
        <v>3.06813782423538</v>
      </c>
      <c r="I145" s="106" t="n">
        <v>6.74377775482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5.03436925162164</v>
      </c>
      <c r="D146" s="106" t="n">
        <v>-4.66971408084611</v>
      </c>
      <c r="E146" s="106" t="n">
        <v>6.71649129707936</v>
      </c>
      <c r="F146" s="106" t="n">
        <v>0.614422765980379</v>
      </c>
      <c r="G146" s="106" t="n">
        <v>6.84850863422292</v>
      </c>
      <c r="H146" s="106" t="n">
        <v>6.57338717250447</v>
      </c>
      <c r="I146" s="106" t="n">
        <v>5.0503095975232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0703290625864</v>
      </c>
      <c r="D147" s="106" t="n">
        <v>-5.0300864986837</v>
      </c>
      <c r="E147" s="106" t="n">
        <v>-14.6240324364172</v>
      </c>
      <c r="F147" s="106" t="n">
        <v>-1.04992500535677</v>
      </c>
      <c r="G147" s="106" t="n">
        <v>-14.9127640036731</v>
      </c>
      <c r="H147" s="106" t="n">
        <v>-8.44127235879813</v>
      </c>
      <c r="I147" s="106" t="n">
        <v>-13.519985264321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4.43219170819637</v>
      </c>
      <c r="D148" s="106" t="n">
        <v>10.6326106326106</v>
      </c>
      <c r="E148" s="106" t="n">
        <v>3.02212628170533</v>
      </c>
      <c r="F148" s="106" t="n">
        <v>-3.32394976180164</v>
      </c>
      <c r="G148" s="106" t="n">
        <v>3.18368227930068</v>
      </c>
      <c r="H148" s="106" t="n">
        <v>9.53709941295351</v>
      </c>
      <c r="I148" s="106" t="n">
        <v>4.3450479233226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1931160523911</v>
      </c>
      <c r="D149" s="106" t="n">
        <v>-5.53020134228188</v>
      </c>
      <c r="E149" s="106" t="n">
        <v>-1.70770036668414</v>
      </c>
      <c r="F149" s="106" t="n">
        <v>-2.36308657184455</v>
      </c>
      <c r="G149" s="106" t="n">
        <v>-1.69438343269533</v>
      </c>
      <c r="H149" s="106" t="n">
        <v>0.281145668599564</v>
      </c>
      <c r="I149" s="106" t="n">
        <v>-2.32700551132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7648707567736</v>
      </c>
      <c r="D150" s="106" t="n">
        <v>-20.3087998484418</v>
      </c>
      <c r="E150" s="106" t="n">
        <v>-2.3449157962055</v>
      </c>
      <c r="F150" s="106" t="n">
        <v>-0.0688231245698603</v>
      </c>
      <c r="G150" s="106" t="n">
        <v>-2.40451111820406</v>
      </c>
      <c r="H150" s="106" t="n">
        <v>0.770983003329249</v>
      </c>
      <c r="I150" s="106" t="n">
        <v>-5.14106583072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2.33267931109657</v>
      </c>
      <c r="D151" s="106" t="n">
        <v>30.4053250921193</v>
      </c>
      <c r="E151" s="106" t="n">
        <v>-2.05195372189479</v>
      </c>
      <c r="F151" s="106" t="n">
        <v>0.585399449035791</v>
      </c>
      <c r="G151" s="106" t="n">
        <v>-2.11490243104764</v>
      </c>
      <c r="H151" s="106" t="n">
        <v>8.43331594505304</v>
      </c>
      <c r="I151" s="106" t="n">
        <v>2.015862524785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08777162334897</v>
      </c>
      <c r="D152" s="106" t="n">
        <v>-2.87120590648071</v>
      </c>
      <c r="E152" s="106" t="n">
        <v>3.38756407399154</v>
      </c>
      <c r="F152" s="106" t="n">
        <v>2.08832591578228</v>
      </c>
      <c r="G152" s="106" t="n">
        <v>3.41908898541038</v>
      </c>
      <c r="H152" s="106" t="n">
        <v>-3.03880692751764</v>
      </c>
      <c r="I152" s="106" t="n">
        <v>2.397149335924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4340567612681</v>
      </c>
      <c r="D153" s="106" t="n">
        <v>-4.24174174174173</v>
      </c>
      <c r="E153" s="106" t="n">
        <v>0.538909247682696</v>
      </c>
      <c r="F153" s="106" t="n">
        <v>-2.58215962441312</v>
      </c>
      <c r="G153" s="106" t="n">
        <v>0.613827266853335</v>
      </c>
      <c r="H153" s="106" t="n">
        <v>5.31712560985693</v>
      </c>
      <c r="I153" s="106" t="n">
        <v>-0.12654223347043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7.12945590994372</v>
      </c>
      <c r="D154" s="106" t="n">
        <v>-0.793806350450808</v>
      </c>
      <c r="E154" s="106" t="n">
        <v>-8.45840480274443</v>
      </c>
      <c r="F154" s="106" t="n">
        <v>-28.6402753872633</v>
      </c>
      <c r="G154" s="106" t="n">
        <v>-7.9845873916301</v>
      </c>
      <c r="H154" s="106" t="n">
        <v>-2.04145728643216</v>
      </c>
      <c r="I154" s="106" t="n">
        <v>-6.9791996621264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63973063973063</v>
      </c>
      <c r="D155" s="106" t="n">
        <v>-2.46962362935889</v>
      </c>
      <c r="E155" s="106" t="n">
        <v>-0.281063356364911</v>
      </c>
      <c r="F155" s="106" t="n">
        <v>-0.241196333815722</v>
      </c>
      <c r="G155" s="106" t="n">
        <v>-0.279167151331848</v>
      </c>
      <c r="H155" s="106" t="n">
        <v>-1.2744469381212</v>
      </c>
      <c r="I155" s="106" t="n">
        <v>-0.6015891032917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48571105839828</v>
      </c>
      <c r="D156" s="106" t="n">
        <v>2.68408791654005</v>
      </c>
      <c r="E156" s="106" t="n">
        <v>0.669406928948902</v>
      </c>
      <c r="F156" s="106" t="n">
        <v>4.1747259832366</v>
      </c>
      <c r="G156" s="106" t="n">
        <v>0.606555464831445</v>
      </c>
      <c r="H156" s="106" t="n">
        <v>-7.59113420475765</v>
      </c>
      <c r="I156" s="106" t="n">
        <v>0.9021354345095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4.17041366906474</v>
      </c>
      <c r="D157" s="106" t="n">
        <v>2.37719471296114</v>
      </c>
      <c r="E157" s="106" t="n">
        <v>-6.25291647223519</v>
      </c>
      <c r="F157" s="106" t="n">
        <v>-7.47330960854093</v>
      </c>
      <c r="G157" s="106" t="n">
        <v>-6.22608695652176</v>
      </c>
      <c r="H157" s="106" t="n">
        <v>10.9646810753822</v>
      </c>
      <c r="I157" s="106" t="n">
        <v>-4.9343594386600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48973607038124</v>
      </c>
      <c r="D158" s="106" t="n">
        <v>-9.92388476731864</v>
      </c>
      <c r="E158" s="106" t="n">
        <v>-9.55699352911896</v>
      </c>
      <c r="F158" s="106" t="n">
        <v>1.82274247491638</v>
      </c>
      <c r="G158" s="106" t="n">
        <v>-9.77992087042532</v>
      </c>
      <c r="H158" s="106" t="n">
        <v>-7.14172604908947</v>
      </c>
      <c r="I158" s="106" t="n">
        <v>-9.8214285714285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7.4053913945049</v>
      </c>
      <c r="D159" s="106" t="n">
        <v>16.8253289121831</v>
      </c>
      <c r="E159" s="106" t="n">
        <v>17.5976884975234</v>
      </c>
      <c r="F159" s="106" t="n">
        <v>8.21152898669733</v>
      </c>
      <c r="G159" s="106" t="n">
        <v>17.8018363711114</v>
      </c>
      <c r="H159" s="106" t="n">
        <v>16.1920190995907</v>
      </c>
      <c r="I159" s="106" t="n">
        <v>17.636963696369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19472347941273</v>
      </c>
      <c r="D160" s="106" t="n">
        <v>2.98480131843985</v>
      </c>
      <c r="E160" s="106" t="n">
        <v>-5.18310518310517</v>
      </c>
      <c r="F160" s="106" t="n">
        <v>-3.70314159963576</v>
      </c>
      <c r="G160" s="106" t="n">
        <v>-5.21172638436481</v>
      </c>
      <c r="H160" s="106" t="n">
        <v>-8.23365377559259</v>
      </c>
      <c r="I160" s="106" t="n">
        <v>-3.927729772191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58820140569191</v>
      </c>
      <c r="D161" s="106" t="n">
        <v>-4.30298719772404</v>
      </c>
      <c r="E161" s="106" t="n">
        <v>-7.13228035538006</v>
      </c>
      <c r="F161" s="106" t="n">
        <v>0.362490149724181</v>
      </c>
      <c r="G161" s="106" t="n">
        <v>-7.27785959744723</v>
      </c>
      <c r="H161" s="106" t="n">
        <v>12.0511795281887</v>
      </c>
      <c r="I161" s="106" t="n">
        <v>-6.7749094731923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9.05540639492311</v>
      </c>
      <c r="D162" s="106" t="n">
        <v>7.29282794500186</v>
      </c>
      <c r="E162" s="106" t="n">
        <v>-13.3271326069625</v>
      </c>
      <c r="F162" s="106" t="n">
        <v>-4.30276381909548</v>
      </c>
      <c r="G162" s="106" t="n">
        <v>-13.5142289874255</v>
      </c>
      <c r="H162" s="106" t="n">
        <v>4.58178703968027</v>
      </c>
      <c r="I162" s="106" t="n">
        <v>-10.0989850895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2.6516371443908</v>
      </c>
      <c r="D163" s="106" t="n">
        <v>-11.204433284267</v>
      </c>
      <c r="E163" s="106" t="n">
        <v>34.1713935305841</v>
      </c>
      <c r="F163" s="106" t="n">
        <v>8.17197243190024</v>
      </c>
      <c r="G163" s="106" t="n">
        <v>34.7719620446893</v>
      </c>
      <c r="H163" s="106" t="n">
        <v>-10.3384741367545</v>
      </c>
      <c r="I163" s="106" t="n">
        <v>25.672473867595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59299781181619</v>
      </c>
      <c r="D164" s="106" t="n">
        <v>14.8512920526572</v>
      </c>
      <c r="E164" s="106" t="n">
        <v>0.662705667276043</v>
      </c>
      <c r="F164" s="106" t="n">
        <v>-3.53458737864078</v>
      </c>
      <c r="G164" s="106" t="n">
        <v>0.749488984783113</v>
      </c>
      <c r="H164" s="106" t="n">
        <v>2.22239135398435</v>
      </c>
      <c r="I164" s="106" t="n">
        <v>2.7170899412221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370694251893</v>
      </c>
      <c r="D165" s="106" t="n">
        <v>4.78009848870775</v>
      </c>
      <c r="E165" s="106" t="n">
        <v>0.317820658342811</v>
      </c>
      <c r="F165" s="106" t="n">
        <v>8.13020915238245</v>
      </c>
      <c r="G165" s="106" t="n">
        <v>0.169071235347175</v>
      </c>
      <c r="H165" s="106" t="n">
        <v>5.16715062169608</v>
      </c>
      <c r="I165" s="106" t="n">
        <v>0.8961347441157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7919519646061</v>
      </c>
      <c r="D166" s="106" t="n">
        <v>-8.42719390649054</v>
      </c>
      <c r="E166" s="106" t="n">
        <v>1.95745643810818</v>
      </c>
      <c r="F166" s="106" t="n">
        <v>-4.50843513670741</v>
      </c>
      <c r="G166" s="106" t="n">
        <v>2.0816923596264</v>
      </c>
      <c r="H166" s="106" t="n">
        <v>6.76814159292036</v>
      </c>
      <c r="I166" s="106" t="n">
        <v>0.4708400214018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70305311585111</v>
      </c>
      <c r="D167" s="106" t="n">
        <v>-4.37129457570129</v>
      </c>
      <c r="E167" s="106" t="n">
        <v>-11.3084008434136</v>
      </c>
      <c r="F167" s="106" t="n">
        <v>-1.84282668291196</v>
      </c>
      <c r="G167" s="106" t="n">
        <v>-11.4748677248677</v>
      </c>
      <c r="H167" s="106" t="n">
        <v>1.12724620383263</v>
      </c>
      <c r="I167" s="106" t="n">
        <v>-10.49100010650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4432607688745</v>
      </c>
      <c r="D168" s="106" t="n">
        <v>2.28555565836959</v>
      </c>
      <c r="E168" s="106" t="n">
        <v>2.25225225225225</v>
      </c>
      <c r="F168" s="106" t="n">
        <v>4.26687354538402</v>
      </c>
      <c r="G168" s="106" t="n">
        <v>2.2039596563317</v>
      </c>
      <c r="H168" s="106" t="n">
        <v>5.14720346206808</v>
      </c>
      <c r="I168" s="106" t="n">
        <v>2.225130890052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27794732677745</v>
      </c>
      <c r="D169" s="106" t="n">
        <v>-0.805138411434783</v>
      </c>
      <c r="E169" s="106" t="n">
        <v>0.269211943220753</v>
      </c>
      <c r="F169" s="106" t="n">
        <v>-0.193452380952394</v>
      </c>
      <c r="G169" s="106" t="n">
        <v>0.280214424951282</v>
      </c>
      <c r="H169" s="106" t="n">
        <v>3.41107508106759</v>
      </c>
      <c r="I169" s="106" t="n">
        <v>0.1164008846467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0.387561964849</v>
      </c>
      <c r="D170" s="106" t="n">
        <v>16.4341085271318</v>
      </c>
      <c r="E170" s="106" t="n">
        <v>10.5687088113254</v>
      </c>
      <c r="F170" s="106" t="n">
        <v>0.715670195318324</v>
      </c>
      <c r="G170" s="106" t="n">
        <v>10.7763333738306</v>
      </c>
      <c r="H170" s="106" t="n">
        <v>-3.54579991557621</v>
      </c>
      <c r="I170" s="106" t="n">
        <v>11.54516916637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5.02143294549909</v>
      </c>
      <c r="D171" s="106" t="n">
        <v>-3.03125244771677</v>
      </c>
      <c r="E171" s="106" t="n">
        <v>-5.93818984547461</v>
      </c>
      <c r="F171" s="106" t="n">
        <v>-3.19763138415988</v>
      </c>
      <c r="G171" s="106" t="n">
        <v>-5.98815529721432</v>
      </c>
      <c r="H171" s="106" t="n">
        <v>3.75117224132542</v>
      </c>
      <c r="I171" s="106" t="n">
        <v>-5.5659787367104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67633784655061</v>
      </c>
      <c r="D172" s="106" t="n">
        <v>-12.8513731825525</v>
      </c>
      <c r="E172" s="106" t="n">
        <v>0.176015019948366</v>
      </c>
      <c r="F172" s="106" t="n">
        <v>-2.90564306468879</v>
      </c>
      <c r="G172" s="106" t="n">
        <v>0.233317778814751</v>
      </c>
      <c r="H172" s="106" t="n">
        <v>-1.01235311840915</v>
      </c>
      <c r="I172" s="106" t="n">
        <v>-1.69977924944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9672131147541</v>
      </c>
      <c r="D173" s="106" t="n">
        <v>14.570395773473</v>
      </c>
      <c r="E173" s="106" t="n">
        <v>2.79957830619655</v>
      </c>
      <c r="F173" s="106" t="n">
        <v>-0.6457709875571</v>
      </c>
      <c r="G173" s="106" t="n">
        <v>2.86312849162012</v>
      </c>
      <c r="H173" s="106" t="n">
        <v>-1.61928532294394</v>
      </c>
      <c r="I173" s="106" t="n">
        <v>4.40152706040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1.14580048354884</v>
      </c>
      <c r="D174" s="106" t="n">
        <v>8.68052746541544</v>
      </c>
      <c r="E174" s="106" t="n">
        <v>0.0569735642661726</v>
      </c>
      <c r="F174" s="106" t="n">
        <v>3.26569435637288</v>
      </c>
      <c r="G174" s="106" t="n">
        <v>0</v>
      </c>
      <c r="H174" s="106" t="n">
        <v>0.173256605408056</v>
      </c>
      <c r="I174" s="106" t="n">
        <v>1.1615401161540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33028476408232</v>
      </c>
      <c r="D175" s="106" t="n">
        <v>8.64969480422808</v>
      </c>
      <c r="E175" s="106" t="n">
        <v>-0.113882245757907</v>
      </c>
      <c r="F175" s="106" t="n">
        <v>-3.33128645993246</v>
      </c>
      <c r="G175" s="106" t="n">
        <v>-0.0565738854944442</v>
      </c>
      <c r="H175" s="106" t="n">
        <v>4.74396194947187</v>
      </c>
      <c r="I175" s="106" t="n">
        <v>1.21199234531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54871794871794</v>
      </c>
      <c r="D176" s="106" t="n">
        <v>3.03507810359001</v>
      </c>
      <c r="E176" s="106" t="n">
        <v>5.51818492760232</v>
      </c>
      <c r="F176" s="106" t="n">
        <v>-2.62029537875178</v>
      </c>
      <c r="G176" s="106" t="n">
        <v>5.66059096569683</v>
      </c>
      <c r="H176" s="106" t="n">
        <v>12.9091230760158</v>
      </c>
      <c r="I176" s="106" t="n">
        <v>5.2521008403361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3882032844233</v>
      </c>
      <c r="D177" s="106" t="n">
        <v>7.51379745993749</v>
      </c>
      <c r="E177" s="106" t="n">
        <v>5.78065910318748</v>
      </c>
      <c r="F177" s="106" t="n">
        <v>6.60469667318984</v>
      </c>
      <c r="G177" s="106" t="n">
        <v>5.77520625736634</v>
      </c>
      <c r="H177" s="106" t="n">
        <v>-2.8778857202549</v>
      </c>
      <c r="I177" s="106" t="n">
        <v>6.037924151696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3228984439739</v>
      </c>
      <c r="D178" s="106" t="n">
        <v>-6.51864679324633</v>
      </c>
      <c r="E178" s="106" t="n">
        <v>-15.5669050051073</v>
      </c>
      <c r="F178" s="106" t="n">
        <v>-2.1110601193208</v>
      </c>
      <c r="G178" s="106" t="n">
        <v>-15.7921393841167</v>
      </c>
      <c r="H178" s="106" t="n">
        <v>5.11427803172897</v>
      </c>
      <c r="I178" s="106" t="n">
        <v>-14.437647058823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0.9305289993627</v>
      </c>
      <c r="D179" s="106" t="n">
        <v>-15.9047304002646</v>
      </c>
      <c r="E179" s="106" t="n">
        <v>17.1546092426809</v>
      </c>
      <c r="F179" s="106" t="n">
        <v>3.4067823097359</v>
      </c>
      <c r="G179" s="106" t="n">
        <v>17.4185011427884</v>
      </c>
      <c r="H179" s="106" t="n">
        <v>-4.65056789112862</v>
      </c>
      <c r="I179" s="106" t="n">
        <v>12.044879551204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58268696734655</v>
      </c>
      <c r="D180" s="106" t="n">
        <v>24.7580835496814</v>
      </c>
      <c r="E180" s="106" t="n">
        <v>2.42668318876498</v>
      </c>
      <c r="F180" s="106" t="n">
        <v>4.14084932748979</v>
      </c>
      <c r="G180" s="106" t="n">
        <v>2.39729535908207</v>
      </c>
      <c r="H180" s="106" t="n">
        <v>14.7448623705532</v>
      </c>
      <c r="I180" s="106" t="n">
        <v>5.105046141763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10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11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00.07</v>
      </c>
      <c r="D11" s="148" t="n">
        <v>87.65</v>
      </c>
      <c r="E11" s="148" t="n">
        <v>12.42</v>
      </c>
      <c r="F11" s="148" t="n">
        <v>99.94</v>
      </c>
      <c r="G11" s="148" t="n">
        <v>81.76</v>
      </c>
      <c r="H11" s="148" t="n">
        <v>18.18</v>
      </c>
      <c r="I11" s="148" t="n">
        <v>0.13000000000001</v>
      </c>
    </row>
    <row r="12" customFormat="false" ht="11.1" hidden="true" customHeight="true" outlineLevel="0" collapsed="false">
      <c r="A12" s="102"/>
      <c r="B12" s="103" t="s">
        <v>275</v>
      </c>
      <c r="C12" s="148" t="n">
        <v>96.64</v>
      </c>
      <c r="D12" s="148" t="n">
        <v>82.42</v>
      </c>
      <c r="E12" s="148" t="n">
        <v>14.22</v>
      </c>
      <c r="F12" s="148" t="n">
        <v>100.79</v>
      </c>
      <c r="G12" s="148" t="n">
        <v>82.18</v>
      </c>
      <c r="H12" s="148" t="n">
        <v>18.61</v>
      </c>
      <c r="I12" s="148" t="n">
        <v>-4.15000000000001</v>
      </c>
    </row>
    <row r="13" customFormat="false" ht="11.1" hidden="true" customHeight="true" outlineLevel="0" collapsed="false">
      <c r="A13" s="102"/>
      <c r="B13" s="103" t="s">
        <v>276</v>
      </c>
      <c r="C13" s="148" t="n">
        <v>100.62</v>
      </c>
      <c r="D13" s="148" t="n">
        <v>87.4</v>
      </c>
      <c r="E13" s="148" t="n">
        <v>13.22</v>
      </c>
      <c r="F13" s="148" t="n">
        <v>101.74</v>
      </c>
      <c r="G13" s="148" t="n">
        <v>82.8</v>
      </c>
      <c r="H13" s="148" t="n">
        <v>18.94</v>
      </c>
      <c r="I13" s="148" t="n">
        <v>-1.11999999999999</v>
      </c>
    </row>
    <row r="14" customFormat="false" ht="11.1" hidden="true" customHeight="true" outlineLevel="0" collapsed="false">
      <c r="A14" s="102"/>
      <c r="B14" s="103" t="s">
        <v>277</v>
      </c>
      <c r="C14" s="148" t="n">
        <v>101.3</v>
      </c>
      <c r="D14" s="148" t="n">
        <v>88.64</v>
      </c>
      <c r="E14" s="148" t="n">
        <v>12.66</v>
      </c>
      <c r="F14" s="148" t="n">
        <v>101.74</v>
      </c>
      <c r="G14" s="148" t="n">
        <v>82.22</v>
      </c>
      <c r="H14" s="148" t="n">
        <v>19.52</v>
      </c>
      <c r="I14" s="148" t="n">
        <v>-0.43999999999999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1.87</v>
      </c>
      <c r="D15" s="148" t="n">
        <v>89.1</v>
      </c>
      <c r="E15" s="148" t="n">
        <v>12.77</v>
      </c>
      <c r="F15" s="148" t="n">
        <v>103.08</v>
      </c>
      <c r="G15" s="148" t="n">
        <v>83.1</v>
      </c>
      <c r="H15" s="148" t="n">
        <v>19.98</v>
      </c>
      <c r="I15" s="148" t="n">
        <v>-1.21000000000001</v>
      </c>
    </row>
    <row r="16" customFormat="false" ht="11.1" hidden="true" customHeight="true" outlineLevel="0" collapsed="false">
      <c r="A16" s="102"/>
      <c r="B16" s="103" t="s">
        <v>275</v>
      </c>
      <c r="C16" s="148" t="n">
        <v>97.55</v>
      </c>
      <c r="D16" s="148" t="n">
        <v>84.33</v>
      </c>
      <c r="E16" s="148" t="n">
        <v>13.22</v>
      </c>
      <c r="F16" s="148" t="n">
        <v>100.77</v>
      </c>
      <c r="G16" s="148" t="n">
        <v>80.48</v>
      </c>
      <c r="H16" s="148" t="n">
        <v>20.29</v>
      </c>
      <c r="I16" s="148" t="n">
        <v>-3.22000000000001</v>
      </c>
    </row>
    <row r="17" customFormat="false" ht="11.1" hidden="true" customHeight="true" outlineLevel="0" collapsed="false">
      <c r="A17" s="102"/>
      <c r="B17" s="103" t="s">
        <v>276</v>
      </c>
      <c r="C17" s="148" t="n">
        <v>99.75</v>
      </c>
      <c r="D17" s="148" t="n">
        <v>86.73</v>
      </c>
      <c r="E17" s="148" t="n">
        <v>13.02</v>
      </c>
      <c r="F17" s="148" t="n">
        <v>99.01</v>
      </c>
      <c r="G17" s="148" t="n">
        <v>78.36</v>
      </c>
      <c r="H17" s="148" t="n">
        <v>20.65</v>
      </c>
      <c r="I17" s="148" t="n">
        <v>0.740000000000009</v>
      </c>
    </row>
    <row r="18" customFormat="false" ht="11.1" hidden="true" customHeight="true" outlineLevel="0" collapsed="false">
      <c r="A18" s="102"/>
      <c r="B18" s="103" t="s">
        <v>277</v>
      </c>
      <c r="C18" s="148" t="n">
        <v>95.59</v>
      </c>
      <c r="D18" s="148" t="n">
        <v>82.65</v>
      </c>
      <c r="E18" s="148" t="n">
        <v>12.94</v>
      </c>
      <c r="F18" s="148" t="n">
        <v>99.45</v>
      </c>
      <c r="G18" s="148" t="n">
        <v>78.53</v>
      </c>
      <c r="H18" s="148" t="n">
        <v>20.92</v>
      </c>
      <c r="I18" s="148" t="n">
        <v>-3.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</v>
      </c>
      <c r="D19" s="148" t="n">
        <v>81.49</v>
      </c>
      <c r="E19" s="148" t="n">
        <v>12.51</v>
      </c>
      <c r="F19" s="148" t="n">
        <v>93.3</v>
      </c>
      <c r="G19" s="148" t="n">
        <v>72.74</v>
      </c>
      <c r="H19" s="148" t="n">
        <v>20.56</v>
      </c>
      <c r="I19" s="148" t="n">
        <v>0.700000000000003</v>
      </c>
    </row>
    <row r="20" customFormat="false" ht="11.1" hidden="true" customHeight="true" outlineLevel="0" collapsed="false">
      <c r="A20" s="102"/>
      <c r="B20" s="103" t="s">
        <v>275</v>
      </c>
      <c r="C20" s="148" t="n">
        <v>93.01</v>
      </c>
      <c r="D20" s="148" t="n">
        <v>79.71</v>
      </c>
      <c r="E20" s="148" t="n">
        <v>13.3</v>
      </c>
      <c r="F20" s="148" t="n">
        <v>93.82</v>
      </c>
      <c r="G20" s="148" t="n">
        <v>72.42</v>
      </c>
      <c r="H20" s="148" t="n">
        <v>21.4</v>
      </c>
      <c r="I20" s="148" t="n">
        <v>-0.810000000000002</v>
      </c>
    </row>
    <row r="21" customFormat="false" ht="11.1" hidden="true" customHeight="true" outlineLevel="0" collapsed="false">
      <c r="A21" s="102"/>
      <c r="B21" s="103" t="s">
        <v>276</v>
      </c>
      <c r="C21" s="148" t="n">
        <v>93.85</v>
      </c>
      <c r="D21" s="148" t="n">
        <v>80.38</v>
      </c>
      <c r="E21" s="148" t="n">
        <v>13.47</v>
      </c>
      <c r="F21" s="148" t="n">
        <v>95.09</v>
      </c>
      <c r="G21" s="148" t="n">
        <v>73.55</v>
      </c>
      <c r="H21" s="148" t="n">
        <v>21.54</v>
      </c>
      <c r="I21" s="148" t="n">
        <v>-1.24000000000001</v>
      </c>
    </row>
    <row r="22" customFormat="false" ht="11.1" hidden="true" customHeight="true" outlineLevel="0" collapsed="false">
      <c r="A22" s="102"/>
      <c r="B22" s="103" t="s">
        <v>277</v>
      </c>
      <c r="C22" s="148" t="n">
        <v>95.43</v>
      </c>
      <c r="D22" s="148" t="n">
        <v>82.55</v>
      </c>
      <c r="E22" s="148" t="n">
        <v>12.88</v>
      </c>
      <c r="F22" s="148" t="n">
        <v>94.83</v>
      </c>
      <c r="G22" s="148" t="n">
        <v>73.36</v>
      </c>
      <c r="H22" s="148" t="n">
        <v>21.47</v>
      </c>
      <c r="I22" s="148" t="n">
        <v>0.5999999999999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75</v>
      </c>
      <c r="D23" s="148" t="n">
        <v>84.84</v>
      </c>
      <c r="E23" s="148" t="n">
        <v>13.91</v>
      </c>
      <c r="F23" s="148" t="n">
        <v>97.41</v>
      </c>
      <c r="G23" s="148" t="n">
        <v>75.32</v>
      </c>
      <c r="H23" s="148" t="n">
        <v>22.09</v>
      </c>
      <c r="I23" s="148" t="n">
        <v>1.34</v>
      </c>
    </row>
    <row r="24" customFormat="false" ht="11.1" hidden="true" customHeight="true" outlineLevel="0" collapsed="false">
      <c r="A24" s="102"/>
      <c r="B24" s="103" t="s">
        <v>275</v>
      </c>
      <c r="C24" s="148" t="n">
        <v>103.31</v>
      </c>
      <c r="D24" s="148" t="n">
        <v>90.07</v>
      </c>
      <c r="E24" s="148" t="n">
        <v>13.24</v>
      </c>
      <c r="F24" s="148" t="n">
        <v>100.99</v>
      </c>
      <c r="G24" s="148" t="n">
        <v>78.57</v>
      </c>
      <c r="H24" s="148" t="n">
        <v>22.42</v>
      </c>
      <c r="I24" s="148" t="n">
        <v>2.31999999999999</v>
      </c>
    </row>
    <row r="25" customFormat="false" ht="11.1" hidden="true" customHeight="true" outlineLevel="0" collapsed="false">
      <c r="A25" s="102"/>
      <c r="B25" s="103" t="s">
        <v>276</v>
      </c>
      <c r="C25" s="148" t="n">
        <v>103.42</v>
      </c>
      <c r="D25" s="148" t="n">
        <v>89.63</v>
      </c>
      <c r="E25" s="148" t="n">
        <v>13.79</v>
      </c>
      <c r="F25" s="148" t="n">
        <v>103.76</v>
      </c>
      <c r="G25" s="148" t="n">
        <v>80.16</v>
      </c>
      <c r="H25" s="148" t="n">
        <v>23.6</v>
      </c>
      <c r="I25" s="148" t="n">
        <v>-0.340000000000003</v>
      </c>
    </row>
    <row r="26" customFormat="false" ht="11.1" hidden="true" customHeight="true" outlineLevel="0" collapsed="false">
      <c r="A26" s="102"/>
      <c r="B26" s="103" t="s">
        <v>277</v>
      </c>
      <c r="C26" s="148" t="n">
        <v>104.75</v>
      </c>
      <c r="D26" s="148" t="n">
        <v>91.59</v>
      </c>
      <c r="E26" s="148" t="n">
        <v>13.16</v>
      </c>
      <c r="F26" s="148" t="n">
        <v>105.66</v>
      </c>
      <c r="G26" s="148" t="n">
        <v>82.89</v>
      </c>
      <c r="H26" s="148" t="n">
        <v>22.77</v>
      </c>
      <c r="I26" s="148" t="n">
        <v>-0.9099999999999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1</v>
      </c>
      <c r="D27" s="148" t="n">
        <v>94.41</v>
      </c>
      <c r="E27" s="148" t="n">
        <v>14.7</v>
      </c>
      <c r="F27" s="148" t="n">
        <v>107.14</v>
      </c>
      <c r="G27" s="148" t="n">
        <v>83.18</v>
      </c>
      <c r="H27" s="148" t="n">
        <v>23.96</v>
      </c>
      <c r="I27" s="148" t="n">
        <v>1.96999999999998</v>
      </c>
    </row>
    <row r="28" customFormat="false" ht="11.1" hidden="true" customHeight="true" outlineLevel="0" collapsed="false">
      <c r="A28" s="102"/>
      <c r="B28" s="103" t="s">
        <v>275</v>
      </c>
      <c r="C28" s="148" t="n">
        <v>110.2</v>
      </c>
      <c r="D28" s="148" t="n">
        <v>96.29</v>
      </c>
      <c r="E28" s="148" t="n">
        <v>13.91</v>
      </c>
      <c r="F28" s="148" t="n">
        <v>108.53</v>
      </c>
      <c r="G28" s="148" t="n">
        <v>84.89</v>
      </c>
      <c r="H28" s="148" t="n">
        <v>23.64</v>
      </c>
      <c r="I28" s="148" t="n">
        <v>1.67</v>
      </c>
    </row>
    <row r="29" customFormat="false" ht="11.1" hidden="true" customHeight="true" outlineLevel="0" collapsed="false">
      <c r="A29" s="102"/>
      <c r="B29" s="103" t="s">
        <v>276</v>
      </c>
      <c r="C29" s="148" t="n">
        <v>110.85</v>
      </c>
      <c r="D29" s="148" t="n">
        <v>96.11</v>
      </c>
      <c r="E29" s="148" t="n">
        <v>14.74</v>
      </c>
      <c r="F29" s="148" t="n">
        <v>109.1</v>
      </c>
      <c r="G29" s="148" t="n">
        <v>84.78</v>
      </c>
      <c r="H29" s="148" t="n">
        <v>24.32</v>
      </c>
      <c r="I29" s="148" t="n">
        <v>1.75</v>
      </c>
    </row>
    <row r="30" customFormat="false" ht="11.1" hidden="true" customHeight="true" outlineLevel="0" collapsed="false">
      <c r="A30" s="102"/>
      <c r="B30" s="103" t="s">
        <v>277</v>
      </c>
      <c r="C30" s="148" t="n">
        <v>112.75</v>
      </c>
      <c r="D30" s="148" t="n">
        <v>97.29</v>
      </c>
      <c r="E30" s="148" t="n">
        <v>15.46</v>
      </c>
      <c r="F30" s="148" t="n">
        <v>109.47</v>
      </c>
      <c r="G30" s="148" t="n">
        <v>85.22</v>
      </c>
      <c r="H30" s="148" t="n">
        <v>24.25</v>
      </c>
      <c r="I30" s="148" t="n">
        <v>3.2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4.33</v>
      </c>
      <c r="D31" s="148" t="n">
        <v>97.79</v>
      </c>
      <c r="E31" s="148" t="n">
        <v>16.54</v>
      </c>
      <c r="F31" s="148" t="n">
        <v>110.7</v>
      </c>
      <c r="G31" s="148" t="n">
        <v>85.94</v>
      </c>
      <c r="H31" s="148" t="n">
        <v>24.76</v>
      </c>
      <c r="I31" s="148" t="n">
        <v>3.63000000000001</v>
      </c>
    </row>
    <row r="32" customFormat="false" ht="11.1" hidden="true" customHeight="true" outlineLevel="0" collapsed="false">
      <c r="A32" s="102"/>
      <c r="B32" s="103" t="s">
        <v>275</v>
      </c>
      <c r="C32" s="148" t="n">
        <v>114.66</v>
      </c>
      <c r="D32" s="148" t="n">
        <v>98.64</v>
      </c>
      <c r="E32" s="148" t="n">
        <v>16.02</v>
      </c>
      <c r="F32" s="148" t="n">
        <v>111.51</v>
      </c>
      <c r="G32" s="148" t="n">
        <v>86.24</v>
      </c>
      <c r="H32" s="148" t="n">
        <v>25.27</v>
      </c>
      <c r="I32" s="148" t="n">
        <v>3.15000000000001</v>
      </c>
    </row>
    <row r="33" customFormat="false" ht="11.1" hidden="true" customHeight="true" outlineLevel="0" collapsed="false">
      <c r="A33" s="102"/>
      <c r="B33" s="103" t="s">
        <v>276</v>
      </c>
      <c r="C33" s="148" t="n">
        <v>116.68</v>
      </c>
      <c r="D33" s="148" t="n">
        <v>100.68</v>
      </c>
      <c r="E33" s="148" t="n">
        <v>16</v>
      </c>
      <c r="F33" s="148" t="n">
        <v>111.76</v>
      </c>
      <c r="G33" s="148" t="n">
        <v>85.8</v>
      </c>
      <c r="H33" s="148" t="n">
        <v>25.96</v>
      </c>
      <c r="I33" s="148" t="n">
        <v>4.92000000000002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31</v>
      </c>
      <c r="D34" s="148" t="n">
        <v>105.85</v>
      </c>
      <c r="E34" s="148" t="n">
        <v>16.46</v>
      </c>
      <c r="F34" s="148" t="n">
        <v>117.03</v>
      </c>
      <c r="G34" s="148" t="n">
        <v>90.43</v>
      </c>
      <c r="H34" s="148" t="n">
        <v>26.6</v>
      </c>
      <c r="I34" s="148" t="n">
        <v>5.2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4.53</v>
      </c>
      <c r="D35" s="148" t="n">
        <v>107.29</v>
      </c>
      <c r="E35" s="148" t="n">
        <v>17.24</v>
      </c>
      <c r="F35" s="148" t="n">
        <v>121.79</v>
      </c>
      <c r="G35" s="148" t="n">
        <v>94.22</v>
      </c>
      <c r="H35" s="148" t="n">
        <v>27.57</v>
      </c>
      <c r="I35" s="148" t="n">
        <v>2.74000000000001</v>
      </c>
    </row>
    <row r="36" customFormat="false" ht="11.1" hidden="true" customHeight="true" outlineLevel="0" collapsed="false">
      <c r="A36" s="102"/>
      <c r="B36" s="103" t="s">
        <v>275</v>
      </c>
      <c r="C36" s="148" t="n">
        <v>129.31</v>
      </c>
      <c r="D36" s="148" t="n">
        <v>110.57</v>
      </c>
      <c r="E36" s="148" t="n">
        <v>18.74</v>
      </c>
      <c r="F36" s="148" t="n">
        <v>123.68</v>
      </c>
      <c r="G36" s="148" t="n">
        <v>95.33</v>
      </c>
      <c r="H36" s="148" t="n">
        <v>28.35</v>
      </c>
      <c r="I36" s="148" t="n">
        <v>5.63</v>
      </c>
    </row>
    <row r="37" customFormat="false" ht="11.1" hidden="true" customHeight="true" outlineLevel="0" collapsed="false">
      <c r="A37" s="102"/>
      <c r="B37" s="103" t="s">
        <v>276</v>
      </c>
      <c r="C37" s="148" t="n">
        <v>135.36</v>
      </c>
      <c r="D37" s="148" t="n">
        <v>116.77</v>
      </c>
      <c r="E37" s="148" t="n">
        <v>18.59</v>
      </c>
      <c r="F37" s="148" t="n">
        <v>128.14</v>
      </c>
      <c r="G37" s="148" t="n">
        <v>99.62</v>
      </c>
      <c r="H37" s="148" t="n">
        <v>28.52</v>
      </c>
      <c r="I37" s="148" t="n">
        <v>7.21999999999997</v>
      </c>
    </row>
    <row r="38" customFormat="false" ht="11.1" hidden="true" customHeight="true" outlineLevel="0" collapsed="false">
      <c r="A38" s="102"/>
      <c r="B38" s="103" t="s">
        <v>277</v>
      </c>
      <c r="C38" s="148" t="n">
        <v>138.53</v>
      </c>
      <c r="D38" s="148" t="n">
        <v>119.18</v>
      </c>
      <c r="E38" s="148" t="n">
        <v>19.35</v>
      </c>
      <c r="F38" s="148" t="n">
        <v>129.95</v>
      </c>
      <c r="G38" s="148" t="n">
        <v>100.81</v>
      </c>
      <c r="H38" s="148" t="n">
        <v>29.14</v>
      </c>
      <c r="I38" s="148" t="n">
        <v>8.580000000000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0.12</v>
      </c>
      <c r="D39" s="148" t="n">
        <v>121.66</v>
      </c>
      <c r="E39" s="148" t="n">
        <v>18.46</v>
      </c>
      <c r="F39" s="148" t="n">
        <v>134.34</v>
      </c>
      <c r="G39" s="148" t="n">
        <v>105.24</v>
      </c>
      <c r="H39" s="148" t="n">
        <v>29.1</v>
      </c>
      <c r="I39" s="148" t="n">
        <v>5.78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04</v>
      </c>
      <c r="D40" s="148" t="n">
        <v>123.92</v>
      </c>
      <c r="E40" s="148" t="n">
        <v>19.12</v>
      </c>
      <c r="F40" s="148" t="n">
        <v>135.67</v>
      </c>
      <c r="G40" s="148" t="n">
        <v>106</v>
      </c>
      <c r="H40" s="148" t="n">
        <v>29.67</v>
      </c>
      <c r="I40" s="148" t="n">
        <v>7.36999999999998</v>
      </c>
    </row>
    <row r="41" customFormat="false" ht="11.1" hidden="true" customHeight="true" outlineLevel="0" collapsed="false">
      <c r="A41" s="102"/>
      <c r="B41" s="103" t="s">
        <v>276</v>
      </c>
      <c r="C41" s="148" t="n">
        <v>140.82</v>
      </c>
      <c r="D41" s="148" t="n">
        <v>120.66</v>
      </c>
      <c r="E41" s="148" t="n">
        <v>20.16</v>
      </c>
      <c r="F41" s="148" t="n">
        <v>134.1</v>
      </c>
      <c r="G41" s="148" t="n">
        <v>103.85</v>
      </c>
      <c r="H41" s="148" t="n">
        <v>30.25</v>
      </c>
      <c r="I41" s="148" t="n">
        <v>6.7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05</v>
      </c>
      <c r="D42" s="148" t="n">
        <v>118.92</v>
      </c>
      <c r="E42" s="148" t="n">
        <v>19.13</v>
      </c>
      <c r="F42" s="148" t="n">
        <v>131.34</v>
      </c>
      <c r="G42" s="148" t="n">
        <v>101.14</v>
      </c>
      <c r="H42" s="148" t="n">
        <v>30.2</v>
      </c>
      <c r="I42" s="148" t="n">
        <v>6.7100000000000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7.31</v>
      </c>
      <c r="D43" s="148" t="n">
        <v>119.79</v>
      </c>
      <c r="E43" s="148" t="n">
        <v>17.52</v>
      </c>
      <c r="F43" s="148" t="n">
        <v>134.67</v>
      </c>
      <c r="G43" s="148" t="n">
        <v>104.82</v>
      </c>
      <c r="H43" s="148" t="n">
        <v>29.85</v>
      </c>
      <c r="I43" s="148" t="n">
        <v>2.64000000000002</v>
      </c>
    </row>
    <row r="44" customFormat="false" ht="11.1" hidden="true" customHeight="true" outlineLevel="0" collapsed="false">
      <c r="A44" s="102"/>
      <c r="B44" s="103" t="s">
        <v>275</v>
      </c>
      <c r="C44" s="148" t="n">
        <v>145.96</v>
      </c>
      <c r="D44" s="148" t="n">
        <v>124.45</v>
      </c>
      <c r="E44" s="148" t="n">
        <v>21.51</v>
      </c>
      <c r="F44" s="148" t="n">
        <v>141.3</v>
      </c>
      <c r="G44" s="148" t="n">
        <v>108.69</v>
      </c>
      <c r="H44" s="148" t="n">
        <v>32.61</v>
      </c>
      <c r="I44" s="148" t="n">
        <v>4.6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25</v>
      </c>
      <c r="D45" s="148" t="n">
        <v>128.42</v>
      </c>
      <c r="E45" s="148" t="n">
        <v>21.83</v>
      </c>
      <c r="F45" s="148" t="n">
        <v>145.84</v>
      </c>
      <c r="G45" s="148" t="n">
        <v>112.83</v>
      </c>
      <c r="H45" s="148" t="n">
        <v>33.01</v>
      </c>
      <c r="I45" s="148" t="n">
        <v>4.41</v>
      </c>
    </row>
    <row r="46" customFormat="false" ht="11.1" hidden="true" customHeight="true" outlineLevel="0" collapsed="false">
      <c r="A46" s="102"/>
      <c r="B46" s="103" t="s">
        <v>277</v>
      </c>
      <c r="C46" s="148" t="n">
        <v>154.78</v>
      </c>
      <c r="D46" s="148" t="n">
        <v>133.06</v>
      </c>
      <c r="E46" s="148" t="n">
        <v>21.72</v>
      </c>
      <c r="F46" s="148" t="n">
        <v>149.51</v>
      </c>
      <c r="G46" s="148" t="n">
        <v>113.98</v>
      </c>
      <c r="H46" s="148" t="n">
        <v>35.53</v>
      </c>
      <c r="I46" s="148" t="n">
        <v>5.2700000000000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2.21</v>
      </c>
      <c r="D47" s="148" t="n">
        <v>139.38</v>
      </c>
      <c r="E47" s="148" t="n">
        <v>22.83</v>
      </c>
      <c r="F47" s="148" t="n">
        <v>158.52</v>
      </c>
      <c r="G47" s="148" t="n">
        <v>122.8</v>
      </c>
      <c r="H47" s="148" t="n">
        <v>35.72</v>
      </c>
      <c r="I47" s="148" t="n">
        <v>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168.38</v>
      </c>
      <c r="D48" s="148" t="n">
        <v>146.56</v>
      </c>
      <c r="E48" s="148" t="n">
        <v>21.82</v>
      </c>
      <c r="F48" s="148" t="n">
        <v>164.55</v>
      </c>
      <c r="G48" s="148" t="n">
        <v>128.79</v>
      </c>
      <c r="H48" s="148" t="n">
        <v>35.76</v>
      </c>
      <c r="I48" s="148" t="n">
        <v>3.83000000000001</v>
      </c>
    </row>
    <row r="49" customFormat="false" ht="11.1" hidden="true" customHeight="true" outlineLevel="0" collapsed="false">
      <c r="A49" s="102"/>
      <c r="B49" s="103" t="s">
        <v>276</v>
      </c>
      <c r="C49" s="148" t="n">
        <v>172.82</v>
      </c>
      <c r="D49" s="148" t="n">
        <v>150.03</v>
      </c>
      <c r="E49" s="148" t="n">
        <v>22.79</v>
      </c>
      <c r="F49" s="148" t="n">
        <v>172.82</v>
      </c>
      <c r="G49" s="148" t="n">
        <v>136.45</v>
      </c>
      <c r="H49" s="148" t="n">
        <v>36.37</v>
      </c>
      <c r="I49" s="148" t="n">
        <v>0</v>
      </c>
    </row>
    <row r="50" customFormat="false" ht="11.1" hidden="true" customHeight="true" outlineLevel="0" collapsed="false">
      <c r="A50" s="102"/>
      <c r="B50" s="103" t="s">
        <v>277</v>
      </c>
      <c r="C50" s="148" t="n">
        <v>185.11</v>
      </c>
      <c r="D50" s="148" t="n">
        <v>160.27</v>
      </c>
      <c r="E50" s="148" t="n">
        <v>24.84</v>
      </c>
      <c r="F50" s="148" t="n">
        <v>185.38</v>
      </c>
      <c r="G50" s="148" t="n">
        <v>145.5</v>
      </c>
      <c r="H50" s="148" t="n">
        <v>39.88</v>
      </c>
      <c r="I50" s="148" t="n">
        <v>-0.2699999999999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3.39</v>
      </c>
      <c r="D51" s="148" t="n">
        <v>159.58</v>
      </c>
      <c r="E51" s="148" t="n">
        <v>23.81</v>
      </c>
      <c r="F51" s="148" t="n">
        <v>176.84</v>
      </c>
      <c r="G51" s="148" t="n">
        <v>136.66</v>
      </c>
      <c r="H51" s="148" t="n">
        <v>40.18</v>
      </c>
      <c r="I51" s="148" t="n">
        <v>6.55000000000001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96</v>
      </c>
      <c r="D52" s="148" t="n">
        <v>161.08</v>
      </c>
      <c r="E52" s="148" t="n">
        <v>23.88</v>
      </c>
      <c r="F52" s="148" t="n">
        <v>176.39</v>
      </c>
      <c r="G52" s="148" t="n">
        <v>137.55</v>
      </c>
      <c r="H52" s="148" t="n">
        <v>38.84</v>
      </c>
      <c r="I52" s="148" t="n">
        <v>8.56999999999999</v>
      </c>
    </row>
    <row r="53" customFormat="false" ht="11.1" hidden="true" customHeight="true" outlineLevel="0" collapsed="false">
      <c r="A53" s="102"/>
      <c r="B53" s="103" t="s">
        <v>276</v>
      </c>
      <c r="C53" s="148" t="n">
        <v>183.03</v>
      </c>
      <c r="D53" s="148" t="n">
        <v>160.17</v>
      </c>
      <c r="E53" s="148" t="n">
        <v>22.86</v>
      </c>
      <c r="F53" s="148" t="n">
        <v>173.36</v>
      </c>
      <c r="G53" s="148" t="n">
        <v>134.13</v>
      </c>
      <c r="H53" s="148" t="n">
        <v>39.23</v>
      </c>
      <c r="I53" s="148" t="n">
        <v>9.66999999999999</v>
      </c>
    </row>
    <row r="54" customFormat="false" ht="11.1" hidden="true" customHeight="true" outlineLevel="0" collapsed="false">
      <c r="A54" s="102"/>
      <c r="B54" s="103" t="s">
        <v>277</v>
      </c>
      <c r="C54" s="148" t="n">
        <v>186.79</v>
      </c>
      <c r="D54" s="148" t="n">
        <v>158.09</v>
      </c>
      <c r="E54" s="148" t="n">
        <v>28.7</v>
      </c>
      <c r="F54" s="148" t="n">
        <v>168.67</v>
      </c>
      <c r="G54" s="148" t="n">
        <v>129.21</v>
      </c>
      <c r="H54" s="148" t="n">
        <v>39.46</v>
      </c>
      <c r="I54" s="148" t="n">
        <v>18.1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37</v>
      </c>
      <c r="D55" s="148" t="n">
        <v>160.02</v>
      </c>
      <c r="E55" s="148" t="n">
        <v>26.35</v>
      </c>
      <c r="F55" s="148" t="n">
        <v>164.3</v>
      </c>
      <c r="G55" s="148" t="n">
        <v>125.64</v>
      </c>
      <c r="H55" s="148" t="n">
        <v>38.66</v>
      </c>
      <c r="I55" s="148" t="n">
        <v>22.07</v>
      </c>
    </row>
    <row r="56" customFormat="false" ht="11.1" hidden="true" customHeight="true" outlineLevel="0" collapsed="false">
      <c r="A56" s="102"/>
      <c r="B56" s="103" t="s">
        <v>275</v>
      </c>
      <c r="C56" s="148" t="n">
        <v>190.98</v>
      </c>
      <c r="D56" s="148" t="n">
        <v>162.21</v>
      </c>
      <c r="E56" s="148" t="n">
        <v>28.77</v>
      </c>
      <c r="F56" s="148" t="n">
        <v>167.77</v>
      </c>
      <c r="G56" s="148" t="n">
        <v>129.32</v>
      </c>
      <c r="H56" s="148" t="n">
        <v>38.45</v>
      </c>
      <c r="I56" s="148" t="n">
        <v>23.21</v>
      </c>
    </row>
    <row r="57" customFormat="false" ht="11.1" hidden="true" customHeight="true" outlineLevel="0" collapsed="false">
      <c r="A57" s="102"/>
      <c r="B57" s="103" t="s">
        <v>276</v>
      </c>
      <c r="C57" s="148" t="n">
        <v>193.81</v>
      </c>
      <c r="D57" s="148" t="n">
        <v>165.26</v>
      </c>
      <c r="E57" s="148" t="n">
        <v>28.55</v>
      </c>
      <c r="F57" s="148" t="n">
        <v>167.45</v>
      </c>
      <c r="G57" s="148" t="n">
        <v>129.82</v>
      </c>
      <c r="H57" s="148" t="n">
        <v>37.63</v>
      </c>
      <c r="I57" s="148" t="n">
        <v>26.36</v>
      </c>
    </row>
    <row r="58" customFormat="false" ht="11.1" hidden="true" customHeight="true" outlineLevel="0" collapsed="false">
      <c r="A58" s="102"/>
      <c r="B58" s="103" t="s">
        <v>277</v>
      </c>
      <c r="C58" s="148" t="n">
        <v>197.51</v>
      </c>
      <c r="D58" s="148" t="n">
        <v>168.04</v>
      </c>
      <c r="E58" s="148" t="n">
        <v>29.47</v>
      </c>
      <c r="F58" s="148" t="n">
        <v>170.75</v>
      </c>
      <c r="G58" s="148" t="n">
        <v>133.26</v>
      </c>
      <c r="H58" s="148" t="n">
        <v>37.49</v>
      </c>
      <c r="I58" s="148" t="n">
        <v>26.7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2.48</v>
      </c>
      <c r="D59" s="148" t="n">
        <v>165.94</v>
      </c>
      <c r="E59" s="148" t="n">
        <v>26.54</v>
      </c>
      <c r="F59" s="148" t="n">
        <v>175.63</v>
      </c>
      <c r="G59" s="148" t="n">
        <v>136.78</v>
      </c>
      <c r="H59" s="148" t="n">
        <v>38.85</v>
      </c>
      <c r="I59" s="148" t="n">
        <v>16.85</v>
      </c>
    </row>
    <row r="60" customFormat="false" ht="11.1" hidden="true" customHeight="true" outlineLevel="0" collapsed="false">
      <c r="A60" s="102"/>
      <c r="B60" s="103" t="s">
        <v>275</v>
      </c>
      <c r="C60" s="148" t="n">
        <v>189.42</v>
      </c>
      <c r="D60" s="148" t="n">
        <v>163.57</v>
      </c>
      <c r="E60" s="148" t="n">
        <v>25.85</v>
      </c>
      <c r="F60" s="148" t="n">
        <v>169.99</v>
      </c>
      <c r="G60" s="148" t="n">
        <v>132.83</v>
      </c>
      <c r="H60" s="148" t="n">
        <v>37.16</v>
      </c>
      <c r="I60" s="148" t="n">
        <v>19.43</v>
      </c>
    </row>
    <row r="61" customFormat="false" ht="11.1" hidden="true" customHeight="true" outlineLevel="0" collapsed="false">
      <c r="A61" s="102"/>
      <c r="B61" s="103" t="s">
        <v>276</v>
      </c>
      <c r="C61" s="148" t="n">
        <v>194.71</v>
      </c>
      <c r="D61" s="148" t="n">
        <v>168.45</v>
      </c>
      <c r="E61" s="148" t="n">
        <v>26.26</v>
      </c>
      <c r="F61" s="148" t="n">
        <v>168.96</v>
      </c>
      <c r="G61" s="148" t="n">
        <v>130.25</v>
      </c>
      <c r="H61" s="148" t="n">
        <v>38.71</v>
      </c>
      <c r="I61" s="148" t="n">
        <v>25.75</v>
      </c>
    </row>
    <row r="62" customFormat="false" ht="11.1" hidden="true" customHeight="true" outlineLevel="0" collapsed="false">
      <c r="A62" s="102"/>
      <c r="B62" s="103" t="s">
        <v>277</v>
      </c>
      <c r="C62" s="148" t="n">
        <v>197.04</v>
      </c>
      <c r="D62" s="148" t="n">
        <v>170</v>
      </c>
      <c r="E62" s="148" t="n">
        <v>27.04</v>
      </c>
      <c r="F62" s="148" t="n">
        <v>172.61</v>
      </c>
      <c r="G62" s="148" t="n">
        <v>135.63</v>
      </c>
      <c r="H62" s="148" t="n">
        <v>36.98</v>
      </c>
      <c r="I62" s="148" t="n">
        <v>24.4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3.6</v>
      </c>
      <c r="D63" s="148" t="n">
        <v>176.81</v>
      </c>
      <c r="E63" s="148" t="n">
        <v>26.79</v>
      </c>
      <c r="F63" s="148" t="n">
        <v>175.16</v>
      </c>
      <c r="G63" s="148" t="n">
        <v>137.73</v>
      </c>
      <c r="H63" s="148" t="n">
        <v>37.43</v>
      </c>
      <c r="I63" s="148" t="n">
        <v>28.44</v>
      </c>
    </row>
    <row r="64" customFormat="false" ht="11.1" hidden="true" customHeight="true" outlineLevel="0" collapsed="false">
      <c r="A64" s="102"/>
      <c r="B64" s="103" t="s">
        <v>275</v>
      </c>
      <c r="C64" s="148" t="n">
        <v>214.83</v>
      </c>
      <c r="D64" s="148" t="n">
        <v>184.96</v>
      </c>
      <c r="E64" s="148" t="n">
        <v>29.87</v>
      </c>
      <c r="F64" s="148" t="n">
        <v>181.46</v>
      </c>
      <c r="G64" s="148" t="n">
        <v>142.02</v>
      </c>
      <c r="H64" s="148" t="n">
        <v>39.44</v>
      </c>
      <c r="I64" s="148" t="n">
        <v>33.37</v>
      </c>
    </row>
    <row r="65" customFormat="false" ht="11.1" hidden="true" customHeight="true" outlineLevel="0" collapsed="false">
      <c r="A65" s="102"/>
      <c r="B65" s="103" t="s">
        <v>276</v>
      </c>
      <c r="C65" s="148" t="n">
        <v>211.96</v>
      </c>
      <c r="D65" s="148" t="n">
        <v>182.45</v>
      </c>
      <c r="E65" s="148" t="n">
        <v>29.51</v>
      </c>
      <c r="F65" s="148" t="n">
        <v>186.92</v>
      </c>
      <c r="G65" s="148" t="n">
        <v>148.08</v>
      </c>
      <c r="H65" s="148" t="n">
        <v>38.84</v>
      </c>
      <c r="I65" s="148" t="n">
        <v>25.04</v>
      </c>
    </row>
    <row r="66" customFormat="false" ht="11.1" hidden="true" customHeight="true" outlineLevel="0" collapsed="false">
      <c r="A66" s="102"/>
      <c r="B66" s="103" t="s">
        <v>277</v>
      </c>
      <c r="C66" s="148" t="n">
        <v>214.26</v>
      </c>
      <c r="D66" s="148" t="n">
        <v>185.68</v>
      </c>
      <c r="E66" s="148" t="n">
        <v>28.58</v>
      </c>
      <c r="F66" s="148" t="n">
        <v>190.04</v>
      </c>
      <c r="G66" s="148" t="n">
        <v>150.07</v>
      </c>
      <c r="H66" s="148" t="n">
        <v>39.97</v>
      </c>
      <c r="I66" s="148" t="n">
        <v>24.2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62</v>
      </c>
      <c r="D67" s="148" t="n">
        <v>189.49</v>
      </c>
      <c r="E67" s="148" t="n">
        <v>30.13</v>
      </c>
      <c r="F67" s="148" t="n">
        <v>187.07</v>
      </c>
      <c r="G67" s="148" t="n">
        <v>147.2</v>
      </c>
      <c r="H67" s="148" t="n">
        <v>39.87</v>
      </c>
      <c r="I67" s="148" t="n">
        <v>32.55</v>
      </c>
    </row>
    <row r="68" customFormat="false" ht="11.1" hidden="false" customHeight="true" outlineLevel="0" collapsed="false">
      <c r="A68" s="102"/>
      <c r="B68" s="103" t="s">
        <v>275</v>
      </c>
      <c r="C68" s="148" t="n">
        <v>226.55</v>
      </c>
      <c r="D68" s="148" t="n">
        <v>195.89</v>
      </c>
      <c r="E68" s="148" t="n">
        <v>30.66</v>
      </c>
      <c r="F68" s="148" t="n">
        <v>196.78</v>
      </c>
      <c r="G68" s="148" t="n">
        <v>156.53</v>
      </c>
      <c r="H68" s="148" t="n">
        <v>40.25</v>
      </c>
      <c r="I68" s="148" t="n">
        <v>29.77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85</v>
      </c>
      <c r="D69" s="148" t="n">
        <v>202.01</v>
      </c>
      <c r="E69" s="148" t="n">
        <v>31.84</v>
      </c>
      <c r="F69" s="148" t="n">
        <v>204.49</v>
      </c>
      <c r="G69" s="148" t="n">
        <v>161.7</v>
      </c>
      <c r="H69" s="148" t="n">
        <v>42.79</v>
      </c>
      <c r="I69" s="148" t="n">
        <v>29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58</v>
      </c>
      <c r="D70" s="148" t="n">
        <v>205.19</v>
      </c>
      <c r="E70" s="148" t="n">
        <v>33.39</v>
      </c>
      <c r="F70" s="148" t="n">
        <v>212.48</v>
      </c>
      <c r="G70" s="148" t="n">
        <v>169.63</v>
      </c>
      <c r="H70" s="148" t="n">
        <v>42.85</v>
      </c>
      <c r="I70" s="148" t="n">
        <v>26.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9.18</v>
      </c>
      <c r="D71" s="148" t="n">
        <v>215.51</v>
      </c>
      <c r="E71" s="148" t="n">
        <v>33.67</v>
      </c>
      <c r="F71" s="148" t="n">
        <v>222.52</v>
      </c>
      <c r="G71" s="148" t="n">
        <v>179.35</v>
      </c>
      <c r="H71" s="148" t="n">
        <v>43.17</v>
      </c>
      <c r="I71" s="148" t="n">
        <v>26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58.66</v>
      </c>
      <c r="D72" s="148" t="n">
        <v>220.9</v>
      </c>
      <c r="E72" s="148" t="n">
        <v>37.76</v>
      </c>
      <c r="F72" s="148" t="n">
        <v>227.58</v>
      </c>
      <c r="G72" s="148" t="n">
        <v>183.81</v>
      </c>
      <c r="H72" s="148" t="n">
        <v>43.77</v>
      </c>
      <c r="I72" s="148" t="n">
        <v>31.08</v>
      </c>
    </row>
    <row r="73" customFormat="false" ht="11.1" hidden="false" customHeight="true" outlineLevel="0" collapsed="false">
      <c r="A73" s="102"/>
      <c r="B73" s="103" t="s">
        <v>276</v>
      </c>
      <c r="C73" s="148" t="n">
        <v>265.76</v>
      </c>
      <c r="D73" s="148" t="n">
        <v>229.98</v>
      </c>
      <c r="E73" s="148" t="n">
        <v>35.78</v>
      </c>
      <c r="F73" s="148" t="n">
        <v>233.2</v>
      </c>
      <c r="G73" s="148" t="n">
        <v>189.44</v>
      </c>
      <c r="H73" s="148" t="n">
        <v>43.76</v>
      </c>
      <c r="I73" s="148" t="n">
        <v>32.56</v>
      </c>
    </row>
    <row r="74" customFormat="false" ht="11.1" hidden="false" customHeight="true" outlineLevel="0" collapsed="false">
      <c r="A74" s="102"/>
      <c r="B74" s="103" t="s">
        <v>277</v>
      </c>
      <c r="C74" s="148" t="n">
        <v>282.54</v>
      </c>
      <c r="D74" s="148" t="n">
        <v>243.18</v>
      </c>
      <c r="E74" s="148" t="n">
        <v>39.36</v>
      </c>
      <c r="F74" s="148" t="n">
        <v>239.56</v>
      </c>
      <c r="G74" s="148" t="n">
        <v>194.52</v>
      </c>
      <c r="H74" s="148" t="n">
        <v>45.04</v>
      </c>
      <c r="I74" s="148" t="n">
        <v>42.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78.54</v>
      </c>
      <c r="D75" s="148" t="n">
        <v>239.3</v>
      </c>
      <c r="E75" s="148" t="n">
        <v>39.24</v>
      </c>
      <c r="F75" s="148" t="n">
        <v>239.89</v>
      </c>
      <c r="G75" s="148" t="n">
        <v>194.21</v>
      </c>
      <c r="H75" s="148" t="n">
        <v>45.68</v>
      </c>
      <c r="I75" s="148" t="n">
        <v>38.65</v>
      </c>
    </row>
    <row r="76" customFormat="false" ht="11.1" hidden="false" customHeight="true" outlineLevel="0" collapsed="false">
      <c r="A76" s="102"/>
      <c r="B76" s="103" t="s">
        <v>275</v>
      </c>
      <c r="C76" s="148" t="n">
        <v>284</v>
      </c>
      <c r="D76" s="148" t="n">
        <v>244.67</v>
      </c>
      <c r="E76" s="148" t="n">
        <v>39.33</v>
      </c>
      <c r="F76" s="148" t="n">
        <v>240.02</v>
      </c>
      <c r="G76" s="148" t="n">
        <v>194.28</v>
      </c>
      <c r="H76" s="148" t="n">
        <v>45.74</v>
      </c>
      <c r="I76" s="148" t="n">
        <v>43.98</v>
      </c>
    </row>
    <row r="77" customFormat="false" ht="11.1" hidden="false" customHeight="true" outlineLevel="0" collapsed="false">
      <c r="A77" s="102"/>
      <c r="B77" s="103" t="s">
        <v>276</v>
      </c>
      <c r="C77" s="148" t="n">
        <v>289.17</v>
      </c>
      <c r="D77" s="148" t="n">
        <v>249.31</v>
      </c>
      <c r="E77" s="148" t="n">
        <v>39.86</v>
      </c>
      <c r="F77" s="148" t="n">
        <v>243.78</v>
      </c>
      <c r="G77" s="148" t="n">
        <v>196.78</v>
      </c>
      <c r="H77" s="148" t="n">
        <v>47</v>
      </c>
      <c r="I77" s="148" t="n">
        <v>45.39</v>
      </c>
    </row>
    <row r="78" customFormat="false" ht="11.1" hidden="false" customHeight="true" outlineLevel="0" collapsed="false">
      <c r="A78" s="102"/>
      <c r="B78" s="103" t="s">
        <v>277</v>
      </c>
      <c r="C78" s="148" t="n">
        <v>293.27</v>
      </c>
      <c r="D78" s="148" t="n">
        <v>251.66</v>
      </c>
      <c r="E78" s="148" t="n">
        <v>41.61</v>
      </c>
      <c r="F78" s="148" t="n">
        <v>247.02</v>
      </c>
      <c r="G78" s="148" t="n">
        <v>199.36</v>
      </c>
      <c r="H78" s="148" t="n">
        <v>47.66</v>
      </c>
      <c r="I78" s="148" t="n">
        <v>46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99.48</v>
      </c>
      <c r="D79" s="148" t="n">
        <v>256.4</v>
      </c>
      <c r="E79" s="148" t="n">
        <v>43.08</v>
      </c>
      <c r="F79" s="148" t="n">
        <v>255.56</v>
      </c>
      <c r="G79" s="148" t="n">
        <v>207.43</v>
      </c>
      <c r="H79" s="148" t="n">
        <v>48.13</v>
      </c>
      <c r="I79" s="148" t="n">
        <v>43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299.75</v>
      </c>
      <c r="D80" s="148" t="n">
        <v>258.28</v>
      </c>
      <c r="E80" s="148" t="n">
        <v>41.47</v>
      </c>
      <c r="F80" s="148" t="n">
        <v>254.21</v>
      </c>
      <c r="G80" s="148" t="n">
        <v>205.49</v>
      </c>
      <c r="H80" s="148" t="n">
        <v>48.72</v>
      </c>
      <c r="I80" s="148" t="n">
        <v>45.54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54</v>
      </c>
      <c r="D81" s="148" t="n">
        <v>256.72</v>
      </c>
      <c r="E81" s="148" t="n">
        <v>43.82</v>
      </c>
      <c r="F81" s="148" t="n">
        <v>263</v>
      </c>
      <c r="G81" s="148" t="n">
        <v>214.58</v>
      </c>
      <c r="H81" s="148" t="n">
        <v>48.42</v>
      </c>
      <c r="I81" s="148" t="n">
        <v>37.54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49</v>
      </c>
      <c r="D82" s="148" t="n">
        <v>232.02</v>
      </c>
      <c r="E82" s="148" t="n">
        <v>43.47</v>
      </c>
      <c r="F82" s="148" t="n">
        <v>244.17</v>
      </c>
      <c r="G82" s="148" t="n">
        <v>196.76</v>
      </c>
      <c r="H82" s="148" t="n">
        <v>47.41</v>
      </c>
      <c r="I82" s="148" t="n">
        <v>31.3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2.1</v>
      </c>
      <c r="D83" s="148" t="n">
        <v>200.33</v>
      </c>
      <c r="E83" s="148" t="n">
        <v>41.77</v>
      </c>
      <c r="F83" s="148" t="n">
        <v>221.15</v>
      </c>
      <c r="G83" s="148" t="n">
        <v>175.47</v>
      </c>
      <c r="H83" s="148" t="n">
        <v>45.68</v>
      </c>
      <c r="I83" s="148" t="n">
        <v>20.95</v>
      </c>
    </row>
    <row r="84" customFormat="false" ht="11.1" hidden="false" customHeight="true" outlineLevel="0" collapsed="false">
      <c r="A84" s="102"/>
      <c r="B84" s="103" t="s">
        <v>275</v>
      </c>
      <c r="C84" s="148" t="n">
        <v>236.12</v>
      </c>
      <c r="D84" s="148" t="n">
        <v>196.75</v>
      </c>
      <c r="E84" s="148" t="n">
        <v>39.37</v>
      </c>
      <c r="F84" s="148" t="n">
        <v>208.22</v>
      </c>
      <c r="G84" s="148" t="n">
        <v>163.85</v>
      </c>
      <c r="H84" s="148" t="n">
        <v>44.37</v>
      </c>
      <c r="I84" s="148" t="n">
        <v>27.9</v>
      </c>
    </row>
    <row r="85" customFormat="false" ht="11.1" hidden="false" customHeight="true" outlineLevel="0" collapsed="false">
      <c r="A85" s="102"/>
      <c r="B85" s="103" t="s">
        <v>276</v>
      </c>
      <c r="C85" s="148" t="n">
        <v>244.91</v>
      </c>
      <c r="D85" s="148" t="n">
        <v>205.44</v>
      </c>
      <c r="E85" s="148" t="n">
        <v>39.47</v>
      </c>
      <c r="F85" s="148" t="n">
        <v>215.71</v>
      </c>
      <c r="G85" s="148" t="n">
        <v>171.83</v>
      </c>
      <c r="H85" s="148" t="n">
        <v>43.88</v>
      </c>
      <c r="I85" s="148" t="n">
        <v>29.2</v>
      </c>
    </row>
    <row r="86" customFormat="false" ht="11.1" hidden="false" customHeight="true" outlineLevel="0" collapsed="false">
      <c r="A86" s="102"/>
      <c r="B86" s="103" t="s">
        <v>277</v>
      </c>
      <c r="C86" s="148" t="n">
        <v>253.61</v>
      </c>
      <c r="D86" s="148" t="n">
        <v>213.96</v>
      </c>
      <c r="E86" s="148" t="n">
        <v>39.65</v>
      </c>
      <c r="F86" s="148" t="n">
        <v>214.08</v>
      </c>
      <c r="G86" s="148" t="n">
        <v>171.11</v>
      </c>
      <c r="H86" s="148" t="n">
        <v>42.97</v>
      </c>
      <c r="I86" s="148" t="n">
        <v>39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1.9</v>
      </c>
      <c r="D87" s="148" t="n">
        <v>221.79</v>
      </c>
      <c r="E87" s="148" t="n">
        <v>40.11</v>
      </c>
      <c r="F87" s="148" t="n">
        <v>232.25</v>
      </c>
      <c r="G87" s="148" t="n">
        <v>186.23</v>
      </c>
      <c r="H87" s="148" t="n">
        <v>46.02</v>
      </c>
      <c r="I87" s="148" t="n">
        <v>29.65</v>
      </c>
    </row>
    <row r="88" customFormat="false" ht="11.1" hidden="false" customHeight="true" outlineLevel="0" collapsed="false">
      <c r="A88" s="102"/>
      <c r="B88" s="103" t="s">
        <v>275</v>
      </c>
      <c r="C88" s="148" t="n">
        <v>285.2</v>
      </c>
      <c r="D88" s="148" t="n">
        <v>243.73</v>
      </c>
      <c r="E88" s="148" t="n">
        <v>41.47</v>
      </c>
      <c r="F88" s="148" t="n">
        <v>257.49</v>
      </c>
      <c r="G88" s="148" t="n">
        <v>208.32</v>
      </c>
      <c r="H88" s="148" t="n">
        <v>49.17</v>
      </c>
      <c r="I88" s="148" t="n">
        <v>27.71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37</v>
      </c>
      <c r="D89" s="148" t="n">
        <v>252.53</v>
      </c>
      <c r="E89" s="148" t="n">
        <v>43.84</v>
      </c>
      <c r="F89" s="148" t="n">
        <v>265.24</v>
      </c>
      <c r="G89" s="148" t="n">
        <v>216.72</v>
      </c>
      <c r="H89" s="148" t="n">
        <v>48.52</v>
      </c>
      <c r="I89" s="148" t="n">
        <v>31.1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42760067952433</v>
      </c>
      <c r="D103" s="106" t="n">
        <v>-5.96691386195094</v>
      </c>
      <c r="E103" s="106" t="n">
        <v>14.4927536231884</v>
      </c>
      <c r="F103" s="106" t="n">
        <v>0.850510306183722</v>
      </c>
      <c r="G103" s="106" t="n">
        <v>0.513698630137</v>
      </c>
      <c r="H103" s="106" t="n">
        <v>2.36523652365237</v>
      </c>
      <c r="I103" s="148" t="n">
        <v>-4.2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11837748344371</v>
      </c>
      <c r="D104" s="106" t="n">
        <v>6.04222276146567</v>
      </c>
      <c r="E104" s="106" t="n">
        <v>-7.0323488045007</v>
      </c>
      <c r="F104" s="106" t="n">
        <v>0.942553824784184</v>
      </c>
      <c r="G104" s="106" t="n">
        <v>0.754441469944013</v>
      </c>
      <c r="H104" s="106" t="n">
        <v>1.77324019344441</v>
      </c>
      <c r="I104" s="148" t="n">
        <v>3.0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675809978135547</v>
      </c>
      <c r="D105" s="106" t="n">
        <v>1.4187643020595</v>
      </c>
      <c r="E105" s="106" t="n">
        <v>-4.23600605143723</v>
      </c>
      <c r="F105" s="106" t="n">
        <v>0</v>
      </c>
      <c r="G105" s="106" t="n">
        <v>-0.700483091787447</v>
      </c>
      <c r="H105" s="106" t="n">
        <v>3.0623020063358</v>
      </c>
      <c r="I105" s="148" t="n">
        <v>0.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562685093780829</v>
      </c>
      <c r="D106" s="106" t="n">
        <v>0.51895306859204</v>
      </c>
      <c r="E106" s="106" t="n">
        <v>0.868878357029999</v>
      </c>
      <c r="F106" s="106" t="n">
        <v>1.31708275997642</v>
      </c>
      <c r="G106" s="106" t="n">
        <v>1.07029919727559</v>
      </c>
      <c r="H106" s="106" t="n">
        <v>2.35655737704919</v>
      </c>
      <c r="I106" s="148" t="n">
        <v>-0.7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24069893000882</v>
      </c>
      <c r="D107" s="106" t="n">
        <v>-5.35353535353535</v>
      </c>
      <c r="E107" s="106" t="n">
        <v>3.52388410336728</v>
      </c>
      <c r="F107" s="106" t="n">
        <v>-2.24097788125727</v>
      </c>
      <c r="G107" s="106" t="n">
        <v>-3.15282791817086</v>
      </c>
      <c r="H107" s="106" t="n">
        <v>1.55155155155155</v>
      </c>
      <c r="I107" s="148" t="n">
        <v>-2.0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25525371604304</v>
      </c>
      <c r="D108" s="106" t="n">
        <v>2.84596229099965</v>
      </c>
      <c r="E108" s="106" t="n">
        <v>-1.51285930408473</v>
      </c>
      <c r="F108" s="106" t="n">
        <v>-1.7465515530416</v>
      </c>
      <c r="G108" s="106" t="n">
        <v>-2.63419483101393</v>
      </c>
      <c r="H108" s="106" t="n">
        <v>1.77427304090685</v>
      </c>
      <c r="I108" s="148" t="n">
        <v>3.9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704260651629</v>
      </c>
      <c r="D109" s="106" t="n">
        <v>-4.70425458318921</v>
      </c>
      <c r="E109" s="106" t="n">
        <v>-0.614439324116745</v>
      </c>
      <c r="F109" s="106" t="n">
        <v>0.444399555600455</v>
      </c>
      <c r="G109" s="106" t="n">
        <v>0.216947422154163</v>
      </c>
      <c r="H109" s="106" t="n">
        <v>1.30750605326877</v>
      </c>
      <c r="I109" s="148" t="n">
        <v>-4.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6335390731248</v>
      </c>
      <c r="D110" s="106" t="n">
        <v>-1.40350877192984</v>
      </c>
      <c r="E110" s="106" t="n">
        <v>-3.32302936630603</v>
      </c>
      <c r="F110" s="106" t="n">
        <v>-6.18401206636501</v>
      </c>
      <c r="G110" s="106" t="n">
        <v>-7.37297847956195</v>
      </c>
      <c r="H110" s="106" t="n">
        <v>-1.72084130019122</v>
      </c>
      <c r="I110" s="148" t="n">
        <v>4.5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05319148936172</v>
      </c>
      <c r="D111" s="106" t="n">
        <v>-2.18431709412198</v>
      </c>
      <c r="E111" s="106" t="n">
        <v>6.31494804156677</v>
      </c>
      <c r="F111" s="106" t="n">
        <v>0.55734190782421</v>
      </c>
      <c r="G111" s="106" t="n">
        <v>-0.439923013472637</v>
      </c>
      <c r="H111" s="106" t="n">
        <v>4.08560311284047</v>
      </c>
      <c r="I111" s="148" t="n">
        <v>-1.5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03128695839143</v>
      </c>
      <c r="D112" s="106" t="n">
        <v>0.840546982812711</v>
      </c>
      <c r="E112" s="106" t="n">
        <v>1.27819548872181</v>
      </c>
      <c r="F112" s="106" t="n">
        <v>1.35365593690047</v>
      </c>
      <c r="G112" s="106" t="n">
        <v>1.56034244683789</v>
      </c>
      <c r="H112" s="106" t="n">
        <v>0.654205607476641</v>
      </c>
      <c r="I112" s="148" t="n">
        <v>-0.4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68353755993607</v>
      </c>
      <c r="D113" s="106" t="n">
        <v>2.69967653645185</v>
      </c>
      <c r="E113" s="106" t="n">
        <v>-4.38010393466963</v>
      </c>
      <c r="F113" s="106" t="n">
        <v>-0.273425176148905</v>
      </c>
      <c r="G113" s="106" t="n">
        <v>-0.258327668252889</v>
      </c>
      <c r="H113" s="106" t="n">
        <v>-0.324976787372336</v>
      </c>
      <c r="I113" s="148" t="n">
        <v>1.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47898983548151</v>
      </c>
      <c r="D114" s="106" t="n">
        <v>2.77407631738342</v>
      </c>
      <c r="E114" s="106" t="n">
        <v>7.99689440993789</v>
      </c>
      <c r="F114" s="106" t="n">
        <v>2.72065801961405</v>
      </c>
      <c r="G114" s="106" t="n">
        <v>2.67175572519082</v>
      </c>
      <c r="H114" s="106" t="n">
        <v>2.88775034932465</v>
      </c>
      <c r="I114" s="148" t="n">
        <v>0.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61772151898734</v>
      </c>
      <c r="D115" s="106" t="n">
        <v>6.16454502593116</v>
      </c>
      <c r="E115" s="106" t="n">
        <v>-4.81667864845436</v>
      </c>
      <c r="F115" s="106" t="n">
        <v>3.67518735242788</v>
      </c>
      <c r="G115" s="106" t="n">
        <v>4.31492299522039</v>
      </c>
      <c r="H115" s="106" t="n">
        <v>1.4938886373925</v>
      </c>
      <c r="I115" s="148" t="n">
        <v>0.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6475655793247</v>
      </c>
      <c r="D116" s="106" t="n">
        <v>-0.488508937493066</v>
      </c>
      <c r="E116" s="106" t="n">
        <v>4.15407854984893</v>
      </c>
      <c r="F116" s="106" t="n">
        <v>2.74284582631942</v>
      </c>
      <c r="G116" s="106" t="n">
        <v>2.02367315769378</v>
      </c>
      <c r="H116" s="106" t="n">
        <v>5.26315789473684</v>
      </c>
      <c r="I116" s="148" t="n">
        <v>-2.6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601817830207</v>
      </c>
      <c r="D117" s="106" t="n">
        <v>2.18676782327347</v>
      </c>
      <c r="E117" s="106" t="n">
        <v>-4.56852791878171</v>
      </c>
      <c r="F117" s="106" t="n">
        <v>1.83114880493447</v>
      </c>
      <c r="G117" s="106" t="n">
        <v>3.4056886227545</v>
      </c>
      <c r="H117" s="106" t="n">
        <v>-3.51694915254238</v>
      </c>
      <c r="I117" s="148" t="n">
        <v>-0.5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4.16229116945108</v>
      </c>
      <c r="D118" s="106" t="n">
        <v>3.07893874877169</v>
      </c>
      <c r="E118" s="106" t="n">
        <v>11.7021276595745</v>
      </c>
      <c r="F118" s="106" t="n">
        <v>1.40071928828318</v>
      </c>
      <c r="G118" s="106" t="n">
        <v>0.349861261913389</v>
      </c>
      <c r="H118" s="106" t="n">
        <v>5.22617479139218</v>
      </c>
      <c r="I118" s="148" t="n">
        <v>2.8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98991843094132</v>
      </c>
      <c r="D119" s="106" t="n">
        <v>1.99131447939837</v>
      </c>
      <c r="E119" s="106" t="n">
        <v>-5.37414965986393</v>
      </c>
      <c r="F119" s="106" t="n">
        <v>1.29736792981146</v>
      </c>
      <c r="G119" s="106" t="n">
        <v>2.0557826400577</v>
      </c>
      <c r="H119" s="106" t="n">
        <v>-1.33555926544241</v>
      </c>
      <c r="I119" s="148" t="n">
        <v>-0.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89836660617053</v>
      </c>
      <c r="D120" s="106" t="n">
        <v>-0.186935299615755</v>
      </c>
      <c r="E120" s="106" t="n">
        <v>5.96693026599569</v>
      </c>
      <c r="F120" s="106" t="n">
        <v>0.525200405417863</v>
      </c>
      <c r="G120" s="106" t="n">
        <v>-0.129579455766276</v>
      </c>
      <c r="H120" s="106" t="n">
        <v>2.87648054145515</v>
      </c>
      <c r="I120" s="148" t="n">
        <v>0.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1402796571944</v>
      </c>
      <c r="D121" s="106" t="n">
        <v>1.22775985849547</v>
      </c>
      <c r="E121" s="106" t="n">
        <v>4.88466757123473</v>
      </c>
      <c r="F121" s="106" t="n">
        <v>0.339138405132914</v>
      </c>
      <c r="G121" s="106" t="n">
        <v>0.518990327907517</v>
      </c>
      <c r="H121" s="106" t="n">
        <v>-0.287828947368425</v>
      </c>
      <c r="I121" s="148" t="n">
        <v>1.5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40133037694015</v>
      </c>
      <c r="D122" s="106" t="n">
        <v>0.513927433446398</v>
      </c>
      <c r="E122" s="106" t="n">
        <v>6.98576972833116</v>
      </c>
      <c r="F122" s="106" t="n">
        <v>1.12359550561798</v>
      </c>
      <c r="G122" s="106" t="n">
        <v>0.844872095752166</v>
      </c>
      <c r="H122" s="106" t="n">
        <v>2.10309278350516</v>
      </c>
      <c r="I122" s="148" t="n">
        <v>0.3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88638152715805</v>
      </c>
      <c r="D123" s="106" t="n">
        <v>0.869209530626861</v>
      </c>
      <c r="E123" s="106" t="n">
        <v>-3.14389359129383</v>
      </c>
      <c r="F123" s="106" t="n">
        <v>0.731707317073145</v>
      </c>
      <c r="G123" s="106" t="n">
        <v>0.349080754014437</v>
      </c>
      <c r="H123" s="106" t="n">
        <v>2.05977382875604</v>
      </c>
      <c r="I123" s="148" t="n">
        <v>-0.4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6173033315892</v>
      </c>
      <c r="D124" s="106" t="n">
        <v>2.06812652068126</v>
      </c>
      <c r="E124" s="106" t="n">
        <v>-0.124843945068662</v>
      </c>
      <c r="F124" s="106" t="n">
        <v>0.224195139449378</v>
      </c>
      <c r="G124" s="106" t="n">
        <v>-0.510204081632651</v>
      </c>
      <c r="H124" s="106" t="n">
        <v>2.73051048674317</v>
      </c>
      <c r="I124" s="148" t="n">
        <v>1.7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82516283853273</v>
      </c>
      <c r="D125" s="106" t="n">
        <v>5.13508144616606</v>
      </c>
      <c r="E125" s="106" t="n">
        <v>2.875</v>
      </c>
      <c r="F125" s="106" t="n">
        <v>4.71546170365069</v>
      </c>
      <c r="G125" s="106" t="n">
        <v>5.3962703962704</v>
      </c>
      <c r="H125" s="106" t="n">
        <v>2.46533127889059</v>
      </c>
      <c r="I125" s="148" t="n">
        <v>0.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81506009320577</v>
      </c>
      <c r="D126" s="106" t="n">
        <v>1.36041568256968</v>
      </c>
      <c r="E126" s="106" t="n">
        <v>4.73876063183474</v>
      </c>
      <c r="F126" s="106" t="n">
        <v>4.06733316243697</v>
      </c>
      <c r="G126" s="106" t="n">
        <v>4.19108702864092</v>
      </c>
      <c r="H126" s="106" t="n">
        <v>3.64661654135338</v>
      </c>
      <c r="I126" s="148" t="n">
        <v>-2.5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8384325062234</v>
      </c>
      <c r="D127" s="106" t="n">
        <v>3.05713486811445</v>
      </c>
      <c r="E127" s="106" t="n">
        <v>8.70069605568446</v>
      </c>
      <c r="F127" s="106" t="n">
        <v>1.55185154774613</v>
      </c>
      <c r="G127" s="106" t="n">
        <v>1.17809382296753</v>
      </c>
      <c r="H127" s="106" t="n">
        <v>2.829162132753</v>
      </c>
      <c r="I127" s="148" t="n">
        <v>2.8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7867914314437</v>
      </c>
      <c r="D128" s="106" t="n">
        <v>5.60730758795333</v>
      </c>
      <c r="E128" s="106" t="n">
        <v>-0.800426894343644</v>
      </c>
      <c r="F128" s="106" t="n">
        <v>3.60608020698578</v>
      </c>
      <c r="G128" s="106" t="n">
        <v>4.50015734815904</v>
      </c>
      <c r="H128" s="106" t="n">
        <v>0.599647266313923</v>
      </c>
      <c r="I128" s="148" t="n">
        <v>1.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34190307328606</v>
      </c>
      <c r="D129" s="106" t="n">
        <v>2.06388627215894</v>
      </c>
      <c r="E129" s="106" t="n">
        <v>4.08821947283487</v>
      </c>
      <c r="F129" s="106" t="n">
        <v>1.41251755891992</v>
      </c>
      <c r="G129" s="106" t="n">
        <v>1.19453924914677</v>
      </c>
      <c r="H129" s="106" t="n">
        <v>2.17391304347827</v>
      </c>
      <c r="I129" s="148" t="n">
        <v>1.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477658268967</v>
      </c>
      <c r="D130" s="106" t="n">
        <v>2.08088605470715</v>
      </c>
      <c r="E130" s="106" t="n">
        <v>-4.59948320413437</v>
      </c>
      <c r="F130" s="106" t="n">
        <v>3.37822239322819</v>
      </c>
      <c r="G130" s="106" t="n">
        <v>4.39440531693282</v>
      </c>
      <c r="H130" s="106" t="n">
        <v>-0.137268359643087</v>
      </c>
      <c r="I130" s="148" t="n">
        <v>-2.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08392806166142</v>
      </c>
      <c r="D131" s="106" t="n">
        <v>1.85763603485123</v>
      </c>
      <c r="E131" s="106" t="n">
        <v>3.57529794149511</v>
      </c>
      <c r="F131" s="106" t="n">
        <v>0.99002530891768</v>
      </c>
      <c r="G131" s="106" t="n">
        <v>0.722158874952498</v>
      </c>
      <c r="H131" s="106" t="n">
        <v>1.95876288659792</v>
      </c>
      <c r="I131" s="148" t="n">
        <v>1.5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55201342281879</v>
      </c>
      <c r="D132" s="106" t="n">
        <v>-2.6307295029051</v>
      </c>
      <c r="E132" s="106" t="n">
        <v>5.43933054393304</v>
      </c>
      <c r="F132" s="106" t="n">
        <v>-1.15721972433111</v>
      </c>
      <c r="G132" s="106" t="n">
        <v>-2.02830188679246</v>
      </c>
      <c r="H132" s="106" t="n">
        <v>1.95483653522075</v>
      </c>
      <c r="I132" s="148" t="n">
        <v>-0.6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96705013492401</v>
      </c>
      <c r="D133" s="106" t="n">
        <v>-1.44206862257583</v>
      </c>
      <c r="E133" s="106" t="n">
        <v>-5.10912698412699</v>
      </c>
      <c r="F133" s="106" t="n">
        <v>-2.05816554809843</v>
      </c>
      <c r="G133" s="106" t="n">
        <v>-2.60953298025999</v>
      </c>
      <c r="H133" s="106" t="n">
        <v>-0.165289256198349</v>
      </c>
      <c r="I133" s="148" t="n">
        <v>-0.0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36037667511778</v>
      </c>
      <c r="D134" s="106" t="n">
        <v>0.731584258324929</v>
      </c>
      <c r="E134" s="106" t="n">
        <v>-8.4161003659174</v>
      </c>
      <c r="F134" s="106" t="n">
        <v>2.53540429419826</v>
      </c>
      <c r="G134" s="106" t="n">
        <v>3.63852086217125</v>
      </c>
      <c r="H134" s="106" t="n">
        <v>-1.15894039735099</v>
      </c>
      <c r="I134" s="148" t="n">
        <v>-4.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9961401208942</v>
      </c>
      <c r="D135" s="106" t="n">
        <v>3.89014108022371</v>
      </c>
      <c r="E135" s="106" t="n">
        <v>22.7739726027397</v>
      </c>
      <c r="F135" s="106" t="n">
        <v>4.92314546669638</v>
      </c>
      <c r="G135" s="106" t="n">
        <v>3.69204350314827</v>
      </c>
      <c r="H135" s="106" t="n">
        <v>9.2462311557789</v>
      </c>
      <c r="I135" s="148" t="n">
        <v>2.0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93916141408606</v>
      </c>
      <c r="D136" s="106" t="n">
        <v>3.19003615910003</v>
      </c>
      <c r="E136" s="106" t="n">
        <v>1.48768014876799</v>
      </c>
      <c r="F136" s="106" t="n">
        <v>3.21302193913657</v>
      </c>
      <c r="G136" s="106" t="n">
        <v>3.80899806789954</v>
      </c>
      <c r="H136" s="106" t="n">
        <v>1.22661760196259</v>
      </c>
      <c r="I136" s="148" t="n">
        <v>-0.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3.01497504159734</v>
      </c>
      <c r="D137" s="106" t="n">
        <v>3.61314437003584</v>
      </c>
      <c r="E137" s="106" t="n">
        <v>-0.503893724232711</v>
      </c>
      <c r="F137" s="106" t="n">
        <v>2.516456390565</v>
      </c>
      <c r="G137" s="106" t="n">
        <v>1.01923247363291</v>
      </c>
      <c r="H137" s="106" t="n">
        <v>7.63405028779158</v>
      </c>
      <c r="I137" s="148" t="n">
        <v>0.8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80036180385062</v>
      </c>
      <c r="D138" s="106" t="n">
        <v>4.74973696076957</v>
      </c>
      <c r="E138" s="106" t="n">
        <v>5.11049723756906</v>
      </c>
      <c r="F138" s="106" t="n">
        <v>6.02635275232426</v>
      </c>
      <c r="G138" s="106" t="n">
        <v>7.73819968415511</v>
      </c>
      <c r="H138" s="106" t="n">
        <v>0.534759358288767</v>
      </c>
      <c r="I138" s="148" t="n">
        <v>-1.5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80371123851798</v>
      </c>
      <c r="D139" s="106" t="n">
        <v>5.15138470368777</v>
      </c>
      <c r="E139" s="106" t="n">
        <v>-4.42400350416118</v>
      </c>
      <c r="F139" s="106" t="n">
        <v>3.80393641180923</v>
      </c>
      <c r="G139" s="106" t="n">
        <v>4.87785016286644</v>
      </c>
      <c r="H139" s="106" t="n">
        <v>0.111982082866732</v>
      </c>
      <c r="I139" s="148" t="n">
        <v>0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2.63689274260601</v>
      </c>
      <c r="D140" s="106" t="n">
        <v>2.36763100436681</v>
      </c>
      <c r="E140" s="106" t="n">
        <v>4.44546287809348</v>
      </c>
      <c r="F140" s="106" t="n">
        <v>5.02582801580067</v>
      </c>
      <c r="G140" s="106" t="n">
        <v>5.94766674431244</v>
      </c>
      <c r="H140" s="106" t="n">
        <v>1.70581655480984</v>
      </c>
      <c r="I140" s="148" t="n">
        <v>-3.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7.1114454345562</v>
      </c>
      <c r="D141" s="106" t="n">
        <v>6.82530160634541</v>
      </c>
      <c r="E141" s="106" t="n">
        <v>8.99517332163229</v>
      </c>
      <c r="F141" s="106" t="n">
        <v>7.26767735215832</v>
      </c>
      <c r="G141" s="106" t="n">
        <v>6.6324661048003</v>
      </c>
      <c r="H141" s="106" t="n">
        <v>9.6508111080561</v>
      </c>
      <c r="I141" s="148" t="n">
        <v>-0.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929177245961867</v>
      </c>
      <c r="D142" s="106" t="n">
        <v>-0.430523491607914</v>
      </c>
      <c r="E142" s="106" t="n">
        <v>-4.14653784219003</v>
      </c>
      <c r="F142" s="106" t="n">
        <v>-4.60675369511274</v>
      </c>
      <c r="G142" s="106" t="n">
        <v>-6.07560137457045</v>
      </c>
      <c r="H142" s="106" t="n">
        <v>0.752256770310922</v>
      </c>
      <c r="I142" s="148" t="n">
        <v>6.8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856099023938057</v>
      </c>
      <c r="D143" s="106" t="n">
        <v>0.939967414462956</v>
      </c>
      <c r="E143" s="106" t="n">
        <v>0.293994120117588</v>
      </c>
      <c r="F143" s="106" t="n">
        <v>-0.254467315087084</v>
      </c>
      <c r="G143" s="106" t="n">
        <v>0.651251280550284</v>
      </c>
      <c r="H143" s="106" t="n">
        <v>-3.33499253359879</v>
      </c>
      <c r="I143" s="148" t="n">
        <v>2.0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0434688581315</v>
      </c>
      <c r="D144" s="106" t="n">
        <v>-0.564936677427383</v>
      </c>
      <c r="E144" s="106" t="n">
        <v>-4.2713567839196</v>
      </c>
      <c r="F144" s="106" t="n">
        <v>-1.71778445490108</v>
      </c>
      <c r="G144" s="106" t="n">
        <v>-2.48636859323884</v>
      </c>
      <c r="H144" s="106" t="n">
        <v>1.00411946446961</v>
      </c>
      <c r="I144" s="148" t="n">
        <v>1.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05430803693385</v>
      </c>
      <c r="D145" s="106" t="n">
        <v>-1.29862021602047</v>
      </c>
      <c r="E145" s="106" t="n">
        <v>25.5468066491689</v>
      </c>
      <c r="F145" s="106" t="n">
        <v>-2.70535302261189</v>
      </c>
      <c r="G145" s="106" t="n">
        <v>-3.66808320286289</v>
      </c>
      <c r="H145" s="106" t="n">
        <v>0.586286005607974</v>
      </c>
      <c r="I145" s="148" t="n">
        <v>8.4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24851437443107</v>
      </c>
      <c r="D146" s="106" t="n">
        <v>1.22082358150422</v>
      </c>
      <c r="E146" s="106" t="n">
        <v>-8.18815331010453</v>
      </c>
      <c r="F146" s="106" t="n">
        <v>-2.59085788818403</v>
      </c>
      <c r="G146" s="106" t="n">
        <v>-2.7629440445786</v>
      </c>
      <c r="H146" s="106" t="n">
        <v>-2.02736948808922</v>
      </c>
      <c r="I146" s="148" t="n">
        <v>3.9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47357407308044</v>
      </c>
      <c r="D147" s="106" t="n">
        <v>1.36857892763405</v>
      </c>
      <c r="E147" s="106" t="n">
        <v>9.18406072106262</v>
      </c>
      <c r="F147" s="106" t="n">
        <v>2.11199026171636</v>
      </c>
      <c r="G147" s="106" t="n">
        <v>2.92900350206939</v>
      </c>
      <c r="H147" s="106" t="n">
        <v>-0.543197102948767</v>
      </c>
      <c r="I147" s="148" t="n">
        <v>1.1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8183055817361</v>
      </c>
      <c r="D148" s="106" t="n">
        <v>1.88027865113123</v>
      </c>
      <c r="E148" s="106" t="n">
        <v>-0.764685436218286</v>
      </c>
      <c r="F148" s="106" t="n">
        <v>-0.19073731894855</v>
      </c>
      <c r="G148" s="106" t="n">
        <v>0.386637797711103</v>
      </c>
      <c r="H148" s="106" t="n">
        <v>-2.13263979193758</v>
      </c>
      <c r="I148" s="148" t="n">
        <v>3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90908621846137</v>
      </c>
      <c r="D149" s="106" t="n">
        <v>1.68219774900157</v>
      </c>
      <c r="E149" s="106" t="n">
        <v>3.22241681260944</v>
      </c>
      <c r="F149" s="106" t="n">
        <v>1.97073753359211</v>
      </c>
      <c r="G149" s="106" t="n">
        <v>2.64982283161299</v>
      </c>
      <c r="H149" s="106" t="n">
        <v>-0.37204358224821</v>
      </c>
      <c r="I149" s="148" t="n">
        <v>0.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2.54670649587364</v>
      </c>
      <c r="D150" s="106" t="n">
        <v>-1.24970245179719</v>
      </c>
      <c r="E150" s="106" t="n">
        <v>-9.94231421784866</v>
      </c>
      <c r="F150" s="106" t="n">
        <v>2.8579795021962</v>
      </c>
      <c r="G150" s="106" t="n">
        <v>2.64145279903948</v>
      </c>
      <c r="H150" s="106" t="n">
        <v>3.62763403574287</v>
      </c>
      <c r="I150" s="148" t="n">
        <v>-9.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58977556109726</v>
      </c>
      <c r="D151" s="106" t="n">
        <v>-1.42822707002532</v>
      </c>
      <c r="E151" s="106" t="n">
        <v>-2.59984928409946</v>
      </c>
      <c r="F151" s="106" t="n">
        <v>-3.21129647554518</v>
      </c>
      <c r="G151" s="106" t="n">
        <v>-2.88784910074571</v>
      </c>
      <c r="H151" s="106" t="n">
        <v>-4.35006435006436</v>
      </c>
      <c r="I151" s="148" t="n">
        <v>2.5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9273571956497</v>
      </c>
      <c r="D152" s="106" t="n">
        <v>2.98343216971327</v>
      </c>
      <c r="E152" s="106" t="n">
        <v>1.58607350096712</v>
      </c>
      <c r="F152" s="106" t="n">
        <v>-0.605917995176185</v>
      </c>
      <c r="G152" s="106" t="n">
        <v>-1.94233230444929</v>
      </c>
      <c r="H152" s="106" t="n">
        <v>4.17115177610334</v>
      </c>
      <c r="I152" s="148" t="n">
        <v>6.3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1966514303323</v>
      </c>
      <c r="D153" s="106" t="n">
        <v>0.920154348471371</v>
      </c>
      <c r="E153" s="106" t="n">
        <v>2.97029702970295</v>
      </c>
      <c r="F153" s="106" t="n">
        <v>2.16027462121211</v>
      </c>
      <c r="G153" s="106" t="n">
        <v>4.13051823416507</v>
      </c>
      <c r="H153" s="106" t="n">
        <v>-4.46912942392149</v>
      </c>
      <c r="I153" s="148" t="n">
        <v>-1.3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32927324401138</v>
      </c>
      <c r="D154" s="106" t="n">
        <v>4.00588235294117</v>
      </c>
      <c r="E154" s="106" t="n">
        <v>-0.924556213017752</v>
      </c>
      <c r="F154" s="106" t="n">
        <v>1.47731881119286</v>
      </c>
      <c r="G154" s="106" t="n">
        <v>1.54833001548329</v>
      </c>
      <c r="H154" s="106" t="n">
        <v>1.21687398593835</v>
      </c>
      <c r="I154" s="148" t="n">
        <v>4.0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5.51571709233794</v>
      </c>
      <c r="D155" s="106" t="n">
        <v>4.60946779028335</v>
      </c>
      <c r="E155" s="106" t="n">
        <v>11.4968271743188</v>
      </c>
      <c r="F155" s="106" t="n">
        <v>3.59671157798584</v>
      </c>
      <c r="G155" s="106" t="n">
        <v>3.11478980614245</v>
      </c>
      <c r="H155" s="106" t="n">
        <v>5.37002404488378</v>
      </c>
      <c r="I155" s="148" t="n">
        <v>4.9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33594004561748</v>
      </c>
      <c r="D156" s="106" t="n">
        <v>-1.35705017301039</v>
      </c>
      <c r="E156" s="106" t="n">
        <v>-1.20522263140275</v>
      </c>
      <c r="F156" s="106" t="n">
        <v>3.00892758734707</v>
      </c>
      <c r="G156" s="106" t="n">
        <v>4.26700464723278</v>
      </c>
      <c r="H156" s="106" t="n">
        <v>-1.52129817444218</v>
      </c>
      <c r="I156" s="148" t="n">
        <v>-8.3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8511039818835</v>
      </c>
      <c r="D157" s="106" t="n">
        <v>1.77034804055907</v>
      </c>
      <c r="E157" s="106" t="n">
        <v>-3.15147407658422</v>
      </c>
      <c r="F157" s="106" t="n">
        <v>1.66916327840787</v>
      </c>
      <c r="G157" s="106" t="n">
        <v>1.34386817936249</v>
      </c>
      <c r="H157" s="106" t="n">
        <v>2.90937178166837</v>
      </c>
      <c r="I157" s="148" t="n">
        <v>-0.8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50163352935687</v>
      </c>
      <c r="D158" s="106" t="n">
        <v>2.05191727703576</v>
      </c>
      <c r="E158" s="106" t="n">
        <v>5.42337298810358</v>
      </c>
      <c r="F158" s="106" t="n">
        <v>-1.56282887813092</v>
      </c>
      <c r="G158" s="106" t="n">
        <v>-1.91244086093157</v>
      </c>
      <c r="H158" s="106" t="n">
        <v>-0.250187640730545</v>
      </c>
      <c r="I158" s="148" t="n">
        <v>8.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5545032328566</v>
      </c>
      <c r="D159" s="106" t="n">
        <v>3.37748693862471</v>
      </c>
      <c r="E159" s="106" t="n">
        <v>1.75904414205112</v>
      </c>
      <c r="F159" s="106" t="n">
        <v>5.19057037472604</v>
      </c>
      <c r="G159" s="106" t="n">
        <v>6.33831521739133</v>
      </c>
      <c r="H159" s="106" t="n">
        <v>0.953097567093053</v>
      </c>
      <c r="I159" s="148" t="n">
        <v>-2.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22224674464799</v>
      </c>
      <c r="D160" s="106" t="n">
        <v>3.12420235846649</v>
      </c>
      <c r="E160" s="106" t="n">
        <v>3.84866275277234</v>
      </c>
      <c r="F160" s="106" t="n">
        <v>3.91808110580342</v>
      </c>
      <c r="G160" s="106" t="n">
        <v>3.30288123682361</v>
      </c>
      <c r="H160" s="106" t="n">
        <v>6.31055900621118</v>
      </c>
      <c r="I160" s="148" t="n">
        <v>-0.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02266410091939</v>
      </c>
      <c r="D161" s="106" t="n">
        <v>1.57417949606456</v>
      </c>
      <c r="E161" s="106" t="n">
        <v>4.86809045226131</v>
      </c>
      <c r="F161" s="106" t="n">
        <v>3.90728152965916</v>
      </c>
      <c r="G161" s="106" t="n">
        <v>4.90414347557204</v>
      </c>
      <c r="H161" s="106" t="n">
        <v>0.140219677494756</v>
      </c>
      <c r="I161" s="148" t="n">
        <v>-3.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295414536006</v>
      </c>
      <c r="D162" s="106" t="n">
        <v>5.02948486768359</v>
      </c>
      <c r="E162" s="106" t="n">
        <v>0.838574423480083</v>
      </c>
      <c r="F162" s="106" t="n">
        <v>4.72515060240963</v>
      </c>
      <c r="G162" s="106" t="n">
        <v>5.73011849319107</v>
      </c>
      <c r="H162" s="106" t="n">
        <v>0.746791131855318</v>
      </c>
      <c r="I162" s="148" t="n">
        <v>0.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80447869010354</v>
      </c>
      <c r="D163" s="106" t="n">
        <v>2.50104403507959</v>
      </c>
      <c r="E163" s="106" t="n">
        <v>12.1473121473121</v>
      </c>
      <c r="F163" s="106" t="n">
        <v>2.27395290310986</v>
      </c>
      <c r="G163" s="106" t="n">
        <v>2.48675773626988</v>
      </c>
      <c r="H163" s="106" t="n">
        <v>1.38985406532315</v>
      </c>
      <c r="I163" s="148" t="n">
        <v>4.4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7449161060852</v>
      </c>
      <c r="D164" s="106" t="n">
        <v>4.11045722046175</v>
      </c>
      <c r="E164" s="106" t="n">
        <v>-5.24364406779661</v>
      </c>
      <c r="F164" s="106" t="n">
        <v>2.46946128833815</v>
      </c>
      <c r="G164" s="106" t="n">
        <v>3.06294543278385</v>
      </c>
      <c r="H164" s="106" t="n">
        <v>-0.0228466986520601</v>
      </c>
      <c r="I164" s="148" t="n">
        <v>1.4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3139674894642</v>
      </c>
      <c r="D165" s="106" t="n">
        <v>5.73962953300288</v>
      </c>
      <c r="E165" s="106" t="n">
        <v>10.0055897149245</v>
      </c>
      <c r="F165" s="106" t="n">
        <v>2.72727272727273</v>
      </c>
      <c r="G165" s="106" t="n">
        <v>2.68158783783785</v>
      </c>
      <c r="H165" s="106" t="n">
        <v>2.92504570383913</v>
      </c>
      <c r="I165" s="148" t="n">
        <v>10.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57287463722</v>
      </c>
      <c r="D166" s="106" t="n">
        <v>-1.59552594785755</v>
      </c>
      <c r="E166" s="106" t="n">
        <v>-0.304878048780481</v>
      </c>
      <c r="F166" s="106" t="n">
        <v>0.137752546334951</v>
      </c>
      <c r="G166" s="106" t="n">
        <v>-0.159366646103237</v>
      </c>
      <c r="H166" s="106" t="n">
        <v>1.42095914742451</v>
      </c>
      <c r="I166" s="148" t="n">
        <v>-4.3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96022115315573</v>
      </c>
      <c r="D167" s="106" t="n">
        <v>2.24404513163393</v>
      </c>
      <c r="E167" s="106" t="n">
        <v>0.229357798165125</v>
      </c>
      <c r="F167" s="106" t="n">
        <v>0.0541915044395296</v>
      </c>
      <c r="G167" s="106" t="n">
        <v>0.0360434581123457</v>
      </c>
      <c r="H167" s="106" t="n">
        <v>0.13134851138355</v>
      </c>
      <c r="I167" s="148" t="n">
        <v>5.3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82042253521126</v>
      </c>
      <c r="D168" s="106" t="n">
        <v>1.89643192872033</v>
      </c>
      <c r="E168" s="106" t="n">
        <v>1.34757182812102</v>
      </c>
      <c r="F168" s="106" t="n">
        <v>1.56653612198983</v>
      </c>
      <c r="G168" s="106" t="n">
        <v>1.28680255301627</v>
      </c>
      <c r="H168" s="106" t="n">
        <v>2.75470048097945</v>
      </c>
      <c r="I168" s="148" t="n">
        <v>1.4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1785109105371</v>
      </c>
      <c r="D169" s="106" t="n">
        <v>0.942601580361796</v>
      </c>
      <c r="E169" s="106" t="n">
        <v>4.39036628198694</v>
      </c>
      <c r="F169" s="106" t="n">
        <v>1.32906719173025</v>
      </c>
      <c r="G169" s="106" t="n">
        <v>1.31110885252568</v>
      </c>
      <c r="H169" s="106" t="n">
        <v>1.40425531914894</v>
      </c>
      <c r="I169" s="148" t="n">
        <v>0.8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117502642616</v>
      </c>
      <c r="D170" s="106" t="n">
        <v>1.88349360247952</v>
      </c>
      <c r="E170" s="106" t="n">
        <v>3.53280461427541</v>
      </c>
      <c r="F170" s="106" t="n">
        <v>3.45720994251477</v>
      </c>
      <c r="G170" s="106" t="n">
        <v>4.04795345104334</v>
      </c>
      <c r="H170" s="106" t="n">
        <v>0.986151909357957</v>
      </c>
      <c r="I170" s="148" t="n">
        <v>-2.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90156270869528</v>
      </c>
      <c r="D171" s="106" t="n">
        <v>0.73322932917317</v>
      </c>
      <c r="E171" s="106" t="n">
        <v>-3.7372330547818</v>
      </c>
      <c r="F171" s="106" t="n">
        <v>-0.528251682579423</v>
      </c>
      <c r="G171" s="106" t="n">
        <v>-0.935255266837004</v>
      </c>
      <c r="H171" s="106" t="n">
        <v>1.22584666528152</v>
      </c>
      <c r="I171" s="148" t="n">
        <v>1.6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63552960800666</v>
      </c>
      <c r="D172" s="106" t="n">
        <v>-0.603995663620864</v>
      </c>
      <c r="E172" s="106" t="n">
        <v>5.66674704605738</v>
      </c>
      <c r="F172" s="106" t="n">
        <v>3.45777113410173</v>
      </c>
      <c r="G172" s="106" t="n">
        <v>4.42357292325661</v>
      </c>
      <c r="H172" s="106" t="n">
        <v>-0.615763546798021</v>
      </c>
      <c r="I172" s="148" t="n">
        <v>-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33499700539029</v>
      </c>
      <c r="D173" s="106" t="n">
        <v>-9.62137737612963</v>
      </c>
      <c r="E173" s="106" t="n">
        <v>-0.798722044728436</v>
      </c>
      <c r="F173" s="106" t="n">
        <v>-7.1596958174905</v>
      </c>
      <c r="G173" s="106" t="n">
        <v>-8.30459502283532</v>
      </c>
      <c r="H173" s="106" t="n">
        <v>-2.08591491119373</v>
      </c>
      <c r="I173" s="148" t="n">
        <v>-6.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2.1202221496243</v>
      </c>
      <c r="D174" s="106" t="n">
        <v>-13.658305318507</v>
      </c>
      <c r="E174" s="106" t="n">
        <v>-3.91074304117781</v>
      </c>
      <c r="F174" s="106" t="n">
        <v>-9.42785764016873</v>
      </c>
      <c r="G174" s="106" t="n">
        <v>-10.8202886765603</v>
      </c>
      <c r="H174" s="106" t="n">
        <v>-3.64901919426281</v>
      </c>
      <c r="I174" s="148" t="n">
        <v>-10.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47005369681951</v>
      </c>
      <c r="D175" s="106" t="n">
        <v>-1.78705136524735</v>
      </c>
      <c r="E175" s="106" t="n">
        <v>-5.74575053866413</v>
      </c>
      <c r="F175" s="106" t="n">
        <v>-5.84671037757178</v>
      </c>
      <c r="G175" s="106" t="n">
        <v>-6.62221462358238</v>
      </c>
      <c r="H175" s="106" t="n">
        <v>-2.86777583187391</v>
      </c>
      <c r="I175" s="148" t="n">
        <v>6.9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72268338133152</v>
      </c>
      <c r="D176" s="106" t="n">
        <v>4.41677255400255</v>
      </c>
      <c r="E176" s="106" t="n">
        <v>0.254000508001013</v>
      </c>
      <c r="F176" s="106" t="n">
        <v>3.59715685332822</v>
      </c>
      <c r="G176" s="106" t="n">
        <v>4.87030820872751</v>
      </c>
      <c r="H176" s="106" t="n">
        <v>-1.10434978589136</v>
      </c>
      <c r="I176" s="148" t="n">
        <v>1.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55232534400393</v>
      </c>
      <c r="D177" s="106" t="n">
        <v>4.14719626168225</v>
      </c>
      <c r="E177" s="106" t="n">
        <v>0.456042563972645</v>
      </c>
      <c r="F177" s="106" t="n">
        <v>-0.755644151870555</v>
      </c>
      <c r="G177" s="106" t="n">
        <v>-0.419018797648846</v>
      </c>
      <c r="H177" s="106" t="n">
        <v>-2.07383773928898</v>
      </c>
      <c r="I177" s="148" t="n">
        <v>10.3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2687985489531</v>
      </c>
      <c r="D178" s="106" t="n">
        <v>3.65956253505327</v>
      </c>
      <c r="E178" s="106" t="n">
        <v>1.16015132408576</v>
      </c>
      <c r="F178" s="106" t="n">
        <v>8.48748131539611</v>
      </c>
      <c r="G178" s="106" t="n">
        <v>8.83642101572086</v>
      </c>
      <c r="H178" s="106" t="n">
        <v>7.09797533162673</v>
      </c>
      <c r="I178" s="148" t="n">
        <v>-9.8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8.89652539137076</v>
      </c>
      <c r="D179" s="106" t="n">
        <v>9.89224040759278</v>
      </c>
      <c r="E179" s="106" t="n">
        <v>3.39067564198454</v>
      </c>
      <c r="F179" s="106" t="n">
        <v>10.8675995694295</v>
      </c>
      <c r="G179" s="106" t="n">
        <v>11.8616764216292</v>
      </c>
      <c r="H179" s="106" t="n">
        <v>6.84485006518905</v>
      </c>
      <c r="I179" s="148" t="n">
        <v>-1.9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91654978962133</v>
      </c>
      <c r="D180" s="106" t="n">
        <v>3.61055266073113</v>
      </c>
      <c r="E180" s="106" t="n">
        <v>5.71497468049194</v>
      </c>
      <c r="F180" s="106" t="n">
        <v>3.00982562429608</v>
      </c>
      <c r="G180" s="106" t="n">
        <v>4.03225806451613</v>
      </c>
      <c r="H180" s="106" t="n">
        <v>-1.32194427496441</v>
      </c>
      <c r="I180" s="148" t="n">
        <v>3.4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16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3.73</v>
      </c>
      <c r="D11" s="148" t="n">
        <v>64.82</v>
      </c>
      <c r="E11" s="148" t="n">
        <v>56.71</v>
      </c>
      <c r="F11" s="148" t="n">
        <v>60.84</v>
      </c>
      <c r="G11" s="148" t="n">
        <v>61.91</v>
      </c>
      <c r="H11" s="148" t="n">
        <v>56.38</v>
      </c>
    </row>
    <row r="12" customFormat="false" ht="11.1" hidden="true" customHeight="true" outlineLevel="0" collapsed="false">
      <c r="A12" s="102"/>
      <c r="B12" s="103" t="s">
        <v>275</v>
      </c>
      <c r="C12" s="148" t="n">
        <v>57.73</v>
      </c>
      <c r="D12" s="148" t="n">
        <v>56.59</v>
      </c>
      <c r="E12" s="148" t="n">
        <v>65.23</v>
      </c>
      <c r="F12" s="148" t="n">
        <v>60.75</v>
      </c>
      <c r="G12" s="148" t="n">
        <v>61.7</v>
      </c>
      <c r="H12" s="148" t="n">
        <v>56.77</v>
      </c>
    </row>
    <row r="13" customFormat="false" ht="11.1" hidden="true" customHeight="true" outlineLevel="0" collapsed="false">
      <c r="A13" s="102"/>
      <c r="B13" s="103" t="s">
        <v>276</v>
      </c>
      <c r="C13" s="148" t="n">
        <v>60.03</v>
      </c>
      <c r="D13" s="148" t="n">
        <v>59.99</v>
      </c>
      <c r="E13" s="148" t="n">
        <v>60.37</v>
      </c>
      <c r="F13" s="148" t="n">
        <v>60.82</v>
      </c>
      <c r="G13" s="148" t="n">
        <v>61.67</v>
      </c>
      <c r="H13" s="148" t="n">
        <v>57.23</v>
      </c>
    </row>
    <row r="14" customFormat="false" ht="11.1" hidden="true" customHeight="true" outlineLevel="0" collapsed="false">
      <c r="A14" s="102"/>
      <c r="B14" s="103" t="s">
        <v>277</v>
      </c>
      <c r="C14" s="148" t="n">
        <v>60.24</v>
      </c>
      <c r="D14" s="148" t="n">
        <v>60.75</v>
      </c>
      <c r="E14" s="148" t="n">
        <v>57.04</v>
      </c>
      <c r="F14" s="148" t="n">
        <v>60.67</v>
      </c>
      <c r="G14" s="148" t="n">
        <v>61.23</v>
      </c>
      <c r="H14" s="148" t="n">
        <v>58.2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46</v>
      </c>
      <c r="D15" s="148" t="n">
        <v>62.08</v>
      </c>
      <c r="E15" s="148" t="n">
        <v>57.53</v>
      </c>
      <c r="F15" s="148" t="n">
        <v>63.32</v>
      </c>
      <c r="G15" s="148" t="n">
        <v>64.13</v>
      </c>
      <c r="H15" s="148" t="n">
        <v>59.9</v>
      </c>
    </row>
    <row r="16" customFormat="false" ht="11.1" hidden="true" customHeight="true" outlineLevel="0" collapsed="false">
      <c r="A16" s="102"/>
      <c r="B16" s="103" t="s">
        <v>275</v>
      </c>
      <c r="C16" s="148" t="n">
        <v>58.43</v>
      </c>
      <c r="D16" s="148" t="n">
        <v>58.35</v>
      </c>
      <c r="E16" s="148" t="n">
        <v>59.06</v>
      </c>
      <c r="F16" s="148" t="n">
        <v>61.39</v>
      </c>
      <c r="G16" s="148" t="n">
        <v>61.72</v>
      </c>
      <c r="H16" s="148" t="n">
        <v>59.9</v>
      </c>
    </row>
    <row r="17" customFormat="false" ht="11.1" hidden="true" customHeight="true" outlineLevel="0" collapsed="false">
      <c r="A17" s="102"/>
      <c r="B17" s="103" t="s">
        <v>276</v>
      </c>
      <c r="C17" s="148" t="n">
        <v>59.78</v>
      </c>
      <c r="D17" s="148" t="n">
        <v>60.07</v>
      </c>
      <c r="E17" s="148" t="n">
        <v>58.02</v>
      </c>
      <c r="F17" s="148" t="n">
        <v>60.97</v>
      </c>
      <c r="G17" s="148" t="n">
        <v>60.97</v>
      </c>
      <c r="H17" s="148" t="n">
        <v>60.84</v>
      </c>
    </row>
    <row r="18" customFormat="false" ht="11.1" hidden="true" customHeight="true" outlineLevel="0" collapsed="false">
      <c r="A18" s="102"/>
      <c r="B18" s="103" t="s">
        <v>277</v>
      </c>
      <c r="C18" s="148" t="n">
        <v>57.29</v>
      </c>
      <c r="D18" s="148" t="n">
        <v>57.38</v>
      </c>
      <c r="E18" s="148" t="n">
        <v>56.83</v>
      </c>
      <c r="F18" s="148" t="n">
        <v>61.53</v>
      </c>
      <c r="G18" s="148" t="n">
        <v>61.37</v>
      </c>
      <c r="H18" s="148" t="n">
        <v>62.0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2</v>
      </c>
      <c r="D19" s="148" t="n">
        <v>56.65</v>
      </c>
      <c r="E19" s="148" t="n">
        <v>55.04</v>
      </c>
      <c r="F19" s="148" t="n">
        <v>58.24</v>
      </c>
      <c r="G19" s="148" t="n">
        <v>57.41</v>
      </c>
      <c r="H19" s="148" t="n">
        <v>61.23</v>
      </c>
    </row>
    <row r="20" customFormat="false" ht="11.1" hidden="true" customHeight="true" outlineLevel="0" collapsed="false">
      <c r="A20" s="102"/>
      <c r="B20" s="103" t="s">
        <v>275</v>
      </c>
      <c r="C20" s="148" t="n">
        <v>55.78</v>
      </c>
      <c r="D20" s="148" t="n">
        <v>55.38</v>
      </c>
      <c r="E20" s="148" t="n">
        <v>58.45</v>
      </c>
      <c r="F20" s="148" t="n">
        <v>58.71</v>
      </c>
      <c r="G20" s="148" t="n">
        <v>57.31</v>
      </c>
      <c r="H20" s="148" t="n">
        <v>63.9</v>
      </c>
    </row>
    <row r="21" customFormat="false" ht="11.1" hidden="true" customHeight="true" outlineLevel="0" collapsed="false">
      <c r="A21" s="102"/>
      <c r="B21" s="103" t="s">
        <v>276</v>
      </c>
      <c r="C21" s="148" t="n">
        <v>56.14</v>
      </c>
      <c r="D21" s="148" t="n">
        <v>55.73</v>
      </c>
      <c r="E21" s="148" t="n">
        <v>58.86</v>
      </c>
      <c r="F21" s="148" t="n">
        <v>59.5</v>
      </c>
      <c r="G21" s="148" t="n">
        <v>58.16</v>
      </c>
      <c r="H21" s="148" t="n">
        <v>64.44</v>
      </c>
    </row>
    <row r="22" customFormat="false" ht="11.1" hidden="true" customHeight="true" outlineLevel="0" collapsed="false">
      <c r="A22" s="102"/>
      <c r="B22" s="103" t="s">
        <v>277</v>
      </c>
      <c r="C22" s="148" t="n">
        <v>57.22</v>
      </c>
      <c r="D22" s="148" t="n">
        <v>57.38</v>
      </c>
      <c r="E22" s="148" t="n">
        <v>56.26</v>
      </c>
      <c r="F22" s="148" t="n">
        <v>59.49</v>
      </c>
      <c r="G22" s="148" t="n">
        <v>58.3</v>
      </c>
      <c r="H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92</v>
      </c>
      <c r="D23" s="148" t="n">
        <v>58.75</v>
      </c>
      <c r="E23" s="148" t="n">
        <v>60.05</v>
      </c>
      <c r="F23" s="148" t="n">
        <v>61.12</v>
      </c>
      <c r="G23" s="148" t="n">
        <v>59.88</v>
      </c>
      <c r="H23" s="148" t="n">
        <v>65.67</v>
      </c>
    </row>
    <row r="24" customFormat="false" ht="11.1" hidden="true" customHeight="true" outlineLevel="0" collapsed="false">
      <c r="A24" s="102"/>
      <c r="B24" s="103" t="s">
        <v>275</v>
      </c>
      <c r="C24" s="148" t="n">
        <v>61.51</v>
      </c>
      <c r="D24" s="148" t="n">
        <v>62.25</v>
      </c>
      <c r="E24" s="148" t="n">
        <v>56.96</v>
      </c>
      <c r="F24" s="148" t="n">
        <v>63.35</v>
      </c>
      <c r="G24" s="148" t="n">
        <v>62.28</v>
      </c>
      <c r="H24" s="148" t="n">
        <v>67.27</v>
      </c>
    </row>
    <row r="25" customFormat="false" ht="11.1" hidden="true" customHeight="true" outlineLevel="0" collapsed="false">
      <c r="A25" s="102"/>
      <c r="B25" s="103" t="s">
        <v>276</v>
      </c>
      <c r="C25" s="148" t="n">
        <v>61.5</v>
      </c>
      <c r="D25" s="148" t="n">
        <v>61.9</v>
      </c>
      <c r="E25" s="148" t="n">
        <v>59.1</v>
      </c>
      <c r="F25" s="148" t="n">
        <v>65.06</v>
      </c>
      <c r="G25" s="148" t="n">
        <v>63.47</v>
      </c>
      <c r="H25" s="148" t="n">
        <v>70.91</v>
      </c>
    </row>
    <row r="26" customFormat="false" ht="11.1" hidden="true" customHeight="true" outlineLevel="0" collapsed="false">
      <c r="A26" s="102"/>
      <c r="B26" s="103" t="s">
        <v>277</v>
      </c>
      <c r="C26" s="148" t="n">
        <v>61.94</v>
      </c>
      <c r="D26" s="148" t="n">
        <v>62.82</v>
      </c>
      <c r="E26" s="148" t="n">
        <v>56.48</v>
      </c>
      <c r="F26" s="148" t="n">
        <v>66</v>
      </c>
      <c r="G26" s="148" t="n">
        <v>65.42</v>
      </c>
      <c r="H26" s="148" t="n">
        <v>68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4.03</v>
      </c>
      <c r="D27" s="148" t="n">
        <v>64.24</v>
      </c>
      <c r="E27" s="148" t="n">
        <v>62.78</v>
      </c>
      <c r="F27" s="148" t="n">
        <v>66.59</v>
      </c>
      <c r="G27" s="148" t="n">
        <v>65.11</v>
      </c>
      <c r="H27" s="148" t="n">
        <v>72.04</v>
      </c>
    </row>
    <row r="28" customFormat="false" ht="11.1" hidden="true" customHeight="true" outlineLevel="0" collapsed="false">
      <c r="A28" s="102"/>
      <c r="B28" s="103" t="s">
        <v>275</v>
      </c>
      <c r="C28" s="148" t="n">
        <v>64.77</v>
      </c>
      <c r="D28" s="148" t="n">
        <v>65.67</v>
      </c>
      <c r="E28" s="148" t="n">
        <v>59.26</v>
      </c>
      <c r="F28" s="148" t="n">
        <v>68.42</v>
      </c>
      <c r="G28" s="148" t="n">
        <v>67.27</v>
      </c>
      <c r="H28" s="148" t="n">
        <v>72.64</v>
      </c>
    </row>
    <row r="29" customFormat="false" ht="11.1" hidden="true" customHeight="true" outlineLevel="0" collapsed="false">
      <c r="A29" s="102"/>
      <c r="B29" s="103" t="s">
        <v>276</v>
      </c>
      <c r="C29" s="148" t="n">
        <v>65.08</v>
      </c>
      <c r="D29" s="148" t="n">
        <v>65.45</v>
      </c>
      <c r="E29" s="148" t="n">
        <v>62.83</v>
      </c>
      <c r="F29" s="148" t="n">
        <v>68.78</v>
      </c>
      <c r="G29" s="148" t="n">
        <v>67.41</v>
      </c>
      <c r="H29" s="148" t="n">
        <v>73.81</v>
      </c>
    </row>
    <row r="30" customFormat="false" ht="11.1" hidden="true" customHeight="true" outlineLevel="0" collapsed="false">
      <c r="A30" s="102"/>
      <c r="B30" s="103" t="s">
        <v>277</v>
      </c>
      <c r="C30" s="148" t="n">
        <v>66.2</v>
      </c>
      <c r="D30" s="148" t="n">
        <v>66.27</v>
      </c>
      <c r="E30" s="148" t="n">
        <v>65.86</v>
      </c>
      <c r="F30" s="148" t="n">
        <v>69.04</v>
      </c>
      <c r="G30" s="148" t="n">
        <v>67.9</v>
      </c>
      <c r="H30" s="148" t="n">
        <v>73.2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37</v>
      </c>
      <c r="D31" s="148" t="n">
        <v>66.88</v>
      </c>
      <c r="E31" s="148" t="n">
        <v>70.5</v>
      </c>
      <c r="F31" s="148" t="n">
        <v>69.8</v>
      </c>
      <c r="G31" s="148" t="n">
        <v>68.55</v>
      </c>
      <c r="H31" s="148" t="n">
        <v>74.38</v>
      </c>
    </row>
    <row r="32" customFormat="false" ht="11.1" hidden="true" customHeight="true" outlineLevel="0" collapsed="false">
      <c r="A32" s="102"/>
      <c r="B32" s="103" t="s">
        <v>275</v>
      </c>
      <c r="C32" s="148" t="n">
        <v>67.57</v>
      </c>
      <c r="D32" s="148" t="n">
        <v>67.53</v>
      </c>
      <c r="E32" s="148" t="n">
        <v>67.93</v>
      </c>
      <c r="F32" s="148" t="n">
        <v>69.81</v>
      </c>
      <c r="G32" s="148" t="n">
        <v>68.38</v>
      </c>
      <c r="H32" s="148" t="n">
        <v>75.07</v>
      </c>
    </row>
    <row r="33" customFormat="false" ht="11.1" hidden="true" customHeight="true" outlineLevel="0" collapsed="false">
      <c r="A33" s="102"/>
      <c r="B33" s="103" t="s">
        <v>276</v>
      </c>
      <c r="C33" s="148" t="n">
        <v>69.01</v>
      </c>
      <c r="D33" s="148" t="n">
        <v>69.16</v>
      </c>
      <c r="E33" s="148" t="n">
        <v>68.17</v>
      </c>
      <c r="F33" s="148" t="n">
        <v>70.38</v>
      </c>
      <c r="G33" s="148" t="n">
        <v>68.56</v>
      </c>
      <c r="H33" s="148" t="n">
        <v>77.13</v>
      </c>
    </row>
    <row r="34" customFormat="false" ht="11.1" hidden="true" customHeight="true" outlineLevel="0" collapsed="false">
      <c r="A34" s="102"/>
      <c r="B34" s="103" t="s">
        <v>277</v>
      </c>
      <c r="C34" s="148" t="n">
        <v>72.29</v>
      </c>
      <c r="D34" s="148" t="n">
        <v>72.66</v>
      </c>
      <c r="E34" s="148" t="n">
        <v>70.09</v>
      </c>
      <c r="F34" s="148" t="n">
        <v>72.89</v>
      </c>
      <c r="G34" s="148" t="n">
        <v>71.32</v>
      </c>
      <c r="H34" s="148" t="n">
        <v>78.6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25</v>
      </c>
      <c r="D35" s="148" t="n">
        <v>73.23</v>
      </c>
      <c r="E35" s="148" t="n">
        <v>73.47</v>
      </c>
      <c r="F35" s="148" t="n">
        <v>74.83</v>
      </c>
      <c r="G35" s="148" t="n">
        <v>73.38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</v>
      </c>
      <c r="D36" s="148" t="n">
        <v>75.15</v>
      </c>
      <c r="E36" s="148" t="n">
        <v>79.91</v>
      </c>
      <c r="F36" s="148" t="n">
        <v>75.53</v>
      </c>
      <c r="G36" s="148" t="n">
        <v>73.95</v>
      </c>
      <c r="H36" s="148" t="n">
        <v>81.36</v>
      </c>
    </row>
    <row r="37" customFormat="false" ht="11.1" hidden="true" customHeight="true" outlineLevel="0" collapsed="false">
      <c r="A37" s="102"/>
      <c r="B37" s="103" t="s">
        <v>276</v>
      </c>
      <c r="C37" s="148" t="n">
        <v>79.01</v>
      </c>
      <c r="D37" s="148" t="n">
        <v>78.99</v>
      </c>
      <c r="E37" s="148" t="n">
        <v>79.22</v>
      </c>
      <c r="F37" s="148" t="n">
        <v>77.42</v>
      </c>
      <c r="G37" s="148" t="n">
        <v>76.58</v>
      </c>
      <c r="H37" s="148" t="n">
        <v>80.46</v>
      </c>
    </row>
    <row r="38" customFormat="false" ht="11.1" hidden="true" customHeight="true" outlineLevel="0" collapsed="false">
      <c r="A38" s="102"/>
      <c r="B38" s="103" t="s">
        <v>277</v>
      </c>
      <c r="C38" s="148" t="n">
        <v>80.81</v>
      </c>
      <c r="D38" s="148" t="n">
        <v>80.51</v>
      </c>
      <c r="E38" s="148" t="n">
        <v>82.78</v>
      </c>
      <c r="F38" s="148" t="n">
        <v>78.59</v>
      </c>
      <c r="G38" s="148" t="n">
        <v>77.54</v>
      </c>
      <c r="H38" s="148" t="n">
        <v>82.4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2.05</v>
      </c>
      <c r="D39" s="148" t="n">
        <v>82.43</v>
      </c>
      <c r="E39" s="148" t="n">
        <v>79.71</v>
      </c>
      <c r="F39" s="148" t="n">
        <v>81.92</v>
      </c>
      <c r="G39" s="148" t="n">
        <v>81.87</v>
      </c>
      <c r="H39" s="148" t="n">
        <v>82.0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15</v>
      </c>
      <c r="D40" s="148" t="n">
        <v>84.32</v>
      </c>
      <c r="E40" s="148" t="n">
        <v>83.16</v>
      </c>
      <c r="F40" s="148" t="n">
        <v>83.69</v>
      </c>
      <c r="G40" s="148" t="n">
        <v>83.7</v>
      </c>
      <c r="H40" s="148" t="n">
        <v>83.59</v>
      </c>
    </row>
    <row r="41" customFormat="false" ht="11.1" hidden="true" customHeight="true" outlineLevel="0" collapsed="false">
      <c r="A41" s="102"/>
      <c r="B41" s="103" t="s">
        <v>276</v>
      </c>
      <c r="C41" s="148" t="n">
        <v>83.26</v>
      </c>
      <c r="D41" s="148" t="n">
        <v>82.58</v>
      </c>
      <c r="E41" s="148" t="n">
        <v>87.64</v>
      </c>
      <c r="F41" s="148" t="n">
        <v>84.18</v>
      </c>
      <c r="G41" s="148" t="n">
        <v>83.91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32</v>
      </c>
      <c r="D42" s="148" t="n">
        <v>82.21</v>
      </c>
      <c r="E42" s="148" t="n">
        <v>83.06</v>
      </c>
      <c r="F42" s="148" t="n">
        <v>84.04</v>
      </c>
      <c r="G42" s="148" t="n">
        <v>83.58</v>
      </c>
      <c r="H42" s="148" t="n">
        <v>85.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2.08</v>
      </c>
      <c r="D43" s="148" t="n">
        <v>83.15</v>
      </c>
      <c r="E43" s="148" t="n">
        <v>75.39</v>
      </c>
      <c r="F43" s="148" t="n">
        <v>86.88</v>
      </c>
      <c r="G43" s="148" t="n">
        <v>87.48</v>
      </c>
      <c r="H43" s="148" t="n">
        <v>84.76</v>
      </c>
    </row>
    <row r="44" customFormat="false" ht="11.1" hidden="true" customHeight="true" outlineLevel="0" collapsed="false">
      <c r="A44" s="102"/>
      <c r="B44" s="103" t="s">
        <v>275</v>
      </c>
      <c r="C44" s="148" t="n">
        <v>87.17</v>
      </c>
      <c r="D44" s="148" t="n">
        <v>86.45</v>
      </c>
      <c r="E44" s="148" t="n">
        <v>91.84</v>
      </c>
      <c r="F44" s="148" t="n">
        <v>90.12</v>
      </c>
      <c r="G44" s="148" t="n">
        <v>89.72</v>
      </c>
      <c r="H44" s="148" t="n">
        <v>91.52</v>
      </c>
    </row>
    <row r="45" customFormat="false" ht="11.1" hidden="true" customHeight="true" outlineLevel="0" collapsed="false">
      <c r="A45" s="102"/>
      <c r="B45" s="103" t="s">
        <v>276</v>
      </c>
      <c r="C45" s="148" t="n">
        <v>89.43</v>
      </c>
      <c r="D45" s="148" t="n">
        <v>88.83</v>
      </c>
      <c r="E45" s="148" t="n">
        <v>93.32</v>
      </c>
      <c r="F45" s="148" t="n">
        <v>91.99</v>
      </c>
      <c r="G45" s="148" t="n">
        <v>91.99</v>
      </c>
      <c r="H45" s="148" t="n">
        <v>91.96</v>
      </c>
    </row>
    <row r="46" customFormat="false" ht="11.1" hidden="true" customHeight="true" outlineLevel="0" collapsed="false">
      <c r="A46" s="102"/>
      <c r="B46" s="103" t="s">
        <v>277</v>
      </c>
      <c r="C46" s="148" t="n">
        <v>91.68</v>
      </c>
      <c r="D46" s="148" t="n">
        <v>91.3</v>
      </c>
      <c r="E46" s="148" t="n">
        <v>94.18</v>
      </c>
      <c r="F46" s="148" t="n">
        <v>92.38</v>
      </c>
      <c r="G46" s="148" t="n">
        <v>90.67</v>
      </c>
      <c r="H46" s="148" t="n">
        <v>98.4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36</v>
      </c>
      <c r="D47" s="148" t="n">
        <v>94.89</v>
      </c>
      <c r="E47" s="148" t="n">
        <v>98.38</v>
      </c>
      <c r="F47" s="148" t="n">
        <v>95.7</v>
      </c>
      <c r="G47" s="148" t="n">
        <v>95.04</v>
      </c>
      <c r="H47" s="148" t="n">
        <v>97.99</v>
      </c>
    </row>
    <row r="48" customFormat="false" ht="11.1" hidden="true" customHeight="true" outlineLevel="0" collapsed="false">
      <c r="A48" s="102"/>
      <c r="B48" s="103" t="s">
        <v>275</v>
      </c>
      <c r="C48" s="148" t="n">
        <v>98.28</v>
      </c>
      <c r="D48" s="148" t="n">
        <v>98.89</v>
      </c>
      <c r="E48" s="148" t="n">
        <v>94.58</v>
      </c>
      <c r="F48" s="148" t="n">
        <v>97.9</v>
      </c>
      <c r="G48" s="148" t="n">
        <v>98.01</v>
      </c>
      <c r="H48" s="148" t="n">
        <v>97.54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3</v>
      </c>
      <c r="D49" s="148" t="n">
        <v>100.28</v>
      </c>
      <c r="E49" s="148" t="n">
        <v>99.34</v>
      </c>
      <c r="F49" s="148" t="n">
        <v>100.59</v>
      </c>
      <c r="G49" s="148" t="n">
        <v>101.36</v>
      </c>
      <c r="H49" s="148" t="n">
        <v>97.97</v>
      </c>
    </row>
    <row r="50" customFormat="false" ht="11.1" hidden="true" customHeight="true" outlineLevel="0" collapsed="false">
      <c r="A50" s="102"/>
      <c r="B50" s="103" t="s">
        <v>277</v>
      </c>
      <c r="C50" s="148" t="n">
        <v>106.23</v>
      </c>
      <c r="D50" s="148" t="n">
        <v>106.01</v>
      </c>
      <c r="E50" s="148" t="n">
        <v>107.7</v>
      </c>
      <c r="F50" s="148" t="n">
        <v>105.82</v>
      </c>
      <c r="G50" s="148" t="n">
        <v>105.58</v>
      </c>
      <c r="H50" s="148" t="n">
        <v>106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6.03</v>
      </c>
      <c r="D51" s="148" t="n">
        <v>106.38</v>
      </c>
      <c r="E51" s="148" t="n">
        <v>103.88</v>
      </c>
      <c r="F51" s="148" t="n">
        <v>102.54</v>
      </c>
      <c r="G51" s="148" t="n">
        <v>101.23</v>
      </c>
      <c r="H51" s="148" t="n">
        <v>107.32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61</v>
      </c>
      <c r="D52" s="148" t="n">
        <v>107.33</v>
      </c>
      <c r="E52" s="148" t="n">
        <v>102.07</v>
      </c>
      <c r="F52" s="148" t="n">
        <v>102.52</v>
      </c>
      <c r="G52" s="148" t="n">
        <v>102.3</v>
      </c>
      <c r="H52" s="148" t="n">
        <v>103.34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11</v>
      </c>
      <c r="D53" s="148" t="n">
        <v>106.9</v>
      </c>
      <c r="E53" s="148" t="n">
        <v>101.1</v>
      </c>
      <c r="F53" s="148" t="n">
        <v>101.33</v>
      </c>
      <c r="G53" s="148" t="n">
        <v>100.35</v>
      </c>
      <c r="H53" s="148" t="n">
        <v>104.88</v>
      </c>
    </row>
    <row r="54" customFormat="false" ht="11.1" hidden="true" customHeight="true" outlineLevel="0" collapsed="false">
      <c r="A54" s="102"/>
      <c r="B54" s="103" t="s">
        <v>277</v>
      </c>
      <c r="C54" s="148" t="n">
        <v>108.43</v>
      </c>
      <c r="D54" s="148" t="n">
        <v>106.16</v>
      </c>
      <c r="E54" s="148" t="n">
        <v>123.25</v>
      </c>
      <c r="F54" s="148" t="n">
        <v>99.76</v>
      </c>
      <c r="G54" s="148" t="n">
        <v>98.54</v>
      </c>
      <c r="H54" s="148" t="n">
        <v>104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09</v>
      </c>
      <c r="D55" s="148" t="n">
        <v>107.61</v>
      </c>
      <c r="E55" s="148" t="n">
        <v>111.3</v>
      </c>
      <c r="F55" s="148" t="n">
        <v>97.55</v>
      </c>
      <c r="G55" s="148" t="n">
        <v>96.7</v>
      </c>
      <c r="H55" s="148" t="n">
        <v>100.64</v>
      </c>
    </row>
    <row r="56" customFormat="false" ht="11.1" hidden="true" customHeight="true" outlineLevel="0" collapsed="false">
      <c r="A56" s="102"/>
      <c r="B56" s="103" t="s">
        <v>275</v>
      </c>
      <c r="C56" s="148" t="n">
        <v>110.85</v>
      </c>
      <c r="D56" s="148" t="n">
        <v>109.18</v>
      </c>
      <c r="E56" s="148" t="n">
        <v>121.82</v>
      </c>
      <c r="F56" s="148" t="n">
        <v>99.55</v>
      </c>
      <c r="G56" s="148" t="n">
        <v>99.36</v>
      </c>
      <c r="H56" s="148" t="n">
        <v>100.3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43</v>
      </c>
      <c r="D57" s="148" t="n">
        <v>111.62</v>
      </c>
      <c r="E57" s="148" t="n">
        <v>117.79</v>
      </c>
      <c r="F57" s="148" t="n">
        <v>100.88</v>
      </c>
      <c r="G57" s="148" t="n">
        <v>101.47</v>
      </c>
      <c r="H57" s="148" t="n">
        <v>98.85</v>
      </c>
    </row>
    <row r="58" customFormat="false" ht="11.1" hidden="true" customHeight="true" outlineLevel="0" collapsed="false">
      <c r="A58" s="102"/>
      <c r="B58" s="103" t="s">
        <v>277</v>
      </c>
      <c r="C58" s="148" t="n">
        <v>114.33</v>
      </c>
      <c r="D58" s="148" t="n">
        <v>113.52</v>
      </c>
      <c r="E58" s="148" t="n">
        <v>119.74</v>
      </c>
      <c r="F58" s="148" t="n">
        <v>102.47</v>
      </c>
      <c r="G58" s="148" t="n">
        <v>103.8</v>
      </c>
      <c r="H58" s="148" t="n">
        <v>97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2.93</v>
      </c>
      <c r="D59" s="148" t="n">
        <v>112.26</v>
      </c>
      <c r="E59" s="148" t="n">
        <v>117.47</v>
      </c>
      <c r="F59" s="148" t="n">
        <v>105.77</v>
      </c>
      <c r="G59" s="148" t="n">
        <v>106.82</v>
      </c>
      <c r="H59" s="148" t="n">
        <v>102.28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6</v>
      </c>
      <c r="D60" s="148" t="n">
        <v>111.3</v>
      </c>
      <c r="E60" s="148" t="n">
        <v>113.85</v>
      </c>
      <c r="F60" s="148" t="n">
        <v>104.36</v>
      </c>
      <c r="G60" s="148" t="n">
        <v>105.92</v>
      </c>
      <c r="H60" s="148" t="n">
        <v>99.15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09</v>
      </c>
      <c r="D61" s="148" t="n">
        <v>115.17</v>
      </c>
      <c r="E61" s="148" t="n">
        <v>115</v>
      </c>
      <c r="F61" s="148" t="n">
        <v>104.47</v>
      </c>
      <c r="G61" s="148" t="n">
        <v>105.29</v>
      </c>
      <c r="H61" s="148" t="n">
        <v>101.74</v>
      </c>
    </row>
    <row r="62" customFormat="false" ht="11.1" hidden="true" customHeight="true" outlineLevel="0" collapsed="false">
      <c r="A62" s="102"/>
      <c r="B62" s="103" t="s">
        <v>277</v>
      </c>
      <c r="C62" s="148" t="n">
        <v>116.72</v>
      </c>
      <c r="D62" s="148" t="n">
        <v>116.35</v>
      </c>
      <c r="E62" s="148" t="n">
        <v>119.44</v>
      </c>
      <c r="F62" s="148" t="n">
        <v>106.95</v>
      </c>
      <c r="G62" s="148" t="n">
        <v>109.66</v>
      </c>
      <c r="H62" s="148" t="n">
        <v>9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0.92</v>
      </c>
      <c r="D63" s="148" t="n">
        <v>121.36</v>
      </c>
      <c r="E63" s="148" t="n">
        <v>118.46</v>
      </c>
      <c r="F63" s="148" t="n">
        <v>108.49</v>
      </c>
      <c r="G63" s="148" t="n">
        <v>111.33</v>
      </c>
      <c r="H63" s="148" t="n">
        <v>99.04</v>
      </c>
    </row>
    <row r="64" customFormat="false" ht="11.1" hidden="true" customHeight="true" outlineLevel="0" collapsed="false">
      <c r="A64" s="102"/>
      <c r="B64" s="103" t="s">
        <v>275</v>
      </c>
      <c r="C64" s="148" t="n">
        <v>126.87</v>
      </c>
      <c r="D64" s="148" t="n">
        <v>126.44</v>
      </c>
      <c r="E64" s="148" t="n">
        <v>130.05</v>
      </c>
      <c r="F64" s="148" t="n">
        <v>111.42</v>
      </c>
      <c r="G64" s="148" t="n">
        <v>113.66</v>
      </c>
      <c r="H64" s="148" t="n">
        <v>103.94</v>
      </c>
    </row>
    <row r="65" customFormat="false" ht="11.1" hidden="true" customHeight="true" outlineLevel="0" collapsed="false">
      <c r="A65" s="102"/>
      <c r="B65" s="103" t="s">
        <v>276</v>
      </c>
      <c r="C65" s="148" t="n">
        <v>124.81</v>
      </c>
      <c r="D65" s="148" t="n">
        <v>124.31</v>
      </c>
      <c r="E65" s="148" t="n">
        <v>128.39</v>
      </c>
      <c r="F65" s="148" t="n">
        <v>113.82</v>
      </c>
      <c r="G65" s="148" t="n">
        <v>117.41</v>
      </c>
      <c r="H65" s="148" t="n">
        <v>101.9</v>
      </c>
    </row>
    <row r="66" customFormat="false" ht="11.1" hidden="true" customHeight="true" outlineLevel="0" collapsed="false">
      <c r="A66" s="102"/>
      <c r="B66" s="103" t="s">
        <v>277</v>
      </c>
      <c r="C66" s="148" t="n">
        <v>125.83</v>
      </c>
      <c r="D66" s="148" t="n">
        <v>126.27</v>
      </c>
      <c r="E66" s="148" t="n">
        <v>123.37</v>
      </c>
      <c r="F66" s="148" t="n">
        <v>115.23</v>
      </c>
      <c r="G66" s="148" t="n">
        <v>118.4</v>
      </c>
      <c r="H66" s="148" t="n">
        <v>104.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94</v>
      </c>
      <c r="D67" s="148" t="n">
        <v>128.82</v>
      </c>
      <c r="E67" s="148" t="n">
        <v>130.1</v>
      </c>
      <c r="F67" s="148" t="n">
        <v>113.15</v>
      </c>
      <c r="G67" s="148" t="n">
        <v>115.74</v>
      </c>
      <c r="H67" s="148" t="n">
        <v>104.53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8</v>
      </c>
      <c r="D68" s="148" t="n">
        <v>133.15</v>
      </c>
      <c r="E68" s="148" t="n">
        <v>130.99</v>
      </c>
      <c r="F68" s="148" t="n">
        <v>118.65</v>
      </c>
      <c r="G68" s="148" t="n">
        <v>122.69</v>
      </c>
      <c r="H68" s="148" t="n">
        <v>105.2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7.44</v>
      </c>
      <c r="D69" s="148" t="n">
        <v>137.2</v>
      </c>
      <c r="E69" s="148" t="n">
        <v>139.36</v>
      </c>
      <c r="F69" s="148" t="n">
        <v>122.03</v>
      </c>
      <c r="G69" s="148" t="n">
        <v>125.37</v>
      </c>
      <c r="H69" s="148" t="n">
        <v>110.93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16</v>
      </c>
      <c r="D70" s="148" t="n">
        <v>138.87</v>
      </c>
      <c r="E70" s="148" t="n">
        <v>141.45</v>
      </c>
      <c r="F70" s="148" t="n">
        <v>125.95</v>
      </c>
      <c r="G70" s="148" t="n">
        <v>130.61</v>
      </c>
      <c r="H70" s="148" t="n">
        <v>110.4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9</v>
      </c>
      <c r="D71" s="148" t="n">
        <v>145</v>
      </c>
      <c r="E71" s="148" t="n">
        <v>144.69</v>
      </c>
      <c r="F71" s="148" t="n">
        <v>130.4</v>
      </c>
      <c r="G71" s="148" t="n">
        <v>136.05</v>
      </c>
      <c r="H71" s="148" t="n">
        <v>111.59</v>
      </c>
    </row>
    <row r="72" customFormat="false" ht="11.1" hidden="false" customHeight="true" outlineLevel="0" collapsed="false">
      <c r="A72" s="102"/>
      <c r="B72" s="103" t="s">
        <v>275</v>
      </c>
      <c r="C72" s="148" t="n">
        <v>149.34</v>
      </c>
      <c r="D72" s="148" t="n">
        <v>148.07</v>
      </c>
      <c r="E72" s="148" t="n">
        <v>157.87</v>
      </c>
      <c r="F72" s="148" t="n">
        <v>132.7</v>
      </c>
      <c r="G72" s="148" t="n">
        <v>138.59</v>
      </c>
      <c r="H72" s="148" t="n">
        <v>113.09</v>
      </c>
    </row>
    <row r="73" customFormat="false" ht="11.1" hidden="false" customHeight="true" outlineLevel="0" collapsed="false">
      <c r="A73" s="102"/>
      <c r="B73" s="103" t="s">
        <v>276</v>
      </c>
      <c r="C73" s="148" t="n">
        <v>153.67</v>
      </c>
      <c r="D73" s="148" t="n">
        <v>154.01</v>
      </c>
      <c r="E73" s="148" t="n">
        <v>152</v>
      </c>
      <c r="F73" s="148" t="n">
        <v>135.64</v>
      </c>
      <c r="G73" s="148" t="n">
        <v>142.41</v>
      </c>
      <c r="H73" s="148" t="n">
        <v>113.09</v>
      </c>
    </row>
    <row r="74" customFormat="false" ht="11.1" hidden="false" customHeight="true" outlineLevel="0" collapsed="false">
      <c r="A74" s="102"/>
      <c r="B74" s="103" t="s">
        <v>277</v>
      </c>
      <c r="C74" s="148" t="n">
        <v>163.25</v>
      </c>
      <c r="D74" s="148" t="n">
        <v>162.3</v>
      </c>
      <c r="E74" s="148" t="n">
        <v>169.73</v>
      </c>
      <c r="F74" s="148" t="n">
        <v>139.83</v>
      </c>
      <c r="G74" s="148" t="n">
        <v>146.85</v>
      </c>
      <c r="H74" s="148" t="n">
        <v>116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60.46</v>
      </c>
      <c r="D75" s="148" t="n">
        <v>159.28</v>
      </c>
      <c r="E75" s="148" t="n">
        <v>168.45</v>
      </c>
      <c r="F75" s="148" t="n">
        <v>139.89</v>
      </c>
      <c r="G75" s="148" t="n">
        <v>146.63</v>
      </c>
      <c r="H75" s="148" t="n">
        <v>117.45</v>
      </c>
    </row>
    <row r="76" customFormat="false" ht="11.1" hidden="false" customHeight="true" outlineLevel="0" collapsed="false">
      <c r="A76" s="102"/>
      <c r="B76" s="103" t="s">
        <v>275</v>
      </c>
      <c r="C76" s="148" t="n">
        <v>163.3</v>
      </c>
      <c r="D76" s="148" t="n">
        <v>162.68</v>
      </c>
      <c r="E76" s="148" t="n">
        <v>167.72</v>
      </c>
      <c r="F76" s="148" t="n">
        <v>139.79</v>
      </c>
      <c r="G76" s="148" t="n">
        <v>146.59</v>
      </c>
      <c r="H76" s="148" t="n">
        <v>117.12</v>
      </c>
    </row>
    <row r="77" customFormat="false" ht="11.1" hidden="false" customHeight="true" outlineLevel="0" collapsed="false">
      <c r="A77" s="102"/>
      <c r="B77" s="103" t="s">
        <v>276</v>
      </c>
      <c r="C77" s="148" t="n">
        <v>166.64</v>
      </c>
      <c r="D77" s="148" t="n">
        <v>166.51</v>
      </c>
      <c r="E77" s="148" t="n">
        <v>167.97</v>
      </c>
      <c r="F77" s="148" t="n">
        <v>142.92</v>
      </c>
      <c r="G77" s="148" t="n">
        <v>149.69</v>
      </c>
      <c r="H77" s="148" t="n">
        <v>120.36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31</v>
      </c>
      <c r="D78" s="148" t="n">
        <v>168.68</v>
      </c>
      <c r="E78" s="148" t="n">
        <v>173.8</v>
      </c>
      <c r="F78" s="148" t="n">
        <v>144.14</v>
      </c>
      <c r="G78" s="148" t="n">
        <v>150.88</v>
      </c>
      <c r="H78" s="148" t="n">
        <v>121.7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1.61</v>
      </c>
      <c r="D79" s="148" t="n">
        <v>170.72</v>
      </c>
      <c r="E79" s="148" t="n">
        <v>177.76</v>
      </c>
      <c r="F79" s="148" t="n">
        <v>146.87</v>
      </c>
      <c r="G79" s="148" t="n">
        <v>154.5</v>
      </c>
      <c r="H79" s="148" t="n">
        <v>121.44</v>
      </c>
    </row>
    <row r="80" customFormat="false" ht="11.1" hidden="false" customHeight="true" outlineLevel="0" collapsed="false">
      <c r="A80" s="102"/>
      <c r="B80" s="103" t="s">
        <v>275</v>
      </c>
      <c r="C80" s="148" t="n">
        <v>171.37</v>
      </c>
      <c r="D80" s="148" t="n">
        <v>171.4</v>
      </c>
      <c r="E80" s="148" t="n">
        <v>171.67</v>
      </c>
      <c r="F80" s="148" t="n">
        <v>145.16</v>
      </c>
      <c r="G80" s="148" t="n">
        <v>151.95</v>
      </c>
      <c r="H80" s="148" t="n">
        <v>122.56</v>
      </c>
    </row>
    <row r="81" customFormat="false" ht="11.1" hidden="false" customHeight="true" outlineLevel="0" collapsed="false">
      <c r="A81" s="102"/>
      <c r="B81" s="103" t="s">
        <v>276</v>
      </c>
      <c r="C81" s="148" t="n">
        <v>171.25</v>
      </c>
      <c r="D81" s="148" t="n">
        <v>170.07</v>
      </c>
      <c r="E81" s="148" t="n">
        <v>179.24</v>
      </c>
      <c r="F81" s="148" t="n">
        <v>148.72</v>
      </c>
      <c r="G81" s="148" t="n">
        <v>156.94</v>
      </c>
      <c r="H81" s="148" t="n">
        <v>121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158.6</v>
      </c>
      <c r="D82" s="148" t="n">
        <v>155.21</v>
      </c>
      <c r="E82" s="148" t="n">
        <v>180.6</v>
      </c>
      <c r="F82" s="148" t="n">
        <v>142.27</v>
      </c>
      <c r="G82" s="148" t="n">
        <v>149.1</v>
      </c>
      <c r="H82" s="148" t="n">
        <v>119.5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2.42</v>
      </c>
      <c r="D83" s="148" t="n">
        <v>135.84</v>
      </c>
      <c r="E83" s="148" t="n">
        <v>183.86</v>
      </c>
      <c r="F83" s="148" t="n">
        <v>134.66</v>
      </c>
      <c r="G83" s="148" t="n">
        <v>140.08</v>
      </c>
      <c r="H83" s="148" t="n">
        <v>116.65</v>
      </c>
    </row>
    <row r="84" customFormat="false" ht="11.1" hidden="false" customHeight="true" outlineLevel="0" collapsed="false">
      <c r="A84" s="102"/>
      <c r="B84" s="103" t="s">
        <v>275</v>
      </c>
      <c r="C84" s="148" t="n">
        <v>140.49</v>
      </c>
      <c r="D84" s="148" t="n">
        <v>134.52</v>
      </c>
      <c r="E84" s="148" t="n">
        <v>178.09</v>
      </c>
      <c r="F84" s="148" t="n">
        <v>128.47</v>
      </c>
      <c r="G84" s="148" t="n">
        <v>132.97</v>
      </c>
      <c r="H84" s="148" t="n">
        <v>113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44.97</v>
      </c>
      <c r="D85" s="148" t="n">
        <v>140.53</v>
      </c>
      <c r="E85" s="148" t="n">
        <v>173.14</v>
      </c>
      <c r="F85" s="148" t="n">
        <v>133.7</v>
      </c>
      <c r="G85" s="148" t="n">
        <v>140.05</v>
      </c>
      <c r="H85" s="148" t="n">
        <v>112.54</v>
      </c>
    </row>
    <row r="86" customFormat="false" ht="11.1" hidden="false" customHeight="true" outlineLevel="0" collapsed="false">
      <c r="A86" s="102"/>
      <c r="B86" s="103" t="s">
        <v>277</v>
      </c>
      <c r="C86" s="148" t="n">
        <v>148.88</v>
      </c>
      <c r="D86" s="148" t="n">
        <v>145.69</v>
      </c>
      <c r="E86" s="148" t="n">
        <v>169.29</v>
      </c>
      <c r="F86" s="148" t="n">
        <v>131.56</v>
      </c>
      <c r="G86" s="148" t="n">
        <v>138.08</v>
      </c>
      <c r="H86" s="148" t="n">
        <v>109.8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3.31</v>
      </c>
      <c r="D87" s="148" t="n">
        <v>149.67</v>
      </c>
      <c r="E87" s="148" t="n">
        <v>176.11</v>
      </c>
      <c r="F87" s="148" t="n">
        <v>140.12</v>
      </c>
      <c r="G87" s="148" t="n">
        <v>147.06</v>
      </c>
      <c r="H87" s="148" t="n">
        <v>117.1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44</v>
      </c>
      <c r="D88" s="148" t="n">
        <v>162.63</v>
      </c>
      <c r="E88" s="148" t="n">
        <v>182.88</v>
      </c>
      <c r="F88" s="148" t="n">
        <v>151.01</v>
      </c>
      <c r="G88" s="148" t="n">
        <v>158.89</v>
      </c>
      <c r="H88" s="148" t="n">
        <v>125.03</v>
      </c>
    </row>
    <row r="89" customFormat="false" ht="11.1" hidden="false" customHeight="true" outlineLevel="0" collapsed="false">
      <c r="A89" s="102"/>
      <c r="B89" s="103" t="s">
        <v>276</v>
      </c>
      <c r="C89" s="148" t="n">
        <v>169.29</v>
      </c>
      <c r="D89" s="148" t="n">
        <v>166.22</v>
      </c>
      <c r="E89" s="148" t="n">
        <v>188.36</v>
      </c>
      <c r="F89" s="148" t="n">
        <v>153.93</v>
      </c>
      <c r="G89" s="148" t="n">
        <v>163.28</v>
      </c>
      <c r="H89" s="148" t="n">
        <v>123.2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9.41471834300958</v>
      </c>
      <c r="D103" s="106" t="n">
        <v>-12.6966985498303</v>
      </c>
      <c r="E103" s="106" t="n">
        <v>15.0238053253395</v>
      </c>
      <c r="F103" s="106" t="n">
        <v>-0.147928994082847</v>
      </c>
      <c r="G103" s="106" t="n">
        <v>-0.339202067517348</v>
      </c>
      <c r="H103" s="106" t="n">
        <v>0.69173465768001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98406374501994</v>
      </c>
      <c r="D104" s="106" t="n">
        <v>6.00812864463687</v>
      </c>
      <c r="E104" s="106" t="n">
        <v>-7.45055955848537</v>
      </c>
      <c r="F104" s="106" t="n">
        <v>0.115226337448561</v>
      </c>
      <c r="G104" s="106" t="n">
        <v>-0.0486223662884981</v>
      </c>
      <c r="H104" s="106" t="n">
        <v>0.81028712348070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349825087456267</v>
      </c>
      <c r="D105" s="106" t="n">
        <v>1.26687781296882</v>
      </c>
      <c r="E105" s="106" t="n">
        <v>-5.5159847606427</v>
      </c>
      <c r="F105" s="106" t="n">
        <v>-0.246629398224258</v>
      </c>
      <c r="G105" s="106" t="n">
        <v>-0.713474947300156</v>
      </c>
      <c r="H105" s="106" t="n">
        <v>1.817228726192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2523240371846</v>
      </c>
      <c r="D106" s="106" t="n">
        <v>2.18930041152264</v>
      </c>
      <c r="E106" s="106" t="n">
        <v>0.859046283309965</v>
      </c>
      <c r="F106" s="106" t="n">
        <v>4.36789187407285</v>
      </c>
      <c r="G106" s="106" t="n">
        <v>4.7362404050302</v>
      </c>
      <c r="H106" s="106" t="n">
        <v>2.7973228076196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93003579563944</v>
      </c>
      <c r="D107" s="106" t="n">
        <v>-6.00837628865979</v>
      </c>
      <c r="E107" s="106" t="n">
        <v>2.65948200938641</v>
      </c>
      <c r="F107" s="106" t="n">
        <v>-3.04801010739104</v>
      </c>
      <c r="G107" s="106" t="n">
        <v>-3.75799157960392</v>
      </c>
      <c r="H107" s="106" t="n">
        <v>0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1045695704262</v>
      </c>
      <c r="D108" s="106" t="n">
        <v>2.9477292202228</v>
      </c>
      <c r="E108" s="106" t="n">
        <v>-1.7609210971893</v>
      </c>
      <c r="F108" s="106" t="n">
        <v>-0.684150513112897</v>
      </c>
      <c r="G108" s="106" t="n">
        <v>-1.21516526247569</v>
      </c>
      <c r="H108" s="106" t="n">
        <v>1.5692821368948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6527266644363</v>
      </c>
      <c r="D109" s="106" t="n">
        <v>-4.47810887298152</v>
      </c>
      <c r="E109" s="106" t="n">
        <v>-2.05101689072734</v>
      </c>
      <c r="F109" s="106" t="n">
        <v>0.918484500574053</v>
      </c>
      <c r="G109" s="106" t="n">
        <v>0.656060357552903</v>
      </c>
      <c r="H109" s="106" t="n">
        <v>1.9723865877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51858963169838</v>
      </c>
      <c r="D110" s="106" t="n">
        <v>-1.27222028581387</v>
      </c>
      <c r="E110" s="106" t="n">
        <v>-3.14974485307056</v>
      </c>
      <c r="F110" s="106" t="n">
        <v>-5.34698521046644</v>
      </c>
      <c r="G110" s="106" t="n">
        <v>-6.45266416816034</v>
      </c>
      <c r="H110" s="106" t="n">
        <v>-1.3056092843326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43495214463</v>
      </c>
      <c r="D111" s="106" t="n">
        <v>-2.24183583406884</v>
      </c>
      <c r="E111" s="106" t="n">
        <v>6.19549418604652</v>
      </c>
      <c r="F111" s="106" t="n">
        <v>0.807005494505503</v>
      </c>
      <c r="G111" s="106" t="n">
        <v>-0.174185681936933</v>
      </c>
      <c r="H111" s="106" t="n">
        <v>4.36060754532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45392613840087</v>
      </c>
      <c r="D112" s="106" t="n">
        <v>0.631997110870344</v>
      </c>
      <c r="E112" s="106" t="n">
        <v>0.701454234388365</v>
      </c>
      <c r="F112" s="106" t="n">
        <v>1.34559700221428</v>
      </c>
      <c r="G112" s="106" t="n">
        <v>1.48316175187576</v>
      </c>
      <c r="H112" s="106" t="n">
        <v>0.8450704225352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92376202351265</v>
      </c>
      <c r="D113" s="106" t="n">
        <v>2.96070339135117</v>
      </c>
      <c r="E113" s="106" t="n">
        <v>-4.41726129799524</v>
      </c>
      <c r="F113" s="106" t="n">
        <v>-0.0168067226890827</v>
      </c>
      <c r="G113" s="106" t="n">
        <v>0.240715268225571</v>
      </c>
      <c r="H113" s="106" t="n">
        <v>-0.8845437616387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97098916462777</v>
      </c>
      <c r="D114" s="106" t="n">
        <v>2.38759149529453</v>
      </c>
      <c r="E114" s="106" t="n">
        <v>6.73658016352647</v>
      </c>
      <c r="F114" s="106" t="n">
        <v>2.73995629517565</v>
      </c>
      <c r="G114" s="106" t="n">
        <v>2.71012006861065</v>
      </c>
      <c r="H114" s="106" t="n">
        <v>2.8182245185533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9579090291922</v>
      </c>
      <c r="D115" s="106" t="n">
        <v>5.95744680851065</v>
      </c>
      <c r="E115" s="106" t="n">
        <v>-5.14571190674438</v>
      </c>
      <c r="F115" s="106" t="n">
        <v>3.6485602094241</v>
      </c>
      <c r="G115" s="106" t="n">
        <v>4.00801603206413</v>
      </c>
      <c r="H115" s="106" t="n">
        <v>2.43642454697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162575191025809</v>
      </c>
      <c r="D116" s="106" t="n">
        <v>-0.562248995983936</v>
      </c>
      <c r="E116" s="106" t="n">
        <v>3.75702247191012</v>
      </c>
      <c r="F116" s="106" t="n">
        <v>2.69928966061563</v>
      </c>
      <c r="G116" s="106" t="n">
        <v>1.91072575465638</v>
      </c>
      <c r="H116" s="106" t="n">
        <v>5.411030176899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15447154471534</v>
      </c>
      <c r="D117" s="106" t="n">
        <v>1.48626817447497</v>
      </c>
      <c r="E117" s="106" t="n">
        <v>-4.43316412859561</v>
      </c>
      <c r="F117" s="106" t="n">
        <v>1.44482016600061</v>
      </c>
      <c r="G117" s="106" t="n">
        <v>3.07231763037656</v>
      </c>
      <c r="H117" s="106" t="n">
        <v>-4.0191792412917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3.37423312883436</v>
      </c>
      <c r="D118" s="106" t="n">
        <v>2.26042661572747</v>
      </c>
      <c r="E118" s="106" t="n">
        <v>11.1543909348442</v>
      </c>
      <c r="F118" s="106" t="n">
        <v>0.893939393939405</v>
      </c>
      <c r="G118" s="106" t="n">
        <v>-0.47386120452461</v>
      </c>
      <c r="H118" s="106" t="n">
        <v>5.847781369379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5570826175228</v>
      </c>
      <c r="D119" s="106" t="n">
        <v>2.22602739726028</v>
      </c>
      <c r="E119" s="106" t="n">
        <v>-5.60688117234788</v>
      </c>
      <c r="F119" s="106" t="n">
        <v>2.7481603844421</v>
      </c>
      <c r="G119" s="106" t="n">
        <v>3.3174627553371</v>
      </c>
      <c r="H119" s="106" t="n">
        <v>0.83287062742920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78616643507792</v>
      </c>
      <c r="D120" s="106" t="n">
        <v>-0.335008375209384</v>
      </c>
      <c r="E120" s="106" t="n">
        <v>6.02429969625379</v>
      </c>
      <c r="F120" s="106" t="n">
        <v>0.526161940952946</v>
      </c>
      <c r="G120" s="106" t="n">
        <v>0.208116545265355</v>
      </c>
      <c r="H120" s="106" t="n">
        <v>1.6106828193832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2095881991396</v>
      </c>
      <c r="D121" s="106" t="n">
        <v>1.25286478227653</v>
      </c>
      <c r="E121" s="106" t="n">
        <v>4.82253700461564</v>
      </c>
      <c r="F121" s="106" t="n">
        <v>0.37801686536784</v>
      </c>
      <c r="G121" s="106" t="n">
        <v>0.726895119418501</v>
      </c>
      <c r="H121" s="106" t="n">
        <v>-0.79934968161495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76737160120845</v>
      </c>
      <c r="D122" s="106" t="n">
        <v>0.920476837181212</v>
      </c>
      <c r="E122" s="106" t="n">
        <v>7.0452474946857</v>
      </c>
      <c r="F122" s="106" t="n">
        <v>1.10081112398608</v>
      </c>
      <c r="G122" s="106" t="n">
        <v>0.957290132547854</v>
      </c>
      <c r="H122" s="106" t="n">
        <v>1.5842665938268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96868042155253</v>
      </c>
      <c r="D123" s="106" t="n">
        <v>0.97188995215312</v>
      </c>
      <c r="E123" s="106" t="n">
        <v>-3.64539007092198</v>
      </c>
      <c r="F123" s="106" t="n">
        <v>0.0143266475644737</v>
      </c>
      <c r="G123" s="106" t="n">
        <v>-0.247994164843178</v>
      </c>
      <c r="H123" s="106" t="n">
        <v>0.9276687281527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2.13112327956195</v>
      </c>
      <c r="D124" s="106" t="n">
        <v>2.41374204057456</v>
      </c>
      <c r="E124" s="106" t="n">
        <v>0.353304872663031</v>
      </c>
      <c r="F124" s="106" t="n">
        <v>0.816501933820362</v>
      </c>
      <c r="G124" s="106" t="n">
        <v>0.263234863995336</v>
      </c>
      <c r="H124" s="106" t="n">
        <v>2.7441055015319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75293435733953</v>
      </c>
      <c r="D125" s="106" t="n">
        <v>5.06072874493928</v>
      </c>
      <c r="E125" s="106" t="n">
        <v>2.81648819128648</v>
      </c>
      <c r="F125" s="106" t="n">
        <v>3.56635407786303</v>
      </c>
      <c r="G125" s="106" t="n">
        <v>4.02567094515752</v>
      </c>
      <c r="H125" s="106" t="n">
        <v>1.996629067807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32798450684741</v>
      </c>
      <c r="D126" s="106" t="n">
        <v>0.784475639966971</v>
      </c>
      <c r="E126" s="106" t="n">
        <v>4.82237123698101</v>
      </c>
      <c r="F126" s="106" t="n">
        <v>2.6615447935245</v>
      </c>
      <c r="G126" s="106" t="n">
        <v>2.88839035333707</v>
      </c>
      <c r="H126" s="106" t="n">
        <v>1.8812762171094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48122866894198</v>
      </c>
      <c r="D127" s="106" t="n">
        <v>2.62187628021302</v>
      </c>
      <c r="E127" s="106" t="n">
        <v>8.76548250986798</v>
      </c>
      <c r="F127" s="106" t="n">
        <v>0.935453695042114</v>
      </c>
      <c r="G127" s="106" t="n">
        <v>0.776778413736736</v>
      </c>
      <c r="H127" s="106" t="n">
        <v>1.509669369931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23482849604223</v>
      </c>
      <c r="D128" s="106" t="n">
        <v>5.10978043912174</v>
      </c>
      <c r="E128" s="106" t="n">
        <v>-0.863471405330998</v>
      </c>
      <c r="F128" s="106" t="n">
        <v>2.50231696014829</v>
      </c>
      <c r="G128" s="106" t="n">
        <v>3.55645706558485</v>
      </c>
      <c r="H128" s="106" t="n">
        <v>-1.106194690265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27819263384382</v>
      </c>
      <c r="D129" s="106" t="n">
        <v>1.92429421445755</v>
      </c>
      <c r="E129" s="106" t="n">
        <v>4.4938146932593</v>
      </c>
      <c r="F129" s="106" t="n">
        <v>1.51123740635495</v>
      </c>
      <c r="G129" s="106" t="n">
        <v>1.25359101593105</v>
      </c>
      <c r="H129" s="106" t="n">
        <v>2.4235645041014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53446355649052</v>
      </c>
      <c r="D130" s="106" t="n">
        <v>2.38479691963731</v>
      </c>
      <c r="E130" s="106" t="n">
        <v>-3.70862527180479</v>
      </c>
      <c r="F130" s="106" t="n">
        <v>4.2371803028375</v>
      </c>
      <c r="G130" s="106" t="n">
        <v>5.58421459891669</v>
      </c>
      <c r="H130" s="106" t="n">
        <v>-0.41257128989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55941499085924</v>
      </c>
      <c r="D131" s="106" t="n">
        <v>2.29285454324879</v>
      </c>
      <c r="E131" s="106" t="n">
        <v>4.32818968761761</v>
      </c>
      <c r="F131" s="106" t="n">
        <v>2.16064453125</v>
      </c>
      <c r="G131" s="106" t="n">
        <v>2.23525100769513</v>
      </c>
      <c r="H131" s="106" t="n">
        <v>1.85207749482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05763517528223</v>
      </c>
      <c r="D132" s="106" t="n">
        <v>-2.06356736242884</v>
      </c>
      <c r="E132" s="106" t="n">
        <v>5.38720538720538</v>
      </c>
      <c r="F132" s="106" t="n">
        <v>0.585494085314849</v>
      </c>
      <c r="G132" s="106" t="n">
        <v>0.250896057347674</v>
      </c>
      <c r="H132" s="106" t="n">
        <v>1.854288790525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12899351429259</v>
      </c>
      <c r="D133" s="106" t="n">
        <v>-0.448050375393564</v>
      </c>
      <c r="E133" s="106" t="n">
        <v>-5.2259242355089</v>
      </c>
      <c r="F133" s="106" t="n">
        <v>-0.166310287479206</v>
      </c>
      <c r="G133" s="106" t="n">
        <v>-0.393278512692163</v>
      </c>
      <c r="H133" s="106" t="n">
        <v>0.65774019262391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1545189504376</v>
      </c>
      <c r="D134" s="106" t="n">
        <v>1.14341321007178</v>
      </c>
      <c r="E134" s="106" t="n">
        <v>-9.23428846616903</v>
      </c>
      <c r="F134" s="106" t="n">
        <v>3.37934316991908</v>
      </c>
      <c r="G134" s="106" t="n">
        <v>4.66618808327353</v>
      </c>
      <c r="H134" s="106" t="n">
        <v>-1.0968494749124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0126705653021</v>
      </c>
      <c r="D135" s="106" t="n">
        <v>3.96873120865904</v>
      </c>
      <c r="E135" s="106" t="n">
        <v>21.819870009285</v>
      </c>
      <c r="F135" s="106" t="n">
        <v>3.72928176795581</v>
      </c>
      <c r="G135" s="106" t="n">
        <v>2.56058527663465</v>
      </c>
      <c r="H135" s="106" t="n">
        <v>7.9754601226993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59263508087646</v>
      </c>
      <c r="D136" s="106" t="n">
        <v>2.75303643724696</v>
      </c>
      <c r="E136" s="106" t="n">
        <v>1.6114982578397</v>
      </c>
      <c r="F136" s="106" t="n">
        <v>2.075011096316</v>
      </c>
      <c r="G136" s="106" t="n">
        <v>2.53009362460989</v>
      </c>
      <c r="H136" s="106" t="n">
        <v>0.48076923076922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51593425025159</v>
      </c>
      <c r="D137" s="106" t="n">
        <v>2.78059214229427</v>
      </c>
      <c r="E137" s="106" t="n">
        <v>0.921560222889013</v>
      </c>
      <c r="F137" s="106" t="n">
        <v>0.423959125991956</v>
      </c>
      <c r="G137" s="106" t="n">
        <v>-1.43493858028046</v>
      </c>
      <c r="H137" s="106" t="n">
        <v>7.013919095258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01396160558463</v>
      </c>
      <c r="D138" s="106" t="n">
        <v>3.93209200438116</v>
      </c>
      <c r="E138" s="106" t="n">
        <v>4.4595455510724</v>
      </c>
      <c r="F138" s="106" t="n">
        <v>3.593851483005</v>
      </c>
      <c r="G138" s="106" t="n">
        <v>4.81967574721519</v>
      </c>
      <c r="H138" s="106" t="n">
        <v>-0.4267858957423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06208053691275</v>
      </c>
      <c r="D139" s="106" t="n">
        <v>4.21540731373169</v>
      </c>
      <c r="E139" s="106" t="n">
        <v>-3.8625736938402</v>
      </c>
      <c r="F139" s="106" t="n">
        <v>2.29885057471265</v>
      </c>
      <c r="G139" s="106" t="n">
        <v>3.125</v>
      </c>
      <c r="H139" s="106" t="n">
        <v>-0.4592305337279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1.88237688237687</v>
      </c>
      <c r="D140" s="106" t="n">
        <v>1.40560218424513</v>
      </c>
      <c r="E140" s="106" t="n">
        <v>5.03277648551492</v>
      </c>
      <c r="F140" s="106" t="n">
        <v>2.74770173646577</v>
      </c>
      <c r="G140" s="106" t="n">
        <v>3.41801856953371</v>
      </c>
      <c r="H140" s="106" t="n">
        <v>0.44084478162804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6.0920802956157</v>
      </c>
      <c r="D141" s="106" t="n">
        <v>5.71400079776625</v>
      </c>
      <c r="E141" s="106" t="n">
        <v>8.41554258103483</v>
      </c>
      <c r="F141" s="106" t="n">
        <v>5.19932398846802</v>
      </c>
      <c r="G141" s="106" t="n">
        <v>4.16337805840567</v>
      </c>
      <c r="H141" s="106" t="n">
        <v>8.8700622639583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88270733314511</v>
      </c>
      <c r="D142" s="106" t="n">
        <v>0.349023677011601</v>
      </c>
      <c r="E142" s="106" t="n">
        <v>-3.5468895078923</v>
      </c>
      <c r="F142" s="106" t="n">
        <v>-3.09960309960309</v>
      </c>
      <c r="G142" s="106" t="n">
        <v>-4.12009850350444</v>
      </c>
      <c r="H142" s="106" t="n">
        <v>0.61878867429214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547014995755916</v>
      </c>
      <c r="D143" s="106" t="n">
        <v>0.893025004700149</v>
      </c>
      <c r="E143" s="106" t="n">
        <v>-1.74239507123605</v>
      </c>
      <c r="F143" s="106" t="n">
        <v>-0.0195045835771452</v>
      </c>
      <c r="G143" s="106" t="n">
        <v>1.05699891336559</v>
      </c>
      <c r="H143" s="106" t="n">
        <v>-3.708535221766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468999155801527</v>
      </c>
      <c r="D144" s="106" t="n">
        <v>-0.400633560048448</v>
      </c>
      <c r="E144" s="106" t="n">
        <v>-0.950328206133051</v>
      </c>
      <c r="F144" s="106" t="n">
        <v>-1.16074912212251</v>
      </c>
      <c r="G144" s="106" t="n">
        <v>-1.90615835777126</v>
      </c>
      <c r="H144" s="106" t="n">
        <v>1.490226437004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18641032890396</v>
      </c>
      <c r="D145" s="106" t="n">
        <v>-0.692235734331163</v>
      </c>
      <c r="E145" s="106" t="n">
        <v>21.9090009891197</v>
      </c>
      <c r="F145" s="106" t="n">
        <v>-1.54939307214053</v>
      </c>
      <c r="G145" s="106" t="n">
        <v>-1.80368709516691</v>
      </c>
      <c r="H145" s="106" t="n">
        <v>-0.6674294431731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3566356174491</v>
      </c>
      <c r="D146" s="106" t="n">
        <v>1.36586284853053</v>
      </c>
      <c r="E146" s="106" t="n">
        <v>-9.69574036511156</v>
      </c>
      <c r="F146" s="106" t="n">
        <v>-2.21531676022455</v>
      </c>
      <c r="G146" s="106" t="n">
        <v>-1.86726202557338</v>
      </c>
      <c r="H146" s="106" t="n">
        <v>-3.3979650604722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5534276991396</v>
      </c>
      <c r="D147" s="106" t="n">
        <v>1.45897221447822</v>
      </c>
      <c r="E147" s="106" t="n">
        <v>9.45193171608266</v>
      </c>
      <c r="F147" s="106" t="n">
        <v>2.05023065094822</v>
      </c>
      <c r="G147" s="106" t="n">
        <v>2.75077559462254</v>
      </c>
      <c r="H147" s="106" t="n">
        <v>-0.33783783783783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2534957149303</v>
      </c>
      <c r="D148" s="106" t="n">
        <v>2.2348415460707</v>
      </c>
      <c r="E148" s="106" t="n">
        <v>-3.30815957970776</v>
      </c>
      <c r="F148" s="106" t="n">
        <v>1.33601205424409</v>
      </c>
      <c r="G148" s="106" t="n">
        <v>2.12359098228663</v>
      </c>
      <c r="H148" s="106" t="n">
        <v>-1.445663010967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68994040736456</v>
      </c>
      <c r="D149" s="106" t="n">
        <v>1.70220390611</v>
      </c>
      <c r="E149" s="106" t="n">
        <v>1.65548858137363</v>
      </c>
      <c r="F149" s="106" t="n">
        <v>1.5761300555115</v>
      </c>
      <c r="G149" s="106" t="n">
        <v>2.29624519562432</v>
      </c>
      <c r="H149" s="106" t="n">
        <v>-1.0520991401112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1.22452549637015</v>
      </c>
      <c r="D150" s="106" t="n">
        <v>-1.10993657505286</v>
      </c>
      <c r="E150" s="106" t="n">
        <v>-1.89577417738433</v>
      </c>
      <c r="F150" s="106" t="n">
        <v>3.22045476724895</v>
      </c>
      <c r="G150" s="106" t="n">
        <v>2.90944123314065</v>
      </c>
      <c r="H150" s="106" t="n">
        <v>4.5700848583989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17772071194547</v>
      </c>
      <c r="D151" s="106" t="n">
        <v>-0.855157669695359</v>
      </c>
      <c r="E151" s="106" t="n">
        <v>-3.0816378649868</v>
      </c>
      <c r="F151" s="106" t="n">
        <v>-1.3330812139548</v>
      </c>
      <c r="G151" s="106" t="n">
        <v>-0.842538850402548</v>
      </c>
      <c r="H151" s="106" t="n">
        <v>-3.0602268283144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2724014336918</v>
      </c>
      <c r="D152" s="106" t="n">
        <v>3.47708894878707</v>
      </c>
      <c r="E152" s="106" t="n">
        <v>1.01010101010101</v>
      </c>
      <c r="F152" s="106" t="n">
        <v>0.10540436949023</v>
      </c>
      <c r="G152" s="106" t="n">
        <v>-0.594788519637461</v>
      </c>
      <c r="H152" s="106" t="n">
        <v>2.61220373171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41628290902771</v>
      </c>
      <c r="D153" s="106" t="n">
        <v>1.02457237127724</v>
      </c>
      <c r="E153" s="106" t="n">
        <v>3.86086956521739</v>
      </c>
      <c r="F153" s="106" t="n">
        <v>2.37388724035608</v>
      </c>
      <c r="G153" s="106" t="n">
        <v>4.15044163738246</v>
      </c>
      <c r="H153" s="106" t="n">
        <v>-3.793984666797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59835503769705</v>
      </c>
      <c r="D154" s="106" t="n">
        <v>4.30597335625269</v>
      </c>
      <c r="E154" s="106" t="n">
        <v>-0.820495646349642</v>
      </c>
      <c r="F154" s="106" t="n">
        <v>1.43992519869096</v>
      </c>
      <c r="G154" s="106" t="n">
        <v>1.52288892941822</v>
      </c>
      <c r="H154" s="106" t="n">
        <v>1.1851246424193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4.92060866688719</v>
      </c>
      <c r="D155" s="106" t="n">
        <v>4.18589321028344</v>
      </c>
      <c r="E155" s="106" t="n">
        <v>9.78389329731557</v>
      </c>
      <c r="F155" s="106" t="n">
        <v>2.70070974283345</v>
      </c>
      <c r="G155" s="106" t="n">
        <v>2.09287703224648</v>
      </c>
      <c r="H155" s="106" t="n">
        <v>4.9474959612277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62370930874123</v>
      </c>
      <c r="D156" s="106" t="n">
        <v>-1.68459348307496</v>
      </c>
      <c r="E156" s="106" t="n">
        <v>-1.27643214148407</v>
      </c>
      <c r="F156" s="106" t="n">
        <v>2.15401184706514</v>
      </c>
      <c r="G156" s="106" t="n">
        <v>3.2993137427415</v>
      </c>
      <c r="H156" s="106" t="n">
        <v>-1.962670771598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817242208156401</v>
      </c>
      <c r="D157" s="106" t="n">
        <v>1.57670340278335</v>
      </c>
      <c r="E157" s="106" t="n">
        <v>-3.90996183503387</v>
      </c>
      <c r="F157" s="106" t="n">
        <v>1.23879810226674</v>
      </c>
      <c r="G157" s="106" t="n">
        <v>0.843199046077857</v>
      </c>
      <c r="H157" s="106" t="n">
        <v>2.7379784102060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47158865135499</v>
      </c>
      <c r="D158" s="106" t="n">
        <v>2.01948206224756</v>
      </c>
      <c r="E158" s="106" t="n">
        <v>5.4551349598768</v>
      </c>
      <c r="F158" s="106" t="n">
        <v>-1.80508548121149</v>
      </c>
      <c r="G158" s="106" t="n">
        <v>-2.24662162162164</v>
      </c>
      <c r="H158" s="106" t="n">
        <v>-0.1528321711720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99364045292386</v>
      </c>
      <c r="D159" s="106" t="n">
        <v>3.36127930445585</v>
      </c>
      <c r="E159" s="106" t="n">
        <v>0.684089162182943</v>
      </c>
      <c r="F159" s="106" t="n">
        <v>4.86080424215642</v>
      </c>
      <c r="G159" s="106" t="n">
        <v>6.00483843096595</v>
      </c>
      <c r="H159" s="106" t="n">
        <v>0.66966421123122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49397590361444</v>
      </c>
      <c r="D160" s="106" t="n">
        <v>3.0416823131806</v>
      </c>
      <c r="E160" s="106" t="n">
        <v>6.38980074814872</v>
      </c>
      <c r="F160" s="106" t="n">
        <v>2.84871470712179</v>
      </c>
      <c r="G160" s="106" t="n">
        <v>2.18436710408348</v>
      </c>
      <c r="H160" s="106" t="n">
        <v>5.416706262472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25145518044238</v>
      </c>
      <c r="D161" s="106" t="n">
        <v>1.21720116618076</v>
      </c>
      <c r="E161" s="106" t="n">
        <v>1.49971297359355</v>
      </c>
      <c r="F161" s="106" t="n">
        <v>3.21232483815454</v>
      </c>
      <c r="G161" s="106" t="n">
        <v>4.17962830023133</v>
      </c>
      <c r="H161" s="106" t="n">
        <v>-0.39664653385018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12474849094568</v>
      </c>
      <c r="D162" s="106" t="n">
        <v>4.41420033124504</v>
      </c>
      <c r="E162" s="106" t="n">
        <v>2.29056203605515</v>
      </c>
      <c r="F162" s="106" t="n">
        <v>3.53314807463279</v>
      </c>
      <c r="G162" s="106" t="n">
        <v>4.1650715871679</v>
      </c>
      <c r="H162" s="106" t="n">
        <v>0.9955652095212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06418219461698</v>
      </c>
      <c r="D163" s="106" t="n">
        <v>2.11724137931033</v>
      </c>
      <c r="E163" s="106" t="n">
        <v>9.10912986384685</v>
      </c>
      <c r="F163" s="106" t="n">
        <v>1.7638036809816</v>
      </c>
      <c r="G163" s="106" t="n">
        <v>1.86696067622196</v>
      </c>
      <c r="H163" s="106" t="n">
        <v>1.3442064701138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89942413285121</v>
      </c>
      <c r="D164" s="106" t="n">
        <v>4.01161612750727</v>
      </c>
      <c r="E164" s="106" t="n">
        <v>-3.71824919237348</v>
      </c>
      <c r="F164" s="106" t="n">
        <v>2.21552373775434</v>
      </c>
      <c r="G164" s="106" t="n">
        <v>2.7563316256584</v>
      </c>
      <c r="H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23413808811088</v>
      </c>
      <c r="D165" s="106" t="n">
        <v>5.38276735276932</v>
      </c>
      <c r="E165" s="106" t="n">
        <v>11.6644736842105</v>
      </c>
      <c r="F165" s="106" t="n">
        <v>3.08905927455029</v>
      </c>
      <c r="G165" s="106" t="n">
        <v>3.11775858436907</v>
      </c>
      <c r="H165" s="106" t="n">
        <v>2.9710849765673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70903522205205</v>
      </c>
      <c r="D166" s="106" t="n">
        <v>-1.8607516943931</v>
      </c>
      <c r="E166" s="106" t="n">
        <v>-0.754138926530374</v>
      </c>
      <c r="F166" s="106" t="n">
        <v>0.042909246942699</v>
      </c>
      <c r="G166" s="106" t="n">
        <v>-0.149812734082403</v>
      </c>
      <c r="H166" s="106" t="n">
        <v>0.85873765564619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76991150442478</v>
      </c>
      <c r="D167" s="106" t="n">
        <v>2.13460572576597</v>
      </c>
      <c r="E167" s="106" t="n">
        <v>-0.433363015731672</v>
      </c>
      <c r="F167" s="106" t="n">
        <v>-0.0714847380084365</v>
      </c>
      <c r="G167" s="106" t="n">
        <v>-0.0272795471595089</v>
      </c>
      <c r="H167" s="106" t="n">
        <v>-0.28097062579821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04531537048376</v>
      </c>
      <c r="D168" s="106" t="n">
        <v>2.35431522006392</v>
      </c>
      <c r="E168" s="106" t="n">
        <v>0.14905795373241</v>
      </c>
      <c r="F168" s="106" t="n">
        <v>2.23907289505686</v>
      </c>
      <c r="G168" s="106" t="n">
        <v>2.11474179684834</v>
      </c>
      <c r="H168" s="106" t="n">
        <v>2.7663934426229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60225636101777</v>
      </c>
      <c r="D169" s="106" t="n">
        <v>1.30322503152965</v>
      </c>
      <c r="E169" s="106" t="n">
        <v>3.47085789129011</v>
      </c>
      <c r="F169" s="106" t="n">
        <v>0.853624405261684</v>
      </c>
      <c r="G169" s="106" t="n">
        <v>0.794976284320924</v>
      </c>
      <c r="H169" s="106" t="n">
        <v>1.129943502824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5845490520347</v>
      </c>
      <c r="D170" s="106" t="n">
        <v>1.20939056201091</v>
      </c>
      <c r="E170" s="106" t="n">
        <v>2.27848101265822</v>
      </c>
      <c r="F170" s="106" t="n">
        <v>1.89399195226865</v>
      </c>
      <c r="G170" s="106" t="n">
        <v>2.39925768822906</v>
      </c>
      <c r="H170" s="106" t="n">
        <v>-0.2300361485376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39851989977274</v>
      </c>
      <c r="D171" s="106" t="n">
        <v>0.398313027179015</v>
      </c>
      <c r="E171" s="106" t="n">
        <v>-3.42596759675968</v>
      </c>
      <c r="F171" s="106" t="n">
        <v>-1.16429495472187</v>
      </c>
      <c r="G171" s="106" t="n">
        <v>-1.65048543689321</v>
      </c>
      <c r="H171" s="106" t="n">
        <v>0.92226613965745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700239248409957</v>
      </c>
      <c r="D172" s="106" t="n">
        <v>-0.775962660443412</v>
      </c>
      <c r="E172" s="106" t="n">
        <v>4.4096231141143</v>
      </c>
      <c r="F172" s="106" t="n">
        <v>2.45246624414439</v>
      </c>
      <c r="G172" s="106" t="n">
        <v>3.28397499177362</v>
      </c>
      <c r="H172" s="106" t="n">
        <v>-1.0525456919060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7.38686131386862</v>
      </c>
      <c r="D173" s="106" t="n">
        <v>-8.73757864408772</v>
      </c>
      <c r="E173" s="106" t="n">
        <v>0.758759205534474</v>
      </c>
      <c r="F173" s="106" t="n">
        <v>-4.33700914470144</v>
      </c>
      <c r="G173" s="106" t="n">
        <v>-4.99553969669938</v>
      </c>
      <c r="H173" s="106" t="n">
        <v>-1.451307000907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2017654476671</v>
      </c>
      <c r="D174" s="106" t="n">
        <v>-12.4798659880162</v>
      </c>
      <c r="E174" s="106" t="n">
        <v>1.80509413067553</v>
      </c>
      <c r="F174" s="106" t="n">
        <v>-5.34898432557813</v>
      </c>
      <c r="G174" s="106" t="n">
        <v>-6.04963112005365</v>
      </c>
      <c r="H174" s="106" t="n">
        <v>-2.393105179482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5514674905208</v>
      </c>
      <c r="D175" s="106" t="n">
        <v>-0.971731448763251</v>
      </c>
      <c r="E175" s="106" t="n">
        <v>-3.13825736973786</v>
      </c>
      <c r="F175" s="106" t="n">
        <v>-4.59676221595127</v>
      </c>
      <c r="G175" s="106" t="n">
        <v>-5.07567104511708</v>
      </c>
      <c r="H175" s="106" t="n">
        <v>-2.6489498499785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18883906327852</v>
      </c>
      <c r="D176" s="106" t="n">
        <v>4.46773713945881</v>
      </c>
      <c r="E176" s="106" t="n">
        <v>-2.77949351451514</v>
      </c>
      <c r="F176" s="106" t="n">
        <v>4.07098933603176</v>
      </c>
      <c r="G176" s="106" t="n">
        <v>5.32450928780929</v>
      </c>
      <c r="H176" s="106" t="n">
        <v>-0.8982035928143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2.69710974684416</v>
      </c>
      <c r="D177" s="106" t="n">
        <v>3.67181384757703</v>
      </c>
      <c r="E177" s="106" t="n">
        <v>-2.22363405336722</v>
      </c>
      <c r="F177" s="106" t="n">
        <v>-1.60059835452505</v>
      </c>
      <c r="G177" s="106" t="n">
        <v>-1.40664048554088</v>
      </c>
      <c r="H177" s="106" t="n">
        <v>-2.4258041585214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97555077915099</v>
      </c>
      <c r="D178" s="106" t="n">
        <v>2.73182785366188</v>
      </c>
      <c r="E178" s="106" t="n">
        <v>4.02858999350228</v>
      </c>
      <c r="F178" s="106" t="n">
        <v>6.50653694131955</v>
      </c>
      <c r="G178" s="106" t="n">
        <v>6.50347624565468</v>
      </c>
      <c r="H178" s="106" t="n">
        <v>6.702486112375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91207357641379</v>
      </c>
      <c r="D179" s="106" t="n">
        <v>8.65904990980158</v>
      </c>
      <c r="E179" s="106" t="n">
        <v>3.84418829140878</v>
      </c>
      <c r="F179" s="106" t="n">
        <v>7.77190979160719</v>
      </c>
      <c r="G179" s="106" t="n">
        <v>8.04433564531483</v>
      </c>
      <c r="H179" s="106" t="n">
        <v>6.708201758129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2.32712765957446</v>
      </c>
      <c r="D180" s="106" t="n">
        <v>2.20746479739287</v>
      </c>
      <c r="E180" s="106" t="n">
        <v>2.99650043744532</v>
      </c>
      <c r="F180" s="106" t="n">
        <v>1.93364677835905</v>
      </c>
      <c r="G180" s="106" t="n">
        <v>2.76291774183399</v>
      </c>
      <c r="H180" s="106" t="n">
        <v>-1.415660241542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82" t="s">
        <v>517</v>
      </c>
      <c r="B1" s="82"/>
      <c r="C1" s="82"/>
      <c r="D1" s="82"/>
      <c r="E1" s="82"/>
      <c r="F1" s="82"/>
      <c r="G1" s="82"/>
      <c r="H1" s="82"/>
      <c r="I1" s="82"/>
    </row>
    <row r="2" s="137" customFormat="true" ht="15" hidden="false" customHeight="true" outlineLevel="0" collapsed="false">
      <c r="A2" s="82" t="s">
        <v>518</v>
      </c>
      <c r="B2" s="82"/>
      <c r="C2" s="82"/>
      <c r="D2" s="82"/>
      <c r="E2" s="82"/>
      <c r="F2" s="82"/>
      <c r="G2" s="82"/>
      <c r="H2" s="82"/>
      <c r="I2" s="82"/>
    </row>
    <row r="3" s="137" customFormat="true" ht="21.75" hidden="false" customHeight="true" outlineLevel="0" collapsed="false">
      <c r="A3" s="82" t="s">
        <v>519</v>
      </c>
      <c r="B3" s="82"/>
      <c r="C3" s="82"/>
      <c r="D3" s="82"/>
      <c r="E3" s="82"/>
      <c r="F3" s="82"/>
      <c r="G3" s="82"/>
      <c r="H3" s="82"/>
      <c r="I3" s="82"/>
    </row>
    <row r="4" s="137" customFormat="true" ht="15.75" hidden="false" customHeight="true" outlineLevel="0" collapsed="false">
      <c r="A4" s="138" t="s">
        <v>520</v>
      </c>
      <c r="B4" s="83"/>
      <c r="C4" s="83"/>
      <c r="D4" s="83"/>
      <c r="E4" s="83"/>
      <c r="F4" s="83"/>
      <c r="G4" s="83"/>
      <c r="H4" s="83"/>
      <c r="I4" s="8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9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521</v>
      </c>
      <c r="H7" s="114" t="s">
        <v>336</v>
      </c>
      <c r="I7" s="135" t="s">
        <v>522</v>
      </c>
    </row>
    <row r="8" customFormat="false" ht="31.5" hidden="false" customHeight="true" outlineLevel="0" collapsed="false">
      <c r="A8" s="133"/>
      <c r="B8" s="133"/>
      <c r="C8" s="114"/>
      <c r="D8" s="142" t="s">
        <v>523</v>
      </c>
      <c r="E8" s="143" t="s">
        <v>339</v>
      </c>
      <c r="F8" s="143" t="s">
        <v>340</v>
      </c>
      <c r="G8" s="114"/>
      <c r="H8" s="114"/>
      <c r="I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1.71</v>
      </c>
      <c r="D11" s="148" t="n">
        <v>2.59</v>
      </c>
      <c r="E11" s="148" t="n">
        <v>17.26</v>
      </c>
      <c r="F11" s="148" t="n">
        <v>14.67</v>
      </c>
      <c r="G11" s="148" t="n">
        <v>374.31</v>
      </c>
      <c r="H11" s="148" t="n">
        <v>51.67</v>
      </c>
      <c r="I11" s="148" t="n">
        <v>322.64</v>
      </c>
      <c r="J11" s="148"/>
    </row>
    <row r="12" customFormat="false" ht="11.1" hidden="true" customHeight="true" outlineLevel="0" collapsed="false">
      <c r="A12" s="102"/>
      <c r="B12" s="103" t="s">
        <v>275</v>
      </c>
      <c r="C12" s="148" t="n">
        <v>382.85</v>
      </c>
      <c r="D12" s="148" t="n">
        <v>1.31</v>
      </c>
      <c r="E12" s="148" t="n">
        <v>17.08</v>
      </c>
      <c r="F12" s="148" t="n">
        <v>15.77</v>
      </c>
      <c r="G12" s="148" t="n">
        <v>384.16</v>
      </c>
      <c r="H12" s="148" t="n">
        <v>52.95</v>
      </c>
      <c r="I12" s="148" t="n">
        <v>331.21</v>
      </c>
    </row>
    <row r="13" customFormat="false" ht="11.1" hidden="true" customHeight="true" outlineLevel="0" collapsed="false">
      <c r="A13" s="102"/>
      <c r="B13" s="103" t="s">
        <v>276</v>
      </c>
      <c r="C13" s="148" t="n">
        <v>385.79</v>
      </c>
      <c r="D13" s="148" t="n">
        <v>1.63</v>
      </c>
      <c r="E13" s="148" t="n">
        <v>17.17</v>
      </c>
      <c r="F13" s="148" t="n">
        <v>15.54</v>
      </c>
      <c r="G13" s="148" t="n">
        <v>387.42</v>
      </c>
      <c r="H13" s="148" t="n">
        <v>54.21</v>
      </c>
      <c r="I13" s="148" t="n">
        <v>333.21</v>
      </c>
    </row>
    <row r="14" customFormat="false" ht="11.1" hidden="true" customHeight="true" outlineLevel="0" collapsed="false">
      <c r="A14" s="102"/>
      <c r="B14" s="103" t="s">
        <v>277</v>
      </c>
      <c r="C14" s="148" t="n">
        <v>393.74</v>
      </c>
      <c r="D14" s="148" t="n">
        <v>1.28</v>
      </c>
      <c r="E14" s="148" t="n">
        <v>17.4</v>
      </c>
      <c r="F14" s="148" t="n">
        <v>16.12</v>
      </c>
      <c r="G14" s="148" t="n">
        <v>395.03</v>
      </c>
      <c r="H14" s="148" t="n">
        <v>55.61</v>
      </c>
      <c r="I14" s="148" t="n">
        <v>339.4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5.84</v>
      </c>
      <c r="D15" s="148" t="n">
        <v>1.63</v>
      </c>
      <c r="E15" s="148" t="n">
        <v>17.34</v>
      </c>
      <c r="F15" s="148" t="n">
        <v>15.71</v>
      </c>
      <c r="G15" s="148" t="n">
        <v>407.47</v>
      </c>
      <c r="H15" s="148" t="n">
        <v>56.85</v>
      </c>
      <c r="I15" s="148" t="n">
        <v>350.62</v>
      </c>
    </row>
    <row r="16" customFormat="false" ht="11.1" hidden="true" customHeight="true" outlineLevel="0" collapsed="false">
      <c r="A16" s="102"/>
      <c r="B16" s="103" t="s">
        <v>275</v>
      </c>
      <c r="C16" s="148" t="n">
        <v>407.94</v>
      </c>
      <c r="D16" s="148" t="n">
        <v>1.87</v>
      </c>
      <c r="E16" s="148" t="n">
        <v>17.87</v>
      </c>
      <c r="F16" s="148" t="n">
        <v>16</v>
      </c>
      <c r="G16" s="148" t="n">
        <v>409.82</v>
      </c>
      <c r="H16" s="148" t="n">
        <v>58.06</v>
      </c>
      <c r="I16" s="148" t="n">
        <v>351.75</v>
      </c>
    </row>
    <row r="17" customFormat="false" ht="11.1" hidden="true" customHeight="true" outlineLevel="0" collapsed="false">
      <c r="A17" s="102"/>
      <c r="B17" s="103" t="s">
        <v>276</v>
      </c>
      <c r="C17" s="148" t="n">
        <v>414.32</v>
      </c>
      <c r="D17" s="148" t="n">
        <v>1.57</v>
      </c>
      <c r="E17" s="148" t="n">
        <v>18.15</v>
      </c>
      <c r="F17" s="148" t="n">
        <v>16.58</v>
      </c>
      <c r="G17" s="148" t="n">
        <v>415.9</v>
      </c>
      <c r="H17" s="148" t="n">
        <v>59.27</v>
      </c>
      <c r="I17" s="148" t="n">
        <v>356.63</v>
      </c>
    </row>
    <row r="18" customFormat="false" ht="11.1" hidden="true" customHeight="true" outlineLevel="0" collapsed="false">
      <c r="A18" s="102"/>
      <c r="B18" s="103" t="s">
        <v>277</v>
      </c>
      <c r="C18" s="148" t="n">
        <v>417.8</v>
      </c>
      <c r="D18" s="148" t="n">
        <v>0.72</v>
      </c>
      <c r="E18" s="148" t="n">
        <v>17.51</v>
      </c>
      <c r="F18" s="148" t="n">
        <v>16.79</v>
      </c>
      <c r="G18" s="148" t="n">
        <v>418.52</v>
      </c>
      <c r="H18" s="148" t="n">
        <v>60.3</v>
      </c>
      <c r="I18" s="148" t="n">
        <v>358.2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31</v>
      </c>
      <c r="D19" s="148" t="n">
        <v>1.02</v>
      </c>
      <c r="E19" s="148" t="n">
        <v>18.18</v>
      </c>
      <c r="F19" s="148" t="n">
        <v>17.16</v>
      </c>
      <c r="G19" s="148" t="n">
        <v>416.32</v>
      </c>
      <c r="H19" s="148" t="n">
        <v>61.26</v>
      </c>
      <c r="I19" s="148" t="n">
        <v>355.06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84</v>
      </c>
      <c r="D20" s="148" t="n">
        <v>0.81</v>
      </c>
      <c r="E20" s="148" t="n">
        <v>17.91</v>
      </c>
      <c r="F20" s="148" t="n">
        <v>17.1</v>
      </c>
      <c r="G20" s="148" t="n">
        <v>422.64</v>
      </c>
      <c r="H20" s="148" t="n">
        <v>62.22</v>
      </c>
      <c r="I20" s="148" t="n">
        <v>360.42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58</v>
      </c>
      <c r="D21" s="148" t="n">
        <v>0.08</v>
      </c>
      <c r="E21" s="148" t="n">
        <v>17.31</v>
      </c>
      <c r="F21" s="148" t="n">
        <v>17.23</v>
      </c>
      <c r="G21" s="148" t="n">
        <v>426.66</v>
      </c>
      <c r="H21" s="148" t="n">
        <v>63</v>
      </c>
      <c r="I21" s="148" t="n">
        <v>363.66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52</v>
      </c>
      <c r="D22" s="148" t="n">
        <v>0.32</v>
      </c>
      <c r="E22" s="148" t="n">
        <v>17.26</v>
      </c>
      <c r="F22" s="148" t="n">
        <v>16.94</v>
      </c>
      <c r="G22" s="148" t="n">
        <v>430.83</v>
      </c>
      <c r="H22" s="148" t="n">
        <v>63.62</v>
      </c>
      <c r="I22" s="148" t="n">
        <v>367.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8.9</v>
      </c>
      <c r="D23" s="148" t="n">
        <v>-1.78</v>
      </c>
      <c r="E23" s="148" t="n">
        <v>16.17</v>
      </c>
      <c r="F23" s="148" t="n">
        <v>17.95</v>
      </c>
      <c r="G23" s="148" t="n">
        <v>437.12</v>
      </c>
      <c r="H23" s="148" t="n">
        <v>64.29</v>
      </c>
      <c r="I23" s="148" t="n">
        <v>372.82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33</v>
      </c>
      <c r="D24" s="148" t="n">
        <v>-2.34</v>
      </c>
      <c r="E24" s="148" t="n">
        <v>15.98</v>
      </c>
      <c r="F24" s="148" t="n">
        <v>18.32</v>
      </c>
      <c r="G24" s="148" t="n">
        <v>439.99</v>
      </c>
      <c r="H24" s="148" t="n">
        <v>64.85</v>
      </c>
      <c r="I24" s="148" t="n">
        <v>375.14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81</v>
      </c>
      <c r="D25" s="148" t="n">
        <v>-2.26</v>
      </c>
      <c r="E25" s="148" t="n">
        <v>16.38</v>
      </c>
      <c r="F25" s="148" t="n">
        <v>18.64</v>
      </c>
      <c r="G25" s="148" t="n">
        <v>444.55</v>
      </c>
      <c r="H25" s="148" t="n">
        <v>65.45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47</v>
      </c>
      <c r="D26" s="148" t="n">
        <v>-3.01</v>
      </c>
      <c r="E26" s="148" t="n">
        <v>16.33</v>
      </c>
      <c r="F26" s="148" t="n">
        <v>19.34</v>
      </c>
      <c r="G26" s="148" t="n">
        <v>449.47</v>
      </c>
      <c r="H26" s="148" t="n">
        <v>66.16</v>
      </c>
      <c r="I26" s="148" t="n">
        <v>383.3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51</v>
      </c>
      <c r="D27" s="148" t="n">
        <v>-3.16</v>
      </c>
      <c r="E27" s="148" t="n">
        <v>16.74</v>
      </c>
      <c r="F27" s="148" t="n">
        <v>19.9</v>
      </c>
      <c r="G27" s="148" t="n">
        <v>454.35</v>
      </c>
      <c r="H27" s="148" t="n">
        <v>66.79</v>
      </c>
      <c r="I27" s="148" t="n">
        <v>387.56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49</v>
      </c>
      <c r="D28" s="148" t="n">
        <v>-3.13</v>
      </c>
      <c r="E28" s="148" t="n">
        <v>16.83</v>
      </c>
      <c r="F28" s="148" t="n">
        <v>19.96</v>
      </c>
      <c r="G28" s="148" t="n">
        <v>458.37</v>
      </c>
      <c r="H28" s="148" t="n">
        <v>67.39</v>
      </c>
      <c r="I28" s="148" t="n">
        <v>390.98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15</v>
      </c>
      <c r="D29" s="148" t="n">
        <v>-3.41</v>
      </c>
      <c r="E29" s="148" t="n">
        <v>16.56</v>
      </c>
      <c r="F29" s="148" t="n">
        <v>19.97</v>
      </c>
      <c r="G29" s="148" t="n">
        <v>459.73</v>
      </c>
      <c r="H29" s="148" t="n">
        <v>67.94</v>
      </c>
      <c r="I29" s="148" t="n">
        <v>391.79</v>
      </c>
    </row>
    <row r="30" customFormat="false" ht="11.1" hidden="true" customHeight="true" outlineLevel="0" collapsed="false">
      <c r="A30" s="102"/>
      <c r="B30" s="103" t="s">
        <v>277</v>
      </c>
      <c r="C30" s="148" t="n">
        <v>464.81</v>
      </c>
      <c r="D30" s="148" t="n">
        <v>-4.1</v>
      </c>
      <c r="E30" s="148" t="n">
        <v>16.66</v>
      </c>
      <c r="F30" s="148" t="n">
        <v>20.76</v>
      </c>
      <c r="G30" s="148" t="n">
        <v>460.72</v>
      </c>
      <c r="H30" s="148" t="n">
        <v>68.37</v>
      </c>
      <c r="I30" s="148" t="n">
        <v>392.3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6.32</v>
      </c>
      <c r="D31" s="148" t="n">
        <v>-2.02</v>
      </c>
      <c r="E31" s="148" t="n">
        <v>16.89</v>
      </c>
      <c r="F31" s="148" t="n">
        <v>18.91</v>
      </c>
      <c r="G31" s="148" t="n">
        <v>464.31</v>
      </c>
      <c r="H31" s="148" t="n">
        <v>68.53</v>
      </c>
      <c r="I31" s="148" t="n">
        <v>395.77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35</v>
      </c>
      <c r="D32" s="148" t="n">
        <v>-3.03</v>
      </c>
      <c r="E32" s="148" t="n">
        <v>17.04</v>
      </c>
      <c r="F32" s="148" t="n">
        <v>20.07</v>
      </c>
      <c r="G32" s="148" t="n">
        <v>463.32</v>
      </c>
      <c r="H32" s="148" t="n">
        <v>68.86</v>
      </c>
      <c r="I32" s="148" t="n">
        <v>394.45</v>
      </c>
    </row>
    <row r="33" customFormat="false" ht="11.1" hidden="true" customHeight="true" outlineLevel="0" collapsed="false">
      <c r="A33" s="102"/>
      <c r="B33" s="103" t="s">
        <v>276</v>
      </c>
      <c r="C33" s="148" t="n">
        <v>470.59</v>
      </c>
      <c r="D33" s="148" t="n">
        <v>-3.29</v>
      </c>
      <c r="E33" s="148" t="n">
        <v>17.99</v>
      </c>
      <c r="F33" s="148" t="n">
        <v>21.28</v>
      </c>
      <c r="G33" s="148" t="n">
        <v>467.31</v>
      </c>
      <c r="H33" s="148" t="n">
        <v>69.19</v>
      </c>
      <c r="I33" s="148" t="n">
        <v>398.12</v>
      </c>
    </row>
    <row r="34" customFormat="false" ht="11.1" hidden="true" customHeight="true" outlineLevel="0" collapsed="false">
      <c r="A34" s="102"/>
      <c r="B34" s="103" t="s">
        <v>277</v>
      </c>
      <c r="C34" s="148" t="n">
        <v>472.42</v>
      </c>
      <c r="D34" s="148" t="n">
        <v>-2.41</v>
      </c>
      <c r="E34" s="148" t="n">
        <v>18.28</v>
      </c>
      <c r="F34" s="148" t="n">
        <v>20.69</v>
      </c>
      <c r="G34" s="148" t="n">
        <v>470.01</v>
      </c>
      <c r="H34" s="148" t="n">
        <v>69.58</v>
      </c>
      <c r="I34" s="148" t="n">
        <v>400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71.46</v>
      </c>
      <c r="D35" s="148" t="n">
        <v>-4.26</v>
      </c>
      <c r="E35" s="148" t="n">
        <v>18.89</v>
      </c>
      <c r="F35" s="148" t="n">
        <v>23.15</v>
      </c>
      <c r="G35" s="148" t="n">
        <v>467.19</v>
      </c>
      <c r="H35" s="148" t="n">
        <v>70.16</v>
      </c>
      <c r="I35" s="148" t="n">
        <v>397.03</v>
      </c>
    </row>
    <row r="36" customFormat="false" ht="11.1" hidden="true" customHeight="true" outlineLevel="0" collapsed="false">
      <c r="A36" s="102"/>
      <c r="B36" s="103" t="s">
        <v>275</v>
      </c>
      <c r="C36" s="148" t="n">
        <v>480.22</v>
      </c>
      <c r="D36" s="148" t="n">
        <v>-2.89</v>
      </c>
      <c r="E36" s="148" t="n">
        <v>19.37</v>
      </c>
      <c r="F36" s="148" t="n">
        <v>22.26</v>
      </c>
      <c r="G36" s="148" t="n">
        <v>477.33</v>
      </c>
      <c r="H36" s="148" t="n">
        <v>70.51</v>
      </c>
      <c r="I36" s="148" t="n">
        <v>406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80.77</v>
      </c>
      <c r="D37" s="148" t="n">
        <v>-3.32</v>
      </c>
      <c r="E37" s="148" t="n">
        <v>19.29</v>
      </c>
      <c r="F37" s="148" t="n">
        <v>22.61</v>
      </c>
      <c r="G37" s="148" t="n">
        <v>477.45</v>
      </c>
      <c r="H37" s="148" t="n">
        <v>71.03</v>
      </c>
      <c r="I37" s="148" t="n">
        <v>406.42</v>
      </c>
    </row>
    <row r="38" customFormat="false" ht="11.1" hidden="true" customHeight="true" outlineLevel="0" collapsed="false">
      <c r="A38" s="102"/>
      <c r="B38" s="103" t="s">
        <v>277</v>
      </c>
      <c r="C38" s="148" t="n">
        <v>483.96</v>
      </c>
      <c r="D38" s="148" t="n">
        <v>-3.85</v>
      </c>
      <c r="E38" s="148" t="n">
        <v>20.12</v>
      </c>
      <c r="F38" s="148" t="n">
        <v>23.97</v>
      </c>
      <c r="G38" s="148" t="n">
        <v>480.11</v>
      </c>
      <c r="H38" s="148" t="n">
        <v>71.49</v>
      </c>
      <c r="I38" s="148" t="n">
        <v>408.6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9.7</v>
      </c>
      <c r="D39" s="148" t="n">
        <v>-4.37</v>
      </c>
      <c r="E39" s="148" t="n">
        <v>19.8</v>
      </c>
      <c r="F39" s="148" t="n">
        <v>24.17</v>
      </c>
      <c r="G39" s="148" t="n">
        <v>485.33</v>
      </c>
      <c r="H39" s="148" t="n">
        <v>71.96</v>
      </c>
      <c r="I39" s="148" t="n">
        <v>413.3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72</v>
      </c>
      <c r="D40" s="148" t="n">
        <v>-5.8</v>
      </c>
      <c r="E40" s="148" t="n">
        <v>19.6</v>
      </c>
      <c r="F40" s="148" t="n">
        <v>25.4</v>
      </c>
      <c r="G40" s="148" t="n">
        <v>482.92</v>
      </c>
      <c r="H40" s="148" t="n">
        <v>72.39</v>
      </c>
      <c r="I40" s="148" t="n">
        <v>410.53</v>
      </c>
    </row>
    <row r="41" customFormat="false" ht="11.1" hidden="true" customHeight="true" outlineLevel="0" collapsed="false">
      <c r="A41" s="102"/>
      <c r="B41" s="103" t="s">
        <v>276</v>
      </c>
      <c r="C41" s="148" t="n">
        <v>492.87</v>
      </c>
      <c r="D41" s="148" t="n">
        <v>-4.89</v>
      </c>
      <c r="E41" s="148" t="n">
        <v>20.67</v>
      </c>
      <c r="F41" s="148" t="n">
        <v>25.56</v>
      </c>
      <c r="G41" s="148" t="n">
        <v>487.99</v>
      </c>
      <c r="H41" s="148" t="n">
        <v>72.73</v>
      </c>
      <c r="I41" s="148" t="n">
        <v>415.26</v>
      </c>
    </row>
    <row r="42" customFormat="false" ht="11.1" hidden="true" customHeight="true" outlineLevel="0" collapsed="false">
      <c r="A42" s="102"/>
      <c r="B42" s="103" t="s">
        <v>277</v>
      </c>
      <c r="C42" s="148" t="n">
        <v>494.75</v>
      </c>
      <c r="D42" s="148" t="n">
        <v>-4.88</v>
      </c>
      <c r="E42" s="148" t="n">
        <v>20.49</v>
      </c>
      <c r="F42" s="148" t="n">
        <v>25.37</v>
      </c>
      <c r="G42" s="148" t="n">
        <v>489.83</v>
      </c>
      <c r="H42" s="148" t="n">
        <v>73.11</v>
      </c>
      <c r="I42" s="148" t="n">
        <v>416.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01</v>
      </c>
      <c r="D43" s="148" t="n">
        <v>-5.81</v>
      </c>
      <c r="E43" s="148" t="n">
        <v>20.66</v>
      </c>
      <c r="F43" s="148" t="n">
        <v>26.47</v>
      </c>
      <c r="G43" s="148" t="n">
        <v>490.21</v>
      </c>
      <c r="H43" s="148" t="n">
        <v>73.49</v>
      </c>
      <c r="I43" s="148" t="n">
        <v>416.73</v>
      </c>
    </row>
    <row r="44" customFormat="false" ht="11.1" hidden="true" customHeight="true" outlineLevel="0" collapsed="false">
      <c r="A44" s="102"/>
      <c r="B44" s="103" t="s">
        <v>275</v>
      </c>
      <c r="C44" s="148" t="n">
        <v>500.28</v>
      </c>
      <c r="D44" s="148" t="n">
        <v>-4.49</v>
      </c>
      <c r="E44" s="148" t="n">
        <v>22.62</v>
      </c>
      <c r="F44" s="148" t="n">
        <v>27.11</v>
      </c>
      <c r="G44" s="148" t="n">
        <v>495.86</v>
      </c>
      <c r="H44" s="148" t="n">
        <v>73.93</v>
      </c>
      <c r="I44" s="148" t="n">
        <v>421.94</v>
      </c>
    </row>
    <row r="45" customFormat="false" ht="11.1" hidden="true" customHeight="true" outlineLevel="0" collapsed="false">
      <c r="A45" s="102"/>
      <c r="B45" s="103" t="s">
        <v>276</v>
      </c>
      <c r="C45" s="148" t="n">
        <v>505.29</v>
      </c>
      <c r="D45" s="148" t="n">
        <v>-4.91</v>
      </c>
      <c r="E45" s="148" t="n">
        <v>22.88</v>
      </c>
      <c r="F45" s="148" t="n">
        <v>27.79</v>
      </c>
      <c r="G45" s="148" t="n">
        <v>500.48</v>
      </c>
      <c r="H45" s="148" t="n">
        <v>74.48</v>
      </c>
      <c r="I45" s="148" t="n">
        <v>426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69</v>
      </c>
      <c r="D46" s="148" t="n">
        <v>-5.73</v>
      </c>
      <c r="E46" s="148" t="n">
        <v>25.08</v>
      </c>
      <c r="F46" s="148" t="n">
        <v>30.81</v>
      </c>
      <c r="G46" s="148" t="n">
        <v>505.43</v>
      </c>
      <c r="H46" s="148" t="n">
        <v>75.1</v>
      </c>
      <c r="I46" s="148" t="n">
        <v>430.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3.72</v>
      </c>
      <c r="D47" s="148" t="n">
        <v>-4.48</v>
      </c>
      <c r="E47" s="148" t="n">
        <v>27.13</v>
      </c>
      <c r="F47" s="148" t="n">
        <v>31.61</v>
      </c>
      <c r="G47" s="148" t="n">
        <v>509.66</v>
      </c>
      <c r="H47" s="148" t="n">
        <v>75.96</v>
      </c>
      <c r="I47" s="148" t="n">
        <v>43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75</v>
      </c>
      <c r="D48" s="148" t="n">
        <v>-5.51</v>
      </c>
      <c r="E48" s="148" t="n">
        <v>27.96</v>
      </c>
      <c r="F48" s="148" t="n">
        <v>33.47</v>
      </c>
      <c r="G48" s="148" t="n">
        <v>510.37</v>
      </c>
      <c r="H48" s="148" t="n">
        <v>76.8</v>
      </c>
      <c r="I48" s="148" t="n">
        <v>433.57</v>
      </c>
    </row>
    <row r="49" customFormat="false" ht="11.1" hidden="true" customHeight="true" outlineLevel="0" collapsed="false">
      <c r="A49" s="102"/>
      <c r="B49" s="103" t="s">
        <v>276</v>
      </c>
      <c r="C49" s="148" t="n">
        <v>516.94</v>
      </c>
      <c r="D49" s="148" t="n">
        <v>-6.48</v>
      </c>
      <c r="E49" s="148" t="n">
        <v>29.21</v>
      </c>
      <c r="F49" s="148" t="n">
        <v>35.69</v>
      </c>
      <c r="G49" s="148" t="n">
        <v>510.62</v>
      </c>
      <c r="H49" s="148" t="n">
        <v>77.43</v>
      </c>
      <c r="I49" s="148" t="n">
        <v>433.19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85</v>
      </c>
      <c r="D50" s="148" t="n">
        <v>-3.18</v>
      </c>
      <c r="E50" s="148" t="n">
        <v>34.25</v>
      </c>
      <c r="F50" s="148" t="n">
        <v>37.43</v>
      </c>
      <c r="G50" s="148" t="n">
        <v>512.67</v>
      </c>
      <c r="H50" s="148" t="n">
        <v>78.3</v>
      </c>
      <c r="I50" s="148" t="n">
        <v>434.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5.31</v>
      </c>
      <c r="D51" s="148" t="n">
        <v>-6.23</v>
      </c>
      <c r="E51" s="148" t="n">
        <v>26.69</v>
      </c>
      <c r="F51" s="148" t="n">
        <v>32.92</v>
      </c>
      <c r="G51" s="148" t="n">
        <v>519.86</v>
      </c>
      <c r="H51" s="148" t="n">
        <v>78.44</v>
      </c>
      <c r="I51" s="148" t="n">
        <v>441.43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71</v>
      </c>
      <c r="D52" s="148" t="n">
        <v>-4.89</v>
      </c>
      <c r="E52" s="148" t="n">
        <v>26.81</v>
      </c>
      <c r="F52" s="148" t="n">
        <v>31.7</v>
      </c>
      <c r="G52" s="148" t="n">
        <v>521.87</v>
      </c>
      <c r="H52" s="148" t="n">
        <v>78.91</v>
      </c>
      <c r="I52" s="148" t="n">
        <v>442.95</v>
      </c>
    </row>
    <row r="53" customFormat="false" ht="11.1" hidden="true" customHeight="true" outlineLevel="0" collapsed="false">
      <c r="A53" s="102"/>
      <c r="B53" s="103" t="s">
        <v>276</v>
      </c>
      <c r="C53" s="148" t="n">
        <v>527.24</v>
      </c>
      <c r="D53" s="148" t="n">
        <v>-5.38</v>
      </c>
      <c r="E53" s="148" t="n">
        <v>25.38</v>
      </c>
      <c r="F53" s="148" t="n">
        <v>30.76</v>
      </c>
      <c r="G53" s="148" t="n">
        <v>521.89</v>
      </c>
      <c r="H53" s="148" t="n">
        <v>79.52</v>
      </c>
      <c r="I53" s="148" t="n">
        <v>442.36</v>
      </c>
    </row>
    <row r="54" customFormat="false" ht="11.1" hidden="true" customHeight="true" outlineLevel="0" collapsed="false">
      <c r="A54" s="102"/>
      <c r="B54" s="103" t="s">
        <v>277</v>
      </c>
      <c r="C54" s="148" t="n">
        <v>532.47</v>
      </c>
      <c r="D54" s="148" t="n">
        <v>-5.08</v>
      </c>
      <c r="E54" s="148" t="n">
        <v>25.66</v>
      </c>
      <c r="F54" s="148" t="n">
        <v>30.74</v>
      </c>
      <c r="G54" s="148" t="n">
        <v>526.84</v>
      </c>
      <c r="H54" s="148" t="n">
        <v>79.66</v>
      </c>
      <c r="I54" s="148" t="n">
        <v>447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1.02</v>
      </c>
      <c r="D55" s="148" t="n">
        <v>-7.82</v>
      </c>
      <c r="E55" s="148" t="n">
        <v>25.84</v>
      </c>
      <c r="F55" s="148" t="n">
        <v>33.66</v>
      </c>
      <c r="G55" s="148" t="n">
        <v>523.62</v>
      </c>
      <c r="H55" s="148" t="n">
        <v>80.31</v>
      </c>
      <c r="I55" s="148" t="n">
        <v>443.31</v>
      </c>
    </row>
    <row r="56" customFormat="false" ht="11.1" hidden="true" customHeight="true" outlineLevel="0" collapsed="false">
      <c r="A56" s="102"/>
      <c r="B56" s="103" t="s">
        <v>275</v>
      </c>
      <c r="C56" s="148" t="n">
        <v>535.36</v>
      </c>
      <c r="D56" s="148" t="n">
        <v>-6.98</v>
      </c>
      <c r="E56" s="148" t="n">
        <v>26.53</v>
      </c>
      <c r="F56" s="148" t="n">
        <v>33.51</v>
      </c>
      <c r="G56" s="148" t="n">
        <v>528.37</v>
      </c>
      <c r="H56" s="148" t="n">
        <v>80.48</v>
      </c>
      <c r="I56" s="148" t="n">
        <v>447.89</v>
      </c>
    </row>
    <row r="57" customFormat="false" ht="11.1" hidden="true" customHeight="true" outlineLevel="0" collapsed="false">
      <c r="A57" s="102"/>
      <c r="B57" s="103" t="s">
        <v>276</v>
      </c>
      <c r="C57" s="148" t="n">
        <v>538.35</v>
      </c>
      <c r="D57" s="148" t="n">
        <v>-4.98</v>
      </c>
      <c r="E57" s="148" t="n">
        <v>27.54</v>
      </c>
      <c r="F57" s="148" t="n">
        <v>32.52</v>
      </c>
      <c r="G57" s="148" t="n">
        <v>533.33</v>
      </c>
      <c r="H57" s="148" t="n">
        <v>80.52</v>
      </c>
      <c r="I57" s="148" t="n">
        <v>452.81</v>
      </c>
    </row>
    <row r="58" customFormat="false" ht="11.1" hidden="true" customHeight="true" outlineLevel="0" collapsed="false">
      <c r="A58" s="102"/>
      <c r="B58" s="103" t="s">
        <v>277</v>
      </c>
      <c r="C58" s="148" t="n">
        <v>537.97</v>
      </c>
      <c r="D58" s="148" t="n">
        <v>-6.39</v>
      </c>
      <c r="E58" s="148" t="n">
        <v>26.87</v>
      </c>
      <c r="F58" s="148" t="n">
        <v>33.26</v>
      </c>
      <c r="G58" s="148" t="n">
        <v>531.54</v>
      </c>
      <c r="H58" s="148" t="n">
        <v>80.66</v>
      </c>
      <c r="I58" s="148" t="n">
        <v>450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7.85</v>
      </c>
      <c r="D59" s="148" t="n">
        <v>-4.7</v>
      </c>
      <c r="E59" s="148" t="n">
        <v>27.02</v>
      </c>
      <c r="F59" s="148" t="n">
        <v>31.72</v>
      </c>
      <c r="G59" s="148" t="n">
        <v>533.18</v>
      </c>
      <c r="H59" s="148" t="n">
        <v>80.63</v>
      </c>
      <c r="I59" s="148" t="n">
        <v>452.55</v>
      </c>
    </row>
    <row r="60" customFormat="false" ht="11.1" hidden="true" customHeight="true" outlineLevel="0" collapsed="false">
      <c r="A60" s="102"/>
      <c r="B60" s="103" t="s">
        <v>275</v>
      </c>
      <c r="C60" s="148" t="n">
        <v>538.42</v>
      </c>
      <c r="D60" s="148" t="n">
        <v>-4.8</v>
      </c>
      <c r="E60" s="148" t="n">
        <v>27.52</v>
      </c>
      <c r="F60" s="148" t="n">
        <v>32.32</v>
      </c>
      <c r="G60" s="148" t="n">
        <v>533.62</v>
      </c>
      <c r="H60" s="148" t="n">
        <v>80.59</v>
      </c>
      <c r="I60" s="148" t="n">
        <v>453.03</v>
      </c>
    </row>
    <row r="61" customFormat="false" ht="11.1" hidden="true" customHeight="true" outlineLevel="0" collapsed="false">
      <c r="A61" s="102"/>
      <c r="B61" s="103" t="s">
        <v>276</v>
      </c>
      <c r="C61" s="148" t="n">
        <v>543.14</v>
      </c>
      <c r="D61" s="148" t="n">
        <v>-3.98</v>
      </c>
      <c r="E61" s="148" t="n">
        <v>28.54</v>
      </c>
      <c r="F61" s="148" t="n">
        <v>32.52</v>
      </c>
      <c r="G61" s="148" t="n">
        <v>539.16</v>
      </c>
      <c r="H61" s="148" t="n">
        <v>80.77</v>
      </c>
      <c r="I61" s="148" t="n">
        <v>458.39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18</v>
      </c>
      <c r="D62" s="148" t="n">
        <v>-1.55</v>
      </c>
      <c r="E62" s="148" t="n">
        <v>30.19</v>
      </c>
      <c r="F62" s="148" t="n">
        <v>31.74</v>
      </c>
      <c r="G62" s="148" t="n">
        <v>543.63</v>
      </c>
      <c r="H62" s="148" t="n">
        <v>81.14</v>
      </c>
      <c r="I62" s="148" t="n">
        <v>462.4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2.05</v>
      </c>
      <c r="D63" s="148" t="n">
        <v>2.33</v>
      </c>
      <c r="E63" s="148" t="n">
        <v>33.17</v>
      </c>
      <c r="F63" s="148" t="n">
        <v>30.84</v>
      </c>
      <c r="G63" s="148" t="n">
        <v>554.37</v>
      </c>
      <c r="H63" s="148" t="n">
        <v>81.26</v>
      </c>
      <c r="I63" s="148" t="n">
        <v>473.11</v>
      </c>
    </row>
    <row r="64" customFormat="false" ht="11.1" hidden="true" customHeight="true" outlineLevel="0" collapsed="false">
      <c r="A64" s="102"/>
      <c r="B64" s="103" t="s">
        <v>275</v>
      </c>
      <c r="C64" s="148" t="n">
        <v>551.83</v>
      </c>
      <c r="D64" s="148" t="n">
        <v>4.75</v>
      </c>
      <c r="E64" s="148" t="n">
        <v>34.89</v>
      </c>
      <c r="F64" s="148" t="n">
        <v>30.14</v>
      </c>
      <c r="G64" s="148" t="n">
        <v>556.58</v>
      </c>
      <c r="H64" s="148" t="n">
        <v>81.88</v>
      </c>
      <c r="I64" s="148" t="n">
        <v>474.7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15</v>
      </c>
      <c r="D65" s="148" t="n">
        <v>6.22</v>
      </c>
      <c r="E65" s="148" t="n">
        <v>36.91</v>
      </c>
      <c r="F65" s="148" t="n">
        <v>30.69</v>
      </c>
      <c r="G65" s="148" t="n">
        <v>558.38</v>
      </c>
      <c r="H65" s="148" t="n">
        <v>82.29</v>
      </c>
      <c r="I65" s="148" t="n">
        <v>476.09</v>
      </c>
    </row>
    <row r="66" customFormat="false" ht="11.1" hidden="true" customHeight="true" outlineLevel="0" collapsed="false">
      <c r="A66" s="102"/>
      <c r="B66" s="103" t="s">
        <v>277</v>
      </c>
      <c r="C66" s="148" t="n">
        <v>555.26</v>
      </c>
      <c r="D66" s="148" t="n">
        <v>7.29</v>
      </c>
      <c r="E66" s="148" t="n">
        <v>38.9</v>
      </c>
      <c r="F66" s="148" t="n">
        <v>31.61</v>
      </c>
      <c r="G66" s="148" t="n">
        <v>562.55</v>
      </c>
      <c r="H66" s="148" t="n">
        <v>82.99</v>
      </c>
      <c r="I66" s="148" t="n">
        <v>479.5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2.77</v>
      </c>
      <c r="D67" s="148" t="n">
        <v>5.53</v>
      </c>
      <c r="E67" s="148" t="n">
        <v>39.92</v>
      </c>
      <c r="F67" s="148" t="n">
        <v>34.39</v>
      </c>
      <c r="G67" s="148" t="n">
        <v>558.3</v>
      </c>
      <c r="H67" s="148" t="n">
        <v>83.83</v>
      </c>
      <c r="I67" s="148" t="n">
        <v>474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1.08</v>
      </c>
      <c r="D68" s="148" t="n">
        <v>6.35</v>
      </c>
      <c r="E68" s="148" t="n">
        <v>41.4</v>
      </c>
      <c r="F68" s="148" t="n">
        <v>35.05</v>
      </c>
      <c r="G68" s="148" t="n">
        <v>567.49</v>
      </c>
      <c r="H68" s="148" t="n">
        <v>83.79</v>
      </c>
      <c r="I68" s="148" t="n">
        <v>483.72</v>
      </c>
    </row>
    <row r="69" customFormat="false" ht="11.1" hidden="false" customHeight="true" outlineLevel="0" collapsed="false">
      <c r="A69" s="102"/>
      <c r="B69" s="103" t="s">
        <v>276</v>
      </c>
      <c r="C69" s="148" t="n">
        <v>563.36</v>
      </c>
      <c r="D69" s="148" t="n">
        <v>6.7</v>
      </c>
      <c r="E69" s="148" t="n">
        <v>43.59</v>
      </c>
      <c r="F69" s="148" t="n">
        <v>36.89</v>
      </c>
      <c r="G69" s="148" t="n">
        <v>570.06</v>
      </c>
      <c r="H69" s="148" t="n">
        <v>83.9</v>
      </c>
      <c r="I69" s="148" t="n">
        <v>486.08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84</v>
      </c>
      <c r="D70" s="148" t="n">
        <v>7.61</v>
      </c>
      <c r="E70" s="148" t="n">
        <v>45.62</v>
      </c>
      <c r="F70" s="148" t="n">
        <v>38.01</v>
      </c>
      <c r="G70" s="148" t="n">
        <v>573.31</v>
      </c>
      <c r="H70" s="148" t="n">
        <v>84.49</v>
      </c>
      <c r="I70" s="148" t="n">
        <v>488.6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2.73</v>
      </c>
      <c r="D71" s="148" t="n">
        <v>10.25</v>
      </c>
      <c r="E71" s="148" t="n">
        <v>48.5</v>
      </c>
      <c r="F71" s="148" t="n">
        <v>38.25</v>
      </c>
      <c r="G71" s="148" t="n">
        <v>582.71</v>
      </c>
      <c r="H71" s="148" t="n">
        <v>84.76</v>
      </c>
      <c r="I71" s="148" t="n">
        <v>498.26</v>
      </c>
    </row>
    <row r="72" customFormat="false" ht="11.1" hidden="false" customHeight="true" outlineLevel="0" collapsed="false">
      <c r="A72" s="102"/>
      <c r="B72" s="103" t="s">
        <v>275</v>
      </c>
      <c r="C72" s="148" t="n">
        <v>576.77</v>
      </c>
      <c r="D72" s="148" t="n">
        <v>12.01</v>
      </c>
      <c r="E72" s="148" t="n">
        <v>52.09</v>
      </c>
      <c r="F72" s="148" t="n">
        <v>40.08</v>
      </c>
      <c r="G72" s="148" t="n">
        <v>589.65</v>
      </c>
      <c r="H72" s="148" t="n">
        <v>85.42</v>
      </c>
      <c r="I72" s="148" t="n">
        <v>504.43</v>
      </c>
    </row>
    <row r="73" customFormat="false" ht="11.1" hidden="false" customHeight="true" outlineLevel="0" collapsed="false">
      <c r="A73" s="102"/>
      <c r="B73" s="103" t="s">
        <v>276</v>
      </c>
      <c r="C73" s="148" t="n">
        <v>584.05</v>
      </c>
      <c r="D73" s="148" t="n">
        <v>12.78</v>
      </c>
      <c r="E73" s="148" t="n">
        <v>54.39</v>
      </c>
      <c r="F73" s="148" t="n">
        <v>41.61</v>
      </c>
      <c r="G73" s="148" t="n">
        <v>596.56</v>
      </c>
      <c r="H73" s="148" t="n">
        <v>86.28</v>
      </c>
      <c r="I73" s="148" t="n">
        <v>509.97</v>
      </c>
    </row>
    <row r="74" customFormat="false" ht="11.1" hidden="false" customHeight="true" outlineLevel="0" collapsed="false">
      <c r="A74" s="102"/>
      <c r="B74" s="103" t="s">
        <v>277</v>
      </c>
      <c r="C74" s="148" t="n">
        <v>594.14</v>
      </c>
      <c r="D74" s="148" t="n">
        <v>12.6</v>
      </c>
      <c r="E74" s="148" t="n">
        <v>57.14</v>
      </c>
      <c r="F74" s="148" t="n">
        <v>44.54</v>
      </c>
      <c r="G74" s="148" t="n">
        <v>606.24</v>
      </c>
      <c r="H74" s="148" t="n">
        <v>86.59</v>
      </c>
      <c r="I74" s="148" t="n">
        <v>519.2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1.77</v>
      </c>
      <c r="D75" s="148" t="n">
        <v>12.18</v>
      </c>
      <c r="E75" s="148" t="n">
        <v>59.84</v>
      </c>
      <c r="F75" s="148" t="n">
        <v>47.66</v>
      </c>
      <c r="G75" s="148" t="n">
        <v>613.2</v>
      </c>
      <c r="H75" s="148" t="n">
        <v>89.72</v>
      </c>
      <c r="I75" s="148" t="n">
        <v>524.05</v>
      </c>
    </row>
    <row r="76" customFormat="false" ht="11.1" hidden="false" customHeight="true" outlineLevel="0" collapsed="false">
      <c r="A76" s="102"/>
      <c r="B76" s="103" t="s">
        <v>275</v>
      </c>
      <c r="C76" s="148" t="n">
        <v>603.64</v>
      </c>
      <c r="D76" s="148" t="n">
        <v>7.12</v>
      </c>
      <c r="E76" s="148" t="n">
        <v>61.47</v>
      </c>
      <c r="F76" s="148" t="n">
        <v>54.35</v>
      </c>
      <c r="G76" s="148" t="n">
        <v>612.88</v>
      </c>
      <c r="H76" s="148" t="n">
        <v>90.02</v>
      </c>
      <c r="I76" s="148" t="n">
        <v>523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.41</v>
      </c>
      <c r="D77" s="148" t="n">
        <v>11.05</v>
      </c>
      <c r="E77" s="148" t="n">
        <v>62.23</v>
      </c>
      <c r="F77" s="148" t="n">
        <v>51.18</v>
      </c>
      <c r="G77" s="148" t="n">
        <v>620.71</v>
      </c>
      <c r="H77" s="148" t="n">
        <v>89.25</v>
      </c>
      <c r="I77" s="148" t="n">
        <v>530.97</v>
      </c>
    </row>
    <row r="78" customFormat="false" ht="11.1" hidden="false" customHeight="true" outlineLevel="0" collapsed="false">
      <c r="A78" s="102"/>
      <c r="B78" s="103" t="s">
        <v>277</v>
      </c>
      <c r="C78" s="148" t="n">
        <v>615.49</v>
      </c>
      <c r="D78" s="148" t="n">
        <v>11.62</v>
      </c>
      <c r="E78" s="148" t="n">
        <v>62.78</v>
      </c>
      <c r="F78" s="148" t="n">
        <v>51.16</v>
      </c>
      <c r="G78" s="148" t="n">
        <v>626.4</v>
      </c>
      <c r="H78" s="148" t="n">
        <v>90.13</v>
      </c>
      <c r="I78" s="148" t="n">
        <v>535.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3.75</v>
      </c>
      <c r="D79" s="148" t="n">
        <v>10.81</v>
      </c>
      <c r="E79" s="148" t="n">
        <v>60.83</v>
      </c>
      <c r="F79" s="148" t="n">
        <v>50.02</v>
      </c>
      <c r="G79" s="148" t="n">
        <v>633.85</v>
      </c>
      <c r="H79" s="148" t="n">
        <v>91.4</v>
      </c>
      <c r="I79" s="148" t="n">
        <v>543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7.53</v>
      </c>
      <c r="D80" s="148" t="n">
        <v>7.72</v>
      </c>
      <c r="E80" s="148" t="n">
        <v>58.58</v>
      </c>
      <c r="F80" s="148" t="n">
        <v>50.86</v>
      </c>
      <c r="G80" s="148" t="n">
        <v>637.25</v>
      </c>
      <c r="H80" s="148" t="n">
        <v>91.93</v>
      </c>
      <c r="I80" s="148" t="n">
        <v>545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618.97</v>
      </c>
      <c r="D81" s="148" t="n">
        <v>10.99</v>
      </c>
      <c r="E81" s="148" t="n">
        <v>54.86</v>
      </c>
      <c r="F81" s="148" t="n">
        <v>43.87</v>
      </c>
      <c r="G81" s="148" t="n">
        <v>629.27</v>
      </c>
      <c r="H81" s="148" t="n">
        <v>91.89</v>
      </c>
      <c r="I81" s="148" t="n">
        <v>5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13</v>
      </c>
      <c r="D82" s="148" t="n">
        <v>9.89</v>
      </c>
      <c r="E82" s="148" t="n">
        <v>50.17</v>
      </c>
      <c r="F82" s="148" t="n">
        <v>40.28</v>
      </c>
      <c r="G82" s="148" t="n">
        <v>617.57</v>
      </c>
      <c r="H82" s="148" t="n">
        <v>91.7</v>
      </c>
      <c r="I82" s="148" t="n">
        <v>525.5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6.18</v>
      </c>
      <c r="D83" s="148" t="n">
        <v>8.77</v>
      </c>
      <c r="E83" s="148" t="n">
        <v>46.3</v>
      </c>
      <c r="F83" s="148" t="n">
        <v>37.53</v>
      </c>
      <c r="G83" s="148" t="n">
        <v>604.73</v>
      </c>
      <c r="H83" s="148" t="n">
        <v>93.75</v>
      </c>
      <c r="I83" s="148" t="n">
        <v>511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593.04</v>
      </c>
      <c r="D84" s="148" t="n">
        <v>7.89</v>
      </c>
      <c r="E84" s="148" t="n">
        <v>43.39</v>
      </c>
      <c r="F84" s="148" t="n">
        <v>35.5</v>
      </c>
      <c r="G84" s="148" t="n">
        <v>601.76</v>
      </c>
      <c r="H84" s="148" t="n">
        <v>91.63</v>
      </c>
      <c r="I84" s="148" t="n">
        <v>509.88</v>
      </c>
    </row>
    <row r="85" customFormat="false" ht="11.1" hidden="false" customHeight="true" outlineLevel="0" collapsed="false">
      <c r="A85" s="102"/>
      <c r="B85" s="103" t="s">
        <v>276</v>
      </c>
      <c r="C85" s="148" t="n">
        <v>600.13</v>
      </c>
      <c r="D85" s="148" t="n">
        <v>8.86</v>
      </c>
      <c r="E85" s="148" t="n">
        <v>42.72</v>
      </c>
      <c r="F85" s="148" t="n">
        <v>33.86</v>
      </c>
      <c r="G85" s="148" t="n">
        <v>608.71</v>
      </c>
      <c r="H85" s="148" t="n">
        <v>90.5</v>
      </c>
      <c r="I85" s="148" t="n">
        <v>517.91</v>
      </c>
    </row>
    <row r="86" customFormat="false" ht="11.1" hidden="false" customHeight="true" outlineLevel="0" collapsed="false">
      <c r="A86" s="102"/>
      <c r="B86" s="103" t="s">
        <v>277</v>
      </c>
      <c r="C86" s="148" t="n">
        <v>606.84</v>
      </c>
      <c r="D86" s="148" t="n">
        <v>8.42</v>
      </c>
      <c r="E86" s="148" t="n">
        <v>42.13</v>
      </c>
      <c r="F86" s="148" t="n">
        <v>33.71</v>
      </c>
      <c r="G86" s="148" t="n">
        <v>615.03</v>
      </c>
      <c r="H86" s="148" t="n">
        <v>90.01</v>
      </c>
      <c r="I86" s="148" t="n">
        <v>524.7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15.58</v>
      </c>
      <c r="D87" s="148" t="n">
        <v>9.29</v>
      </c>
      <c r="E87" s="148" t="n">
        <v>42.37</v>
      </c>
      <c r="F87" s="148" t="n">
        <v>33.08</v>
      </c>
      <c r="G87" s="148" t="n">
        <v>624.8</v>
      </c>
      <c r="H87" s="148" t="n">
        <v>88.25</v>
      </c>
      <c r="I87" s="148" t="n">
        <v>537.31</v>
      </c>
    </row>
    <row r="88" customFormat="false" ht="11.1" hidden="false" customHeight="true" outlineLevel="0" collapsed="false">
      <c r="A88" s="102"/>
      <c r="B88" s="103" t="s">
        <v>275</v>
      </c>
      <c r="C88" s="148" t="n">
        <v>623.46</v>
      </c>
      <c r="D88" s="148" t="n">
        <v>8.57</v>
      </c>
      <c r="E88" s="148" t="n">
        <v>42.44</v>
      </c>
      <c r="F88" s="148" t="n">
        <v>33.87</v>
      </c>
      <c r="G88" s="148" t="n">
        <v>632.49</v>
      </c>
      <c r="H88" s="148" t="n">
        <v>87.1</v>
      </c>
      <c r="I88" s="148" t="n">
        <v>545.16</v>
      </c>
    </row>
    <row r="89" customFormat="false" ht="11.1" hidden="false" customHeight="true" outlineLevel="0" collapsed="false">
      <c r="A89" s="102"/>
      <c r="B89" s="103" t="s">
        <v>276</v>
      </c>
      <c r="C89" s="148" t="n">
        <v>626.17</v>
      </c>
      <c r="D89" s="148" t="n">
        <v>7.41</v>
      </c>
      <c r="E89" s="148" t="n">
        <v>41.79</v>
      </c>
      <c r="F89" s="148" t="n">
        <v>34.38</v>
      </c>
      <c r="G89" s="148" t="n">
        <v>633.48</v>
      </c>
      <c r="H89" s="148" t="n">
        <v>87.56</v>
      </c>
      <c r="I89" s="148" t="n">
        <v>545.6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9695999569558</v>
      </c>
      <c r="D103" s="148" t="n">
        <v>-1.28</v>
      </c>
      <c r="E103" s="106" t="n">
        <v>-1.0428736964079</v>
      </c>
      <c r="F103" s="106" t="n">
        <v>7.49829584185413</v>
      </c>
      <c r="G103" s="106" t="n">
        <v>2.631508642569</v>
      </c>
      <c r="H103" s="106" t="n">
        <v>2.47725953164313</v>
      </c>
      <c r="I103" s="106" t="n">
        <v>2.656211257128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767924774715951</v>
      </c>
      <c r="D104" s="148" t="n">
        <v>0.32</v>
      </c>
      <c r="E104" s="106" t="n">
        <v>0.526932084309166</v>
      </c>
      <c r="F104" s="106" t="n">
        <v>-1.45846544071021</v>
      </c>
      <c r="G104" s="106" t="n">
        <v>0.848604748021671</v>
      </c>
      <c r="H104" s="106" t="n">
        <v>2.37960339943342</v>
      </c>
      <c r="I104" s="106" t="n">
        <v>0.60384650221914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6070660203737</v>
      </c>
      <c r="D105" s="148" t="n">
        <v>-0.35</v>
      </c>
      <c r="E105" s="106" t="n">
        <v>1.33954571927779</v>
      </c>
      <c r="F105" s="106" t="n">
        <v>3.73230373230375</v>
      </c>
      <c r="G105" s="106" t="n">
        <v>1.96427649579267</v>
      </c>
      <c r="H105" s="106" t="n">
        <v>2.58254934513926</v>
      </c>
      <c r="I105" s="106" t="n">
        <v>1.866690675549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7309391984558</v>
      </c>
      <c r="D106" s="148" t="n">
        <v>0.35</v>
      </c>
      <c r="E106" s="106" t="n">
        <v>-0.34482758620689</v>
      </c>
      <c r="F106" s="106" t="n">
        <v>-2.54342431761788</v>
      </c>
      <c r="G106" s="106" t="n">
        <v>3.14912791433564</v>
      </c>
      <c r="H106" s="106" t="n">
        <v>2.22981478151412</v>
      </c>
      <c r="I106" s="106" t="n">
        <v>3.29670329670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517445298639856</v>
      </c>
      <c r="D107" s="148" t="n">
        <v>0.24</v>
      </c>
      <c r="E107" s="106" t="n">
        <v>3.0565167243368</v>
      </c>
      <c r="F107" s="106" t="n">
        <v>1.84595798854232</v>
      </c>
      <c r="G107" s="106" t="n">
        <v>0.57672957518345</v>
      </c>
      <c r="H107" s="106" t="n">
        <v>2.12840809146877</v>
      </c>
      <c r="I107" s="106" t="n">
        <v>0.322286235810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6395548364956</v>
      </c>
      <c r="D108" s="148" t="n">
        <v>-0.3</v>
      </c>
      <c r="E108" s="106" t="n">
        <v>1.56687185226636</v>
      </c>
      <c r="F108" s="106" t="n">
        <v>3.62499999999999</v>
      </c>
      <c r="G108" s="106" t="n">
        <v>1.48357815626372</v>
      </c>
      <c r="H108" s="106" t="n">
        <v>2.08405098174302</v>
      </c>
      <c r="I108" s="106" t="n">
        <v>1.387348969438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399304885113</v>
      </c>
      <c r="D109" s="148" t="n">
        <v>-0.85</v>
      </c>
      <c r="E109" s="106" t="n">
        <v>-3.52617079889805</v>
      </c>
      <c r="F109" s="106" t="n">
        <v>1.26658624849216</v>
      </c>
      <c r="G109" s="106" t="n">
        <v>0.629959124789608</v>
      </c>
      <c r="H109" s="106" t="n">
        <v>1.73781002193351</v>
      </c>
      <c r="I109" s="106" t="n">
        <v>0.4458402265653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978937290582</v>
      </c>
      <c r="D110" s="148" t="n">
        <v>0.3</v>
      </c>
      <c r="E110" s="106" t="n">
        <v>3.8263849229012</v>
      </c>
      <c r="F110" s="106" t="n">
        <v>2.20369267421086</v>
      </c>
      <c r="G110" s="106" t="n">
        <v>-0.525661856064218</v>
      </c>
      <c r="H110" s="106" t="n">
        <v>1.59203980099502</v>
      </c>
      <c r="I110" s="106" t="n">
        <v>-0.88213946736642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57231947220149</v>
      </c>
      <c r="D111" s="148" t="n">
        <v>-0.21</v>
      </c>
      <c r="E111" s="106" t="n">
        <v>-1.48514851485149</v>
      </c>
      <c r="F111" s="106" t="n">
        <v>-0.349650349650346</v>
      </c>
      <c r="G111" s="106" t="n">
        <v>1.51806302843967</v>
      </c>
      <c r="H111" s="106" t="n">
        <v>1.56709108716943</v>
      </c>
      <c r="I111" s="106" t="n">
        <v>1.5096040105897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2364877678741</v>
      </c>
      <c r="D112" s="148" t="n">
        <v>-0.73</v>
      </c>
      <c r="E112" s="106" t="n">
        <v>-3.35008375209381</v>
      </c>
      <c r="F112" s="106" t="n">
        <v>0.760233918128648</v>
      </c>
      <c r="G112" s="106" t="n">
        <v>0.9511641113004</v>
      </c>
      <c r="H112" s="106" t="n">
        <v>1.25361620057861</v>
      </c>
      <c r="I112" s="106" t="n">
        <v>0.8989512235725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23625111350731</v>
      </c>
      <c r="D113" s="148" t="n">
        <v>0.24</v>
      </c>
      <c r="E113" s="106" t="n">
        <v>-0.288850375505461</v>
      </c>
      <c r="F113" s="106" t="n">
        <v>-1.68311085316309</v>
      </c>
      <c r="G113" s="106" t="n">
        <v>0.977359021234705</v>
      </c>
      <c r="H113" s="106" t="n">
        <v>0.984126984126974</v>
      </c>
      <c r="I113" s="106" t="n">
        <v>0.97618654787436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94648332249372</v>
      </c>
      <c r="D114" s="148" t="n">
        <v>-2.1</v>
      </c>
      <c r="E114" s="106" t="n">
        <v>-6.3151796060255</v>
      </c>
      <c r="F114" s="106" t="n">
        <v>5.96221959858323</v>
      </c>
      <c r="G114" s="106" t="n">
        <v>1.45997261100668</v>
      </c>
      <c r="H114" s="106" t="n">
        <v>1.05312794718644</v>
      </c>
      <c r="I114" s="106" t="n">
        <v>1.527736172762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781499202551842</v>
      </c>
      <c r="D115" s="148" t="n">
        <v>-0.56</v>
      </c>
      <c r="E115" s="106" t="n">
        <v>-1.17501546072975</v>
      </c>
      <c r="F115" s="106" t="n">
        <v>2.06128133704735</v>
      </c>
      <c r="G115" s="106" t="n">
        <v>0.656570278184489</v>
      </c>
      <c r="H115" s="106" t="n">
        <v>0.871053040908379</v>
      </c>
      <c r="I115" s="106" t="n">
        <v>0.62228421222036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1281848393732</v>
      </c>
      <c r="D116" s="148" t="n">
        <v>0.08</v>
      </c>
      <c r="E116" s="106" t="n">
        <v>2.5031289111389</v>
      </c>
      <c r="F116" s="106" t="n">
        <v>1.7467248908297</v>
      </c>
      <c r="G116" s="106" t="n">
        <v>1.03638719061796</v>
      </c>
      <c r="H116" s="106" t="n">
        <v>0.925212027756373</v>
      </c>
      <c r="I116" s="106" t="n">
        <v>1.0529402356453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667576822363</v>
      </c>
      <c r="D117" s="148" t="n">
        <v>-0.75</v>
      </c>
      <c r="E117" s="106" t="n">
        <v>-0.305250305250297</v>
      </c>
      <c r="F117" s="106" t="n">
        <v>3.75536480686695</v>
      </c>
      <c r="G117" s="106" t="n">
        <v>1.1067371499269</v>
      </c>
      <c r="H117" s="106" t="n">
        <v>1.08479755538578</v>
      </c>
      <c r="I117" s="106" t="n">
        <v>1.113192117966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388600349194</v>
      </c>
      <c r="D118" s="148" t="n">
        <v>-0.15</v>
      </c>
      <c r="E118" s="106" t="n">
        <v>2.51071647274954</v>
      </c>
      <c r="F118" s="106" t="n">
        <v>2.89555325749743</v>
      </c>
      <c r="G118" s="106" t="n">
        <v>1.08572318508466</v>
      </c>
      <c r="H118" s="106" t="n">
        <v>0.952237001209213</v>
      </c>
      <c r="I118" s="106" t="n">
        <v>1.108763142104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69926340407858</v>
      </c>
      <c r="D119" s="148" t="n">
        <v>0.03</v>
      </c>
      <c r="E119" s="106" t="n">
        <v>0.537634408602145</v>
      </c>
      <c r="F119" s="106" t="n">
        <v>0.301507537688451</v>
      </c>
      <c r="G119" s="106" t="n">
        <v>0.884780455595902</v>
      </c>
      <c r="H119" s="106" t="n">
        <v>0.898338074562048</v>
      </c>
      <c r="I119" s="106" t="n">
        <v>0.88244400866963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59704435632409</v>
      </c>
      <c r="D120" s="148" t="n">
        <v>-0.28</v>
      </c>
      <c r="E120" s="106" t="n">
        <v>-1.6042780748663</v>
      </c>
      <c r="F120" s="106" t="n">
        <v>0.0501002004007916</v>
      </c>
      <c r="G120" s="106" t="n">
        <v>0.296703536444355</v>
      </c>
      <c r="H120" s="106" t="n">
        <v>0.816144828609595</v>
      </c>
      <c r="I120" s="106" t="n">
        <v>0.20717172233872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58415200259103</v>
      </c>
      <c r="D121" s="148" t="n">
        <v>-0.69</v>
      </c>
      <c r="E121" s="106" t="n">
        <v>0.603864734299521</v>
      </c>
      <c r="F121" s="106" t="n">
        <v>3.95593390085129</v>
      </c>
      <c r="G121" s="106" t="n">
        <v>0.215343788745571</v>
      </c>
      <c r="H121" s="106" t="n">
        <v>0.632911392405063</v>
      </c>
      <c r="I121" s="106" t="n">
        <v>0.1429337144898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324863922893215</v>
      </c>
      <c r="D122" s="148" t="n">
        <v>2.08</v>
      </c>
      <c r="E122" s="106" t="n">
        <v>1.38055222088835</v>
      </c>
      <c r="F122" s="106" t="n">
        <v>-8.91136801541427</v>
      </c>
      <c r="G122" s="106" t="n">
        <v>0.779215141517625</v>
      </c>
      <c r="H122" s="106" t="n">
        <v>0.234020769343275</v>
      </c>
      <c r="I122" s="106" t="n">
        <v>0.87167070217917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0643335048893334</v>
      </c>
      <c r="D123" s="148" t="n">
        <v>-1.01</v>
      </c>
      <c r="E123" s="106" t="n">
        <v>0.888099467140307</v>
      </c>
      <c r="F123" s="106" t="n">
        <v>6.13432046536224</v>
      </c>
      <c r="G123" s="106" t="n">
        <v>-0.213219616204697</v>
      </c>
      <c r="H123" s="106" t="n">
        <v>0.481540930979136</v>
      </c>
      <c r="I123" s="106" t="n">
        <v>-0.3335270485383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909188377827803</v>
      </c>
      <c r="D124" s="148" t="n">
        <v>-0.26</v>
      </c>
      <c r="E124" s="106" t="n">
        <v>5.57511737089203</v>
      </c>
      <c r="F124" s="106" t="n">
        <v>6.02889885401096</v>
      </c>
      <c r="G124" s="106" t="n">
        <v>0.861175861175866</v>
      </c>
      <c r="H124" s="106" t="n">
        <v>0.479233226837053</v>
      </c>
      <c r="I124" s="106" t="n">
        <v>0.93040943085310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8873541724237</v>
      </c>
      <c r="D125" s="148" t="n">
        <v>0.88</v>
      </c>
      <c r="E125" s="106" t="n">
        <v>1.61200667037245</v>
      </c>
      <c r="F125" s="106" t="n">
        <v>-2.77255639097744</v>
      </c>
      <c r="G125" s="106" t="n">
        <v>0.577774924568274</v>
      </c>
      <c r="H125" s="106" t="n">
        <v>0.563665269547627</v>
      </c>
      <c r="I125" s="106" t="n">
        <v>0.58022706721591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203209008932731</v>
      </c>
      <c r="D126" s="148" t="n">
        <v>-1.85</v>
      </c>
      <c r="E126" s="106" t="n">
        <v>3.33698030634572</v>
      </c>
      <c r="F126" s="106" t="n">
        <v>11.889801836636</v>
      </c>
      <c r="G126" s="106" t="n">
        <v>-0.599987234314156</v>
      </c>
      <c r="H126" s="106" t="n">
        <v>0.833572865766016</v>
      </c>
      <c r="I126" s="106" t="n">
        <v>-0.84908723122644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85805794765199</v>
      </c>
      <c r="D127" s="148" t="n">
        <v>1.37</v>
      </c>
      <c r="E127" s="106" t="n">
        <v>2.54102699841185</v>
      </c>
      <c r="F127" s="106" t="n">
        <v>-3.84449244060474</v>
      </c>
      <c r="G127" s="106" t="n">
        <v>2.17042316830411</v>
      </c>
      <c r="H127" s="106" t="n">
        <v>0.498859749144827</v>
      </c>
      <c r="I127" s="106" t="n">
        <v>2.4658086290708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4530840031634</v>
      </c>
      <c r="D128" s="148" t="n">
        <v>-0.43</v>
      </c>
      <c r="E128" s="106" t="n">
        <v>-0.413009808982977</v>
      </c>
      <c r="F128" s="106" t="n">
        <v>1.57232704402514</v>
      </c>
      <c r="G128" s="106" t="n">
        <v>0.0251398403620158</v>
      </c>
      <c r="H128" s="106" t="n">
        <v>0.737484044816327</v>
      </c>
      <c r="I128" s="106" t="n">
        <v>-0.098323582911348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3518938369691</v>
      </c>
      <c r="D129" s="148" t="n">
        <v>-0.53</v>
      </c>
      <c r="E129" s="106" t="n">
        <v>4.30274753758424</v>
      </c>
      <c r="F129" s="106" t="n">
        <v>6.01503759398496</v>
      </c>
      <c r="G129" s="106" t="n">
        <v>0.557126400670228</v>
      </c>
      <c r="H129" s="106" t="n">
        <v>0.647613684358703</v>
      </c>
      <c r="I129" s="106" t="n">
        <v>0.54131194330986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8604843375485</v>
      </c>
      <c r="D130" s="148" t="n">
        <v>-0.52</v>
      </c>
      <c r="E130" s="106" t="n">
        <v>-1.59045725646124</v>
      </c>
      <c r="F130" s="106" t="n">
        <v>0.834376303712986</v>
      </c>
      <c r="G130" s="106" t="n">
        <v>1.08725083834953</v>
      </c>
      <c r="H130" s="106" t="n">
        <v>0.657434606238638</v>
      </c>
      <c r="I130" s="106" t="n">
        <v>1.162449219323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00122523994267</v>
      </c>
      <c r="D131" s="148" t="n">
        <v>-1.43</v>
      </c>
      <c r="E131" s="106" t="n">
        <v>-1.01010101010101</v>
      </c>
      <c r="F131" s="106" t="n">
        <v>5.08895324782787</v>
      </c>
      <c r="G131" s="106" t="n">
        <v>-0.496569344569664</v>
      </c>
      <c r="H131" s="106" t="n">
        <v>0.597554196776002</v>
      </c>
      <c r="I131" s="106" t="n">
        <v>-0.687035827466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9156981502702</v>
      </c>
      <c r="D132" s="148" t="n">
        <v>0.91</v>
      </c>
      <c r="E132" s="106" t="n">
        <v>5.45918367346938</v>
      </c>
      <c r="F132" s="106" t="n">
        <v>0.629921259842519</v>
      </c>
      <c r="G132" s="106" t="n">
        <v>1.04986333140064</v>
      </c>
      <c r="H132" s="106" t="n">
        <v>0.469678132338743</v>
      </c>
      <c r="I132" s="106" t="n">
        <v>1.15216914719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81439324771236</v>
      </c>
      <c r="D133" s="148" t="n">
        <v>0.01</v>
      </c>
      <c r="E133" s="106" t="n">
        <v>-0.870827285921635</v>
      </c>
      <c r="F133" s="106" t="n">
        <v>-0.743348982785591</v>
      </c>
      <c r="G133" s="106" t="n">
        <v>0.377056906903817</v>
      </c>
      <c r="H133" s="106" t="n">
        <v>0.522480406984727</v>
      </c>
      <c r="I133" s="106" t="n">
        <v>0.3515869575687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54674077817072</v>
      </c>
      <c r="D134" s="148" t="n">
        <v>-0.93</v>
      </c>
      <c r="E134" s="106" t="n">
        <v>0.829673011225012</v>
      </c>
      <c r="F134" s="106" t="n">
        <v>4.33582972014189</v>
      </c>
      <c r="G134" s="106" t="n">
        <v>0.077577935202001</v>
      </c>
      <c r="H134" s="106" t="n">
        <v>0.519764738065916</v>
      </c>
      <c r="I134" s="106" t="n">
        <v>0.0023996928393046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86086974052941</v>
      </c>
      <c r="D135" s="148" t="n">
        <v>1.32</v>
      </c>
      <c r="E135" s="106" t="n">
        <v>9.48693126815101</v>
      </c>
      <c r="F135" s="106" t="n">
        <v>2.41783150736683</v>
      </c>
      <c r="G135" s="106" t="n">
        <v>1.15256726708964</v>
      </c>
      <c r="H135" s="106" t="n">
        <v>0.598720914410137</v>
      </c>
      <c r="I135" s="106" t="n">
        <v>1.2502099680848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0143919405133</v>
      </c>
      <c r="D136" s="148" t="n">
        <v>-0.42</v>
      </c>
      <c r="E136" s="106" t="n">
        <v>1.14942528735631</v>
      </c>
      <c r="F136" s="106" t="n">
        <v>2.50829952047215</v>
      </c>
      <c r="G136" s="106" t="n">
        <v>0.931714596862008</v>
      </c>
      <c r="H136" s="106" t="n">
        <v>0.743946976870006</v>
      </c>
      <c r="I136" s="106" t="n">
        <v>0.96222211688865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26659937857467</v>
      </c>
      <c r="D137" s="148" t="n">
        <v>-0.82</v>
      </c>
      <c r="E137" s="106" t="n">
        <v>9.6153846153846</v>
      </c>
      <c r="F137" s="106" t="n">
        <v>10.8672184238935</v>
      </c>
      <c r="G137" s="106" t="n">
        <v>0.98905051150895</v>
      </c>
      <c r="H137" s="106" t="n">
        <v>0.832438238453264</v>
      </c>
      <c r="I137" s="106" t="n">
        <v>1.0140845070422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396724579335157</v>
      </c>
      <c r="D138" s="148" t="n">
        <v>1.25</v>
      </c>
      <c r="E138" s="106" t="n">
        <v>8.1738437001595</v>
      </c>
      <c r="F138" s="106" t="n">
        <v>2.59655955858489</v>
      </c>
      <c r="G138" s="106" t="n">
        <v>0.836911144965669</v>
      </c>
      <c r="H138" s="106" t="n">
        <v>1.14513981358189</v>
      </c>
      <c r="I138" s="106" t="n">
        <v>0.78313812976389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95156894806519</v>
      </c>
      <c r="D139" s="148" t="n">
        <v>-1.03</v>
      </c>
      <c r="E139" s="106" t="n">
        <v>3.05934389974199</v>
      </c>
      <c r="F139" s="106" t="n">
        <v>5.88421385637457</v>
      </c>
      <c r="G139" s="106" t="n">
        <v>0.139308558646945</v>
      </c>
      <c r="H139" s="106" t="n">
        <v>1.10584518167458</v>
      </c>
      <c r="I139" s="106" t="n">
        <v>-0.02766953353777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30731943771218</v>
      </c>
      <c r="D140" s="148" t="n">
        <v>-0.97</v>
      </c>
      <c r="E140" s="106" t="n">
        <v>4.47067238912733</v>
      </c>
      <c r="F140" s="106" t="n">
        <v>6.63280549746041</v>
      </c>
      <c r="G140" s="106" t="n">
        <v>0.0489840703803139</v>
      </c>
      <c r="H140" s="106" t="n">
        <v>0.820312500000014</v>
      </c>
      <c r="I140" s="106" t="n">
        <v>-0.087644440344121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174101443107588</v>
      </c>
      <c r="D141" s="148" t="n">
        <v>3.3</v>
      </c>
      <c r="E141" s="106" t="n">
        <v>17.2543649435125</v>
      </c>
      <c r="F141" s="106" t="n">
        <v>4.87531521434576</v>
      </c>
      <c r="G141" s="106" t="n">
        <v>0.401472719439113</v>
      </c>
      <c r="H141" s="106" t="n">
        <v>1.12359550561796</v>
      </c>
      <c r="I141" s="106" t="n">
        <v>0.2723977931161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683854116279</v>
      </c>
      <c r="D142" s="148" t="n">
        <v>-3.05</v>
      </c>
      <c r="E142" s="106" t="n">
        <v>-22.0729927007299</v>
      </c>
      <c r="F142" s="106" t="n">
        <v>-12.0491584290676</v>
      </c>
      <c r="G142" s="106" t="n">
        <v>1.4024616224862</v>
      </c>
      <c r="H142" s="106" t="n">
        <v>0.178799489144325</v>
      </c>
      <c r="I142" s="106" t="n">
        <v>1.625342449985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66509299270922</v>
      </c>
      <c r="D143" s="148" t="n">
        <v>1.34</v>
      </c>
      <c r="E143" s="106" t="n">
        <v>0.449606594230033</v>
      </c>
      <c r="F143" s="106" t="n">
        <v>-3.70595382746052</v>
      </c>
      <c r="G143" s="106" t="n">
        <v>0.386642557611665</v>
      </c>
      <c r="H143" s="106" t="n">
        <v>0.599184089750125</v>
      </c>
      <c r="I143" s="106" t="n">
        <v>0.344335455225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00624632150499</v>
      </c>
      <c r="D144" s="148" t="n">
        <v>-0.49</v>
      </c>
      <c r="E144" s="106" t="n">
        <v>-5.33383066020143</v>
      </c>
      <c r="F144" s="106" t="n">
        <v>-2.96529968454257</v>
      </c>
      <c r="G144" s="106" t="n">
        <v>0.00383237204665932</v>
      </c>
      <c r="H144" s="106" t="n">
        <v>0.773032568749215</v>
      </c>
      <c r="I144" s="106" t="n">
        <v>-0.1331978778643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991958121538588</v>
      </c>
      <c r="D145" s="148" t="n">
        <v>0.3</v>
      </c>
      <c r="E145" s="106" t="n">
        <v>1.10323089046493</v>
      </c>
      <c r="F145" s="106" t="n">
        <v>-0.0650195058517653</v>
      </c>
      <c r="G145" s="106" t="n">
        <v>0.948475732434034</v>
      </c>
      <c r="H145" s="106" t="n">
        <v>0.176056338028175</v>
      </c>
      <c r="I145" s="106" t="n">
        <v>1.0896102721765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72315811219414</v>
      </c>
      <c r="D146" s="148" t="n">
        <v>-2.74</v>
      </c>
      <c r="E146" s="106" t="n">
        <v>0.701480904130932</v>
      </c>
      <c r="F146" s="106" t="n">
        <v>9.49902407286922</v>
      </c>
      <c r="G146" s="106" t="n">
        <v>-0.611191253511507</v>
      </c>
      <c r="H146" s="106" t="n">
        <v>0.81596786341953</v>
      </c>
      <c r="I146" s="106" t="n">
        <v>-0.86542331946867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17295017136829</v>
      </c>
      <c r="D147" s="148" t="n">
        <v>0.84</v>
      </c>
      <c r="E147" s="106" t="n">
        <v>2.67027863777089</v>
      </c>
      <c r="F147" s="106" t="n">
        <v>-0.445632798573968</v>
      </c>
      <c r="G147" s="106" t="n">
        <v>0.907146403880674</v>
      </c>
      <c r="H147" s="106" t="n">
        <v>0.211679741003621</v>
      </c>
      <c r="I147" s="106" t="n">
        <v>1.03313708240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58502689778834</v>
      </c>
      <c r="D148" s="148" t="n">
        <v>2</v>
      </c>
      <c r="E148" s="106" t="n">
        <v>3.80701093102147</v>
      </c>
      <c r="F148" s="106" t="n">
        <v>-2.95434198746641</v>
      </c>
      <c r="G148" s="106" t="n">
        <v>0.938736112951162</v>
      </c>
      <c r="H148" s="106" t="n">
        <v>0.0497017892644038</v>
      </c>
      <c r="I148" s="106" t="n">
        <v>1.0984840027685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705860499674884</v>
      </c>
      <c r="D149" s="148" t="n">
        <v>-1.41</v>
      </c>
      <c r="E149" s="106" t="n">
        <v>-2.43282498184459</v>
      </c>
      <c r="F149" s="106" t="n">
        <v>2.27552275522753</v>
      </c>
      <c r="G149" s="106" t="n">
        <v>-0.335627097669374</v>
      </c>
      <c r="H149" s="106" t="n">
        <v>0.173869846000983</v>
      </c>
      <c r="I149" s="106" t="n">
        <v>-0.42622733596873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223060765470251</v>
      </c>
      <c r="D150" s="148" t="n">
        <v>1.69</v>
      </c>
      <c r="E150" s="106" t="n">
        <v>0.558243394119828</v>
      </c>
      <c r="F150" s="106" t="n">
        <v>-4.63018641010223</v>
      </c>
      <c r="G150" s="106" t="n">
        <v>0.308537457199833</v>
      </c>
      <c r="H150" s="106" t="n">
        <v>-0.0371931564592103</v>
      </c>
      <c r="I150" s="106" t="n">
        <v>0.3703867991483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05977503021279</v>
      </c>
      <c r="D151" s="148" t="n">
        <v>-0.1</v>
      </c>
      <c r="E151" s="106" t="n">
        <v>1.85048112509251</v>
      </c>
      <c r="F151" s="106" t="n">
        <v>1.89155107187895</v>
      </c>
      <c r="G151" s="106" t="n">
        <v>0.0825237255711215</v>
      </c>
      <c r="H151" s="106" t="n">
        <v>-0.0496093265533801</v>
      </c>
      <c r="I151" s="106" t="n">
        <v>0.10606562810737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876639055012831</v>
      </c>
      <c r="D152" s="148" t="n">
        <v>0.82</v>
      </c>
      <c r="E152" s="106" t="n">
        <v>3.70639534883721</v>
      </c>
      <c r="F152" s="106" t="n">
        <v>0.618811881188137</v>
      </c>
      <c r="G152" s="106" t="n">
        <v>1.03819197181514</v>
      </c>
      <c r="H152" s="106" t="n">
        <v>0.223352773296924</v>
      </c>
      <c r="I152" s="106" t="n">
        <v>1.1831446041101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375593769562173</v>
      </c>
      <c r="D153" s="148" t="n">
        <v>2.43</v>
      </c>
      <c r="E153" s="106" t="n">
        <v>5.781359495445</v>
      </c>
      <c r="F153" s="106" t="n">
        <v>-2.39852398523986</v>
      </c>
      <c r="G153" s="106" t="n">
        <v>0.829067438237246</v>
      </c>
      <c r="H153" s="106" t="n">
        <v>0.458090875324999</v>
      </c>
      <c r="I153" s="106" t="n">
        <v>0.89443486987063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26013426758136</v>
      </c>
      <c r="D154" s="148" t="n">
        <v>3.88</v>
      </c>
      <c r="E154" s="106" t="n">
        <v>9.87081815170588</v>
      </c>
      <c r="F154" s="106" t="n">
        <v>-2.83553875236294</v>
      </c>
      <c r="G154" s="106" t="n">
        <v>1.97560841013188</v>
      </c>
      <c r="H154" s="106" t="n">
        <v>0.147892531427175</v>
      </c>
      <c r="I154" s="106" t="n">
        <v>2.29626586520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398514627298141</v>
      </c>
      <c r="D155" s="148" t="n">
        <v>2.42</v>
      </c>
      <c r="E155" s="106" t="n">
        <v>5.18540850165812</v>
      </c>
      <c r="F155" s="106" t="n">
        <v>-2.26977950713359</v>
      </c>
      <c r="G155" s="106" t="n">
        <v>0.398650720637846</v>
      </c>
      <c r="H155" s="106" t="n">
        <v>0.762983017474753</v>
      </c>
      <c r="I155" s="106" t="n">
        <v>0.33607406311429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79888733849003</v>
      </c>
      <c r="D156" s="148" t="n">
        <v>1.47</v>
      </c>
      <c r="E156" s="106" t="n">
        <v>5.78962453425049</v>
      </c>
      <c r="F156" s="106" t="n">
        <v>1.82481751824817</v>
      </c>
      <c r="G156" s="106" t="n">
        <v>0.323403643681047</v>
      </c>
      <c r="H156" s="106" t="n">
        <v>0.500732779677591</v>
      </c>
      <c r="I156" s="106" t="n">
        <v>0.2928165156941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63252739291855</v>
      </c>
      <c r="D157" s="148" t="n">
        <v>1.07</v>
      </c>
      <c r="E157" s="106" t="n">
        <v>5.39149282037388</v>
      </c>
      <c r="F157" s="106" t="n">
        <v>2.99771912675138</v>
      </c>
      <c r="G157" s="106" t="n">
        <v>0.74680325226548</v>
      </c>
      <c r="H157" s="106" t="n">
        <v>0.850650139749661</v>
      </c>
      <c r="I157" s="106" t="n">
        <v>0.72885378814930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8438569318881</v>
      </c>
      <c r="D158" s="148" t="n">
        <v>-1.76</v>
      </c>
      <c r="E158" s="106" t="n">
        <v>2.62210796915167</v>
      </c>
      <c r="F158" s="106" t="n">
        <v>8.79468522619425</v>
      </c>
      <c r="G158" s="106" t="n">
        <v>-0.75548840103103</v>
      </c>
      <c r="H158" s="106" t="n">
        <v>1.01217014098086</v>
      </c>
      <c r="I158" s="106" t="n">
        <v>-1.055133872716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50333773540534</v>
      </c>
      <c r="D159" s="148" t="n">
        <v>0.82</v>
      </c>
      <c r="E159" s="106" t="n">
        <v>3.7074148296593</v>
      </c>
      <c r="F159" s="106" t="n">
        <v>1.91916254725211</v>
      </c>
      <c r="G159" s="106" t="n">
        <v>1.64606842199535</v>
      </c>
      <c r="H159" s="106" t="n">
        <v>-0.0477156149349725</v>
      </c>
      <c r="I159" s="106" t="n">
        <v>1.943097997892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06359164468512</v>
      </c>
      <c r="D160" s="148" t="n">
        <v>0.35</v>
      </c>
      <c r="E160" s="106" t="n">
        <v>5.28985507246378</v>
      </c>
      <c r="F160" s="106" t="n">
        <v>5.24964336661913</v>
      </c>
      <c r="G160" s="106" t="n">
        <v>0.452871416236405</v>
      </c>
      <c r="H160" s="106" t="n">
        <v>0.131280582408408</v>
      </c>
      <c r="I160" s="106" t="n">
        <v>0.48788555362607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0215847770517</v>
      </c>
      <c r="D161" s="148" t="n">
        <v>0.91</v>
      </c>
      <c r="E161" s="106" t="n">
        <v>4.65703142922686</v>
      </c>
      <c r="F161" s="106" t="n">
        <v>3.03605313092979</v>
      </c>
      <c r="G161" s="106" t="n">
        <v>0.570115426446336</v>
      </c>
      <c r="H161" s="106" t="n">
        <v>0.703218116805715</v>
      </c>
      <c r="I161" s="106" t="n">
        <v>0.52254772876894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765870210659</v>
      </c>
      <c r="D162" s="148" t="n">
        <v>2.64</v>
      </c>
      <c r="E162" s="106" t="n">
        <v>6.3130206049978</v>
      </c>
      <c r="F162" s="106" t="n">
        <v>0.631412786108925</v>
      </c>
      <c r="G162" s="106" t="n">
        <v>1.63960161169352</v>
      </c>
      <c r="H162" s="106" t="n">
        <v>0.319564445496525</v>
      </c>
      <c r="I162" s="106" t="n">
        <v>1.972903278621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05393466380315</v>
      </c>
      <c r="D163" s="148" t="n">
        <v>1.76</v>
      </c>
      <c r="E163" s="106" t="n">
        <v>7.40206185567011</v>
      </c>
      <c r="F163" s="106" t="n">
        <v>4.78431372549019</v>
      </c>
      <c r="G163" s="106" t="n">
        <v>1.1909869403305</v>
      </c>
      <c r="H163" s="106" t="n">
        <v>0.778669183577165</v>
      </c>
      <c r="I163" s="106" t="n">
        <v>1.2383093164211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6220157081679</v>
      </c>
      <c r="D164" s="148" t="n">
        <v>0.77</v>
      </c>
      <c r="E164" s="106" t="n">
        <v>4.41543482434248</v>
      </c>
      <c r="F164" s="106" t="n">
        <v>3.81736526946108</v>
      </c>
      <c r="G164" s="106" t="n">
        <v>1.17188162469262</v>
      </c>
      <c r="H164" s="106" t="n">
        <v>1.00678997892764</v>
      </c>
      <c r="I164" s="106" t="n">
        <v>1.098269333703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275918157692</v>
      </c>
      <c r="D165" s="148" t="n">
        <v>-0.18</v>
      </c>
      <c r="E165" s="106" t="n">
        <v>5.05607648464792</v>
      </c>
      <c r="F165" s="106" t="n">
        <v>7.04157654409998</v>
      </c>
      <c r="G165" s="106" t="n">
        <v>1.62263644897413</v>
      </c>
      <c r="H165" s="106" t="n">
        <v>0.359295317570712</v>
      </c>
      <c r="I165" s="106" t="n">
        <v>1.811871286546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8420910896421</v>
      </c>
      <c r="D166" s="148" t="n">
        <v>-0.42</v>
      </c>
      <c r="E166" s="106" t="n">
        <v>4.72523626181309</v>
      </c>
      <c r="F166" s="106" t="n">
        <v>7.00493938033229</v>
      </c>
      <c r="G166" s="106" t="n">
        <v>1.14806017418844</v>
      </c>
      <c r="H166" s="106" t="n">
        <v>3.61473611271508</v>
      </c>
      <c r="I166" s="106" t="n">
        <v>0.93218543556554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749954301471</v>
      </c>
      <c r="D167" s="148" t="n">
        <v>-5.06</v>
      </c>
      <c r="E167" s="106" t="n">
        <v>2.7239304812834</v>
      </c>
      <c r="F167" s="106" t="n">
        <v>14.0369282417121</v>
      </c>
      <c r="G167" s="106" t="n">
        <v>-0.0521852576647177</v>
      </c>
      <c r="H167" s="106" t="n">
        <v>0.334373606776637</v>
      </c>
      <c r="I167" s="106" t="n">
        <v>-0.1641064783894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2152938837717</v>
      </c>
      <c r="D168" s="148" t="n">
        <v>3.93</v>
      </c>
      <c r="E168" s="106" t="n">
        <v>1.23637546770783</v>
      </c>
      <c r="F168" s="106" t="n">
        <v>-5.83256669733211</v>
      </c>
      <c r="G168" s="106" t="n">
        <v>1.27757472914765</v>
      </c>
      <c r="H168" s="106" t="n">
        <v>-0.855365474339038</v>
      </c>
      <c r="I168" s="106" t="n">
        <v>1.487031479959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27519208416</v>
      </c>
      <c r="D169" s="148" t="n">
        <v>0.57</v>
      </c>
      <c r="E169" s="106" t="n">
        <v>0.883818094166799</v>
      </c>
      <c r="F169" s="106" t="n">
        <v>-0.0390777647518661</v>
      </c>
      <c r="G169" s="106" t="n">
        <v>0.916692175089807</v>
      </c>
      <c r="H169" s="106" t="n">
        <v>0.9859943977591</v>
      </c>
      <c r="I169" s="106" t="n">
        <v>0.9171892950637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202017904434</v>
      </c>
      <c r="D170" s="148" t="n">
        <v>-0.81</v>
      </c>
      <c r="E170" s="106" t="n">
        <v>-3.10608474036317</v>
      </c>
      <c r="F170" s="106" t="n">
        <v>-2.22830336200155</v>
      </c>
      <c r="G170" s="106" t="n">
        <v>1.18933588761176</v>
      </c>
      <c r="H170" s="106" t="n">
        <v>1.40907577942973</v>
      </c>
      <c r="I170" s="106" t="n">
        <v>1.3660794266945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06012024048084</v>
      </c>
      <c r="D171" s="148" t="n">
        <v>-3.09</v>
      </c>
      <c r="E171" s="106" t="n">
        <v>-3.69883281275686</v>
      </c>
      <c r="F171" s="106" t="n">
        <v>1.67932826869253</v>
      </c>
      <c r="G171" s="106" t="n">
        <v>0.536404512108547</v>
      </c>
      <c r="H171" s="106" t="n">
        <v>0.57986870897156</v>
      </c>
      <c r="I171" s="106" t="n">
        <v>0.40871934604905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36407821140024</v>
      </c>
      <c r="D172" s="148" t="n">
        <v>3.27</v>
      </c>
      <c r="E172" s="106" t="n">
        <v>-6.35029020143394</v>
      </c>
      <c r="F172" s="106" t="n">
        <v>-13.7436099095556</v>
      </c>
      <c r="G172" s="106" t="n">
        <v>-1.25225578658298</v>
      </c>
      <c r="H172" s="106" t="n">
        <v>-0.0435113673447347</v>
      </c>
      <c r="I172" s="106" t="n">
        <v>-1.53654332758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12965087161</v>
      </c>
      <c r="D173" s="148" t="n">
        <v>-1.1</v>
      </c>
      <c r="E173" s="106" t="n">
        <v>-8.54903390448413</v>
      </c>
      <c r="F173" s="106" t="n">
        <v>-8.18326874857533</v>
      </c>
      <c r="G173" s="106" t="n">
        <v>-1.85929728097636</v>
      </c>
      <c r="H173" s="106" t="n">
        <v>-0.206768962890408</v>
      </c>
      <c r="I173" s="106" t="n">
        <v>-2.1322160148975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96504036965781</v>
      </c>
      <c r="D174" s="148" t="n">
        <v>-1.12</v>
      </c>
      <c r="E174" s="106" t="n">
        <v>-7.71377317121787</v>
      </c>
      <c r="F174" s="106" t="n">
        <v>-6.82720953326714</v>
      </c>
      <c r="G174" s="106" t="n">
        <v>-2.07911653739657</v>
      </c>
      <c r="H174" s="106" t="n">
        <v>2.23555070883315</v>
      </c>
      <c r="I174" s="106" t="n">
        <v>-2.622015031871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26686571169776</v>
      </c>
      <c r="D175" s="148" t="n">
        <v>-0.88</v>
      </c>
      <c r="E175" s="106" t="n">
        <v>-6.28509719222463</v>
      </c>
      <c r="F175" s="106" t="n">
        <v>-5.40900612843059</v>
      </c>
      <c r="G175" s="106" t="n">
        <v>-0.491128272121443</v>
      </c>
      <c r="H175" s="106" t="n">
        <v>-2.26133333333334</v>
      </c>
      <c r="I175" s="106" t="n">
        <v>-0.36930652441526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19553487117227</v>
      </c>
      <c r="D176" s="148" t="n">
        <v>0.97</v>
      </c>
      <c r="E176" s="106" t="n">
        <v>-1.54413459322424</v>
      </c>
      <c r="F176" s="106" t="n">
        <v>-4.61971830985915</v>
      </c>
      <c r="G176" s="106" t="n">
        <v>1.15494549321991</v>
      </c>
      <c r="H176" s="106" t="n">
        <v>-1.23322056095165</v>
      </c>
      <c r="I176" s="106" t="n">
        <v>1.5748803640072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1809108026594</v>
      </c>
      <c r="D177" s="148" t="n">
        <v>-0.44</v>
      </c>
      <c r="E177" s="106" t="n">
        <v>-1.38108614232209</v>
      </c>
      <c r="F177" s="106" t="n">
        <v>-0.443000590667452</v>
      </c>
      <c r="G177" s="106" t="n">
        <v>1.03826124098502</v>
      </c>
      <c r="H177" s="106" t="n">
        <v>-0.541436464088392</v>
      </c>
      <c r="I177" s="106" t="n">
        <v>1.320692784460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4024784127612</v>
      </c>
      <c r="D178" s="148" t="n">
        <v>0.87</v>
      </c>
      <c r="E178" s="106" t="n">
        <v>0.569665321623518</v>
      </c>
      <c r="F178" s="106" t="n">
        <v>-1.8688816374963</v>
      </c>
      <c r="G178" s="106" t="n">
        <v>1.58854039640342</v>
      </c>
      <c r="H178" s="106" t="n">
        <v>-1.95533829574492</v>
      </c>
      <c r="I178" s="106" t="n">
        <v>2.393520724154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8009357029144</v>
      </c>
      <c r="D179" s="148" t="n">
        <v>-0.72</v>
      </c>
      <c r="E179" s="106" t="n">
        <v>0.165211234363923</v>
      </c>
      <c r="F179" s="106" t="n">
        <v>2.38814993954051</v>
      </c>
      <c r="G179" s="106" t="n">
        <v>1.23079385403331</v>
      </c>
      <c r="H179" s="106" t="n">
        <v>-1.30311614730879</v>
      </c>
      <c r="I179" s="106" t="n">
        <v>1.460981556271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34671029416478</v>
      </c>
      <c r="D180" s="148" t="n">
        <v>-1.16</v>
      </c>
      <c r="E180" s="106" t="n">
        <v>-1.5315739868049</v>
      </c>
      <c r="F180" s="106" t="n">
        <v>1.50575730735166</v>
      </c>
      <c r="G180" s="106" t="n">
        <v>0.156524213821569</v>
      </c>
      <c r="H180" s="106" t="n">
        <v>0.528128587830096</v>
      </c>
      <c r="I180" s="106" t="n">
        <v>0.088047545674669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84"/>
      <c r="B1" s="153"/>
    </row>
    <row r="2" s="137" customFormat="true" ht="21.75" hidden="false" customHeight="true" outlineLevel="0" collapsed="false">
      <c r="A2" s="154" t="s">
        <v>524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522</v>
      </c>
      <c r="H7" s="141" t="s">
        <v>349</v>
      </c>
      <c r="I7" s="141"/>
      <c r="J7" s="160" t="s">
        <v>363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525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0.74</v>
      </c>
      <c r="D11" s="148" t="n">
        <v>206.05</v>
      </c>
      <c r="E11" s="148" t="n">
        <v>84.69</v>
      </c>
      <c r="F11" s="148" t="n">
        <v>31.9</v>
      </c>
      <c r="G11" s="148" t="n">
        <v>322.64</v>
      </c>
      <c r="H11" s="148" t="n">
        <v>1.28</v>
      </c>
      <c r="I11" s="148" t="n">
        <v>10.21</v>
      </c>
      <c r="J11" s="148" t="n">
        <v>314.47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07</v>
      </c>
      <c r="D12" s="148" t="n">
        <v>211.95</v>
      </c>
      <c r="E12" s="148" t="n">
        <v>86.12</v>
      </c>
      <c r="F12" s="148" t="n">
        <v>33.14</v>
      </c>
      <c r="G12" s="148" t="n">
        <v>331.21</v>
      </c>
      <c r="H12" s="148" t="n">
        <v>1.29</v>
      </c>
      <c r="I12" s="148" t="n">
        <v>5.37</v>
      </c>
      <c r="J12" s="148" t="n">
        <v>326.54</v>
      </c>
    </row>
    <row r="13" customFormat="false" ht="11.1" hidden="true" customHeight="true" outlineLevel="0" collapsed="false">
      <c r="A13" s="102"/>
      <c r="B13" s="103" t="s">
        <v>276</v>
      </c>
      <c r="C13" s="148" t="n">
        <v>298.99</v>
      </c>
      <c r="D13" s="148" t="n">
        <v>212.11</v>
      </c>
      <c r="E13" s="148" t="n">
        <v>86.89</v>
      </c>
      <c r="F13" s="148" t="n">
        <v>34.22</v>
      </c>
      <c r="G13" s="148" t="n">
        <v>333.21</v>
      </c>
      <c r="H13" s="148" t="n">
        <v>1.16</v>
      </c>
      <c r="I13" s="148" t="n">
        <v>5.39</v>
      </c>
      <c r="J13" s="148" t="n">
        <v>328.9</v>
      </c>
    </row>
    <row r="14" customFormat="false" ht="11.1" hidden="true" customHeight="true" outlineLevel="0" collapsed="false">
      <c r="A14" s="102"/>
      <c r="B14" s="103" t="s">
        <v>277</v>
      </c>
      <c r="C14" s="148" t="n">
        <v>304.25</v>
      </c>
      <c r="D14" s="148" t="n">
        <v>216.56</v>
      </c>
      <c r="E14" s="148" t="n">
        <v>87.69</v>
      </c>
      <c r="F14" s="148" t="n">
        <v>35.17</v>
      </c>
      <c r="G14" s="148" t="n">
        <v>339.43</v>
      </c>
      <c r="H14" s="148" t="n">
        <v>1.22</v>
      </c>
      <c r="I14" s="148" t="n">
        <v>5.6</v>
      </c>
      <c r="J14" s="148" t="n">
        <v>335.1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04</v>
      </c>
      <c r="D15" s="148" t="n">
        <v>223.89</v>
      </c>
      <c r="E15" s="148" t="n">
        <v>90.14</v>
      </c>
      <c r="F15" s="148" t="n">
        <v>36.59</v>
      </c>
      <c r="G15" s="148" t="n">
        <v>350.62</v>
      </c>
      <c r="H15" s="148" t="n">
        <v>1.17</v>
      </c>
      <c r="I15" s="148" t="n">
        <v>5.69</v>
      </c>
      <c r="J15" s="148" t="n">
        <v>346.47</v>
      </c>
    </row>
    <row r="16" customFormat="false" ht="11.1" hidden="true" customHeight="true" outlineLevel="0" collapsed="false">
      <c r="A16" s="102"/>
      <c r="B16" s="103" t="s">
        <v>275</v>
      </c>
      <c r="C16" s="148" t="n">
        <v>314.97</v>
      </c>
      <c r="D16" s="148" t="n">
        <v>226.77</v>
      </c>
      <c r="E16" s="148" t="n">
        <v>88.2</v>
      </c>
      <c r="F16" s="148" t="n">
        <v>36.78</v>
      </c>
      <c r="G16" s="148" t="n">
        <v>351.75</v>
      </c>
      <c r="H16" s="148" t="n">
        <v>1.41</v>
      </c>
      <c r="I16" s="148" t="n">
        <v>5.41</v>
      </c>
      <c r="J16" s="148" t="n">
        <v>347.4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27</v>
      </c>
      <c r="D17" s="148" t="n">
        <v>232.57</v>
      </c>
      <c r="E17" s="148" t="n">
        <v>86.69</v>
      </c>
      <c r="F17" s="148" t="n">
        <v>37.37</v>
      </c>
      <c r="G17" s="148" t="n">
        <v>356.63</v>
      </c>
      <c r="H17" s="148" t="n">
        <v>1.6</v>
      </c>
      <c r="I17" s="148" t="n">
        <v>5.59</v>
      </c>
      <c r="J17" s="148" t="n">
        <v>352.59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61</v>
      </c>
      <c r="D18" s="148" t="n">
        <v>233.44</v>
      </c>
      <c r="E18" s="148" t="n">
        <v>87.17</v>
      </c>
      <c r="F18" s="148" t="n">
        <v>37.61</v>
      </c>
      <c r="G18" s="148" t="n">
        <v>358.22</v>
      </c>
      <c r="H18" s="148" t="n">
        <v>1.44</v>
      </c>
      <c r="I18" s="148" t="n">
        <v>5.05</v>
      </c>
      <c r="J18" s="148" t="n">
        <v>354.6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7.46</v>
      </c>
      <c r="D19" s="148" t="n">
        <v>232.05</v>
      </c>
      <c r="E19" s="148" t="n">
        <v>85.41</v>
      </c>
      <c r="F19" s="148" t="n">
        <v>37.6</v>
      </c>
      <c r="G19" s="148" t="n">
        <v>355.06</v>
      </c>
      <c r="H19" s="148" t="n">
        <v>1.53</v>
      </c>
      <c r="I19" s="148" t="n">
        <v>5.43</v>
      </c>
      <c r="J19" s="148" t="n">
        <v>351.2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1</v>
      </c>
      <c r="D20" s="148" t="n">
        <v>234.55</v>
      </c>
      <c r="E20" s="148" t="n">
        <v>86.67</v>
      </c>
      <c r="F20" s="148" t="n">
        <v>39.21</v>
      </c>
      <c r="G20" s="148" t="n">
        <v>360.42</v>
      </c>
      <c r="H20" s="148" t="n">
        <v>1.33</v>
      </c>
      <c r="I20" s="148" t="n">
        <v>6.06</v>
      </c>
      <c r="J20" s="148" t="n">
        <v>355.67</v>
      </c>
    </row>
    <row r="21" customFormat="false" ht="11.1" hidden="true" customHeight="true" outlineLevel="0" collapsed="false">
      <c r="A21" s="102"/>
      <c r="B21" s="103" t="s">
        <v>276</v>
      </c>
      <c r="C21" s="148" t="n">
        <v>323.32</v>
      </c>
      <c r="D21" s="148" t="n">
        <v>235.11</v>
      </c>
      <c r="E21" s="148" t="n">
        <v>88.21</v>
      </c>
      <c r="F21" s="148" t="n">
        <v>40.34</v>
      </c>
      <c r="G21" s="148" t="n">
        <v>363.66</v>
      </c>
      <c r="H21" s="148" t="n">
        <v>1.32</v>
      </c>
      <c r="I21" s="148" t="n">
        <v>6.05</v>
      </c>
      <c r="J21" s="148" t="n">
        <v>358.92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04</v>
      </c>
      <c r="D22" s="148" t="n">
        <v>236.93</v>
      </c>
      <c r="E22" s="148" t="n">
        <v>88.11</v>
      </c>
      <c r="F22" s="148" t="n">
        <v>42.17</v>
      </c>
      <c r="G22" s="148" t="n">
        <v>367.21</v>
      </c>
      <c r="H22" s="148" t="n">
        <v>1.46</v>
      </c>
      <c r="I22" s="148" t="n">
        <v>6.9</v>
      </c>
      <c r="J22" s="148" t="n">
        <v>361.7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76</v>
      </c>
      <c r="D23" s="148" t="n">
        <v>239.26</v>
      </c>
      <c r="E23" s="148" t="n">
        <v>90.5</v>
      </c>
      <c r="F23" s="148" t="n">
        <v>43.06</v>
      </c>
      <c r="G23" s="148" t="n">
        <v>372.82</v>
      </c>
      <c r="H23" s="148" t="n">
        <v>1.42</v>
      </c>
      <c r="I23" s="148" t="n">
        <v>6.58</v>
      </c>
      <c r="J23" s="148" t="n">
        <v>367.66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6</v>
      </c>
      <c r="D24" s="148" t="n">
        <v>238.89</v>
      </c>
      <c r="E24" s="148" t="n">
        <v>93.71</v>
      </c>
      <c r="F24" s="148" t="n">
        <v>42.54</v>
      </c>
      <c r="G24" s="148" t="n">
        <v>375.14</v>
      </c>
      <c r="H24" s="148" t="n">
        <v>1.45</v>
      </c>
      <c r="I24" s="148" t="n">
        <v>6.52</v>
      </c>
      <c r="J24" s="148" t="n">
        <v>370.06</v>
      </c>
    </row>
    <row r="25" customFormat="false" ht="11.1" hidden="true" customHeight="true" outlineLevel="0" collapsed="false">
      <c r="A25" s="102"/>
      <c r="B25" s="103" t="s">
        <v>276</v>
      </c>
      <c r="C25" s="148" t="n">
        <v>336.82</v>
      </c>
      <c r="D25" s="148" t="n">
        <v>240.52</v>
      </c>
      <c r="E25" s="148" t="n">
        <v>96.31</v>
      </c>
      <c r="F25" s="148" t="n">
        <v>42.27</v>
      </c>
      <c r="G25" s="148" t="n">
        <v>379.09</v>
      </c>
      <c r="H25" s="148" t="n">
        <v>1.42</v>
      </c>
      <c r="I25" s="148" t="n">
        <v>6.74</v>
      </c>
      <c r="J25" s="148" t="n">
        <v>373.77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45</v>
      </c>
      <c r="D26" s="148" t="n">
        <v>243</v>
      </c>
      <c r="E26" s="148" t="n">
        <v>98.44</v>
      </c>
      <c r="F26" s="148" t="n">
        <v>41.87</v>
      </c>
      <c r="G26" s="148" t="n">
        <v>383.31</v>
      </c>
      <c r="H26" s="148" t="n">
        <v>1.6</v>
      </c>
      <c r="I26" s="148" t="n">
        <v>6.25</v>
      </c>
      <c r="J26" s="148" t="n">
        <v>378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6.09</v>
      </c>
      <c r="D27" s="148" t="n">
        <v>245.58</v>
      </c>
      <c r="E27" s="148" t="n">
        <v>100.5</v>
      </c>
      <c r="F27" s="148" t="n">
        <v>41.47</v>
      </c>
      <c r="G27" s="148" t="n">
        <v>387.56</v>
      </c>
      <c r="H27" s="148" t="n">
        <v>1.69</v>
      </c>
      <c r="I27" s="148" t="n">
        <v>6.04</v>
      </c>
      <c r="J27" s="148" t="n">
        <v>383.21</v>
      </c>
    </row>
    <row r="28" customFormat="false" ht="11.1" hidden="true" customHeight="true" outlineLevel="0" collapsed="false">
      <c r="A28" s="102"/>
      <c r="B28" s="103" t="s">
        <v>275</v>
      </c>
      <c r="C28" s="148" t="n">
        <v>348.85</v>
      </c>
      <c r="D28" s="148" t="n">
        <v>248.93</v>
      </c>
      <c r="E28" s="148" t="n">
        <v>99.92</v>
      </c>
      <c r="F28" s="148" t="n">
        <v>42.13</v>
      </c>
      <c r="G28" s="148" t="n">
        <v>390.98</v>
      </c>
      <c r="H28" s="148" t="n">
        <v>1.65</v>
      </c>
      <c r="I28" s="148" t="n">
        <v>5.63</v>
      </c>
      <c r="J28" s="148" t="n">
        <v>387</v>
      </c>
    </row>
    <row r="29" customFormat="false" ht="11.1" hidden="true" customHeight="true" outlineLevel="0" collapsed="false">
      <c r="A29" s="102"/>
      <c r="B29" s="103" t="s">
        <v>276</v>
      </c>
      <c r="C29" s="148" t="n">
        <v>349.97</v>
      </c>
      <c r="D29" s="148" t="n">
        <v>250.4</v>
      </c>
      <c r="E29" s="148" t="n">
        <v>99.57</v>
      </c>
      <c r="F29" s="148" t="n">
        <v>41.82</v>
      </c>
      <c r="G29" s="148" t="n">
        <v>391.79</v>
      </c>
      <c r="H29" s="148" t="n">
        <v>1.56</v>
      </c>
      <c r="I29" s="148" t="n">
        <v>5.84</v>
      </c>
      <c r="J29" s="148" t="n">
        <v>387.51</v>
      </c>
    </row>
    <row r="30" customFormat="false" ht="11.1" hidden="true" customHeight="true" outlineLevel="0" collapsed="false">
      <c r="A30" s="102"/>
      <c r="B30" s="103" t="s">
        <v>277</v>
      </c>
      <c r="C30" s="148" t="n">
        <v>350.7</v>
      </c>
      <c r="D30" s="148" t="n">
        <v>251.65</v>
      </c>
      <c r="E30" s="148" t="n">
        <v>99.05</v>
      </c>
      <c r="F30" s="148" t="n">
        <v>41.65</v>
      </c>
      <c r="G30" s="148" t="n">
        <v>392.35</v>
      </c>
      <c r="H30" s="148" t="n">
        <v>1.48</v>
      </c>
      <c r="I30" s="148" t="n">
        <v>6.16</v>
      </c>
      <c r="J30" s="148" t="n">
        <v>387.6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52.7</v>
      </c>
      <c r="D31" s="148" t="n">
        <v>251.19</v>
      </c>
      <c r="E31" s="148" t="n">
        <v>101.51</v>
      </c>
      <c r="F31" s="148" t="n">
        <v>43.07</v>
      </c>
      <c r="G31" s="148" t="n">
        <v>395.77</v>
      </c>
      <c r="H31" s="148" t="n">
        <v>1.48</v>
      </c>
      <c r="I31" s="148" t="n">
        <v>6.21</v>
      </c>
      <c r="J31" s="148" t="n">
        <v>391.04</v>
      </c>
    </row>
    <row r="32" customFormat="false" ht="11.1" hidden="true" customHeight="true" outlineLevel="0" collapsed="false">
      <c r="A32" s="102"/>
      <c r="B32" s="103" t="s">
        <v>275</v>
      </c>
      <c r="C32" s="148" t="n">
        <v>352.45</v>
      </c>
      <c r="D32" s="148" t="n">
        <v>251.09</v>
      </c>
      <c r="E32" s="148" t="n">
        <v>101.36</v>
      </c>
      <c r="F32" s="148" t="n">
        <v>42.01</v>
      </c>
      <c r="G32" s="148" t="n">
        <v>394.45</v>
      </c>
      <c r="H32" s="148" t="n">
        <v>1.6</v>
      </c>
      <c r="I32" s="148" t="n">
        <v>6.35</v>
      </c>
      <c r="J32" s="148" t="n">
        <v>389.7</v>
      </c>
    </row>
    <row r="33" customFormat="false" ht="11.1" hidden="true" customHeight="true" outlineLevel="0" collapsed="false">
      <c r="A33" s="102"/>
      <c r="B33" s="103" t="s">
        <v>276</v>
      </c>
      <c r="C33" s="148" t="n">
        <v>354.6</v>
      </c>
      <c r="D33" s="148" t="n">
        <v>252.22</v>
      </c>
      <c r="E33" s="148" t="n">
        <v>102.37</v>
      </c>
      <c r="F33" s="148" t="n">
        <v>43.52</v>
      </c>
      <c r="G33" s="148" t="n">
        <v>398.12</v>
      </c>
      <c r="H33" s="148" t="n">
        <v>1.82</v>
      </c>
      <c r="I33" s="148" t="n">
        <v>5.73</v>
      </c>
      <c r="J33" s="148" t="n">
        <v>394.21</v>
      </c>
    </row>
    <row r="34" customFormat="false" ht="11.1" hidden="true" customHeight="true" outlineLevel="0" collapsed="false">
      <c r="A34" s="102"/>
      <c r="B34" s="103" t="s">
        <v>277</v>
      </c>
      <c r="C34" s="148" t="n">
        <v>356.94</v>
      </c>
      <c r="D34" s="148" t="n">
        <v>252.15</v>
      </c>
      <c r="E34" s="148" t="n">
        <v>104.79</v>
      </c>
      <c r="F34" s="148" t="n">
        <v>43.48</v>
      </c>
      <c r="G34" s="148" t="n">
        <v>400.43</v>
      </c>
      <c r="H34" s="148" t="n">
        <v>1.89</v>
      </c>
      <c r="I34" s="148" t="n">
        <v>6.41</v>
      </c>
      <c r="J34" s="148" t="n">
        <v>395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53.13</v>
      </c>
      <c r="D35" s="148" t="n">
        <v>252.66</v>
      </c>
      <c r="E35" s="148" t="n">
        <v>100.47</v>
      </c>
      <c r="F35" s="148" t="n">
        <v>43.9</v>
      </c>
      <c r="G35" s="148" t="n">
        <v>397.03</v>
      </c>
      <c r="H35" s="148" t="n">
        <v>2.06</v>
      </c>
      <c r="I35" s="148" t="n">
        <v>6.27</v>
      </c>
      <c r="J35" s="148" t="n">
        <v>392.82</v>
      </c>
    </row>
    <row r="36" customFormat="false" ht="11.1" hidden="true" customHeight="true" outlineLevel="0" collapsed="false">
      <c r="A36" s="102"/>
      <c r="B36" s="103" t="s">
        <v>275</v>
      </c>
      <c r="C36" s="148" t="n">
        <v>361.86</v>
      </c>
      <c r="D36" s="148" t="n">
        <v>252.56</v>
      </c>
      <c r="E36" s="148" t="n">
        <v>109.3</v>
      </c>
      <c r="F36" s="148" t="n">
        <v>44.96</v>
      </c>
      <c r="G36" s="148" t="n">
        <v>406.82</v>
      </c>
      <c r="H36" s="148" t="n">
        <v>1.76</v>
      </c>
      <c r="I36" s="148" t="n">
        <v>7.01</v>
      </c>
      <c r="J36" s="148" t="n">
        <v>401.57</v>
      </c>
    </row>
    <row r="37" customFormat="false" ht="11.1" hidden="true" customHeight="true" outlineLevel="0" collapsed="false">
      <c r="A37" s="102"/>
      <c r="B37" s="103" t="s">
        <v>276</v>
      </c>
      <c r="C37" s="148" t="n">
        <v>361.52</v>
      </c>
      <c r="D37" s="148" t="n">
        <v>252.27</v>
      </c>
      <c r="E37" s="148" t="n">
        <v>109.25</v>
      </c>
      <c r="F37" s="148" t="n">
        <v>44.91</v>
      </c>
      <c r="G37" s="148" t="n">
        <v>406.42</v>
      </c>
      <c r="H37" s="148" t="n">
        <v>1.88</v>
      </c>
      <c r="I37" s="148" t="n">
        <v>7.06</v>
      </c>
      <c r="J37" s="148" t="n">
        <v>401.24</v>
      </c>
    </row>
    <row r="38" customFormat="false" ht="11.1" hidden="true" customHeight="true" outlineLevel="0" collapsed="false">
      <c r="A38" s="102"/>
      <c r="B38" s="103" t="s">
        <v>277</v>
      </c>
      <c r="C38" s="148" t="n">
        <v>362.8</v>
      </c>
      <c r="D38" s="148" t="n">
        <v>253.21</v>
      </c>
      <c r="E38" s="148" t="n">
        <v>109.59</v>
      </c>
      <c r="F38" s="148" t="n">
        <v>45.82</v>
      </c>
      <c r="G38" s="148" t="n">
        <v>408.62</v>
      </c>
      <c r="H38" s="148" t="n">
        <v>2.02</v>
      </c>
      <c r="I38" s="148" t="n">
        <v>6.18</v>
      </c>
      <c r="J38" s="148" t="n">
        <v>404.4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7.88</v>
      </c>
      <c r="D39" s="148" t="n">
        <v>255.16</v>
      </c>
      <c r="E39" s="148" t="n">
        <v>112.72</v>
      </c>
      <c r="F39" s="148" t="n">
        <v>45.49</v>
      </c>
      <c r="G39" s="148" t="n">
        <v>413.37</v>
      </c>
      <c r="H39" s="148" t="n">
        <v>1.9</v>
      </c>
      <c r="I39" s="148" t="n">
        <v>7.35</v>
      </c>
      <c r="J39" s="148" t="n">
        <v>407.92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95</v>
      </c>
      <c r="D40" s="148" t="n">
        <v>256.88</v>
      </c>
      <c r="E40" s="148" t="n">
        <v>106.07</v>
      </c>
      <c r="F40" s="148" t="n">
        <v>47.58</v>
      </c>
      <c r="G40" s="148" t="n">
        <v>410.53</v>
      </c>
      <c r="H40" s="148" t="n">
        <v>2.27</v>
      </c>
      <c r="I40" s="148" t="n">
        <v>6.53</v>
      </c>
      <c r="J40" s="148" t="n">
        <v>406.26</v>
      </c>
    </row>
    <row r="41" customFormat="false" ht="11.1" hidden="true" customHeight="true" outlineLevel="0" collapsed="false">
      <c r="A41" s="102"/>
      <c r="B41" s="103" t="s">
        <v>276</v>
      </c>
      <c r="C41" s="148" t="n">
        <v>367.77</v>
      </c>
      <c r="D41" s="148" t="n">
        <v>259.05</v>
      </c>
      <c r="E41" s="148" t="n">
        <v>108.72</v>
      </c>
      <c r="F41" s="148" t="n">
        <v>47.49</v>
      </c>
      <c r="G41" s="148" t="n">
        <v>415.26</v>
      </c>
      <c r="H41" s="148" t="n">
        <v>2.05</v>
      </c>
      <c r="I41" s="148" t="n">
        <v>7.13</v>
      </c>
      <c r="J41" s="148" t="n">
        <v>410.18</v>
      </c>
    </row>
    <row r="42" customFormat="false" ht="11.1" hidden="true" customHeight="true" outlineLevel="0" collapsed="false">
      <c r="A42" s="102"/>
      <c r="B42" s="103" t="s">
        <v>277</v>
      </c>
      <c r="C42" s="148" t="n">
        <v>368.81</v>
      </c>
      <c r="D42" s="148" t="n">
        <v>261.1</v>
      </c>
      <c r="E42" s="148" t="n">
        <v>107.71</v>
      </c>
      <c r="F42" s="148" t="n">
        <v>47.91</v>
      </c>
      <c r="G42" s="148" t="n">
        <v>416.72</v>
      </c>
      <c r="H42" s="148" t="n">
        <v>1.88</v>
      </c>
      <c r="I42" s="148" t="n">
        <v>7.45</v>
      </c>
      <c r="J42" s="148" t="n">
        <v>411.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62</v>
      </c>
      <c r="D43" s="148" t="n">
        <v>261.58</v>
      </c>
      <c r="E43" s="148" t="n">
        <v>105.04</v>
      </c>
      <c r="F43" s="148" t="n">
        <v>50.11</v>
      </c>
      <c r="G43" s="148" t="n">
        <v>416.73</v>
      </c>
      <c r="H43" s="148" t="n">
        <v>2.18</v>
      </c>
      <c r="I43" s="148" t="n">
        <v>6.91</v>
      </c>
      <c r="J43" s="148" t="n">
        <v>412</v>
      </c>
    </row>
    <row r="44" customFormat="false" ht="11.1" hidden="true" customHeight="true" outlineLevel="0" collapsed="false">
      <c r="A44" s="102"/>
      <c r="B44" s="103" t="s">
        <v>275</v>
      </c>
      <c r="C44" s="148" t="n">
        <v>372.05</v>
      </c>
      <c r="D44" s="148" t="n">
        <v>264.2</v>
      </c>
      <c r="E44" s="148" t="n">
        <v>107.85</v>
      </c>
      <c r="F44" s="148" t="n">
        <v>49.89</v>
      </c>
      <c r="G44" s="148" t="n">
        <v>421.94</v>
      </c>
      <c r="H44" s="148" t="n">
        <v>2.28</v>
      </c>
      <c r="I44" s="148" t="n">
        <v>7.04</v>
      </c>
      <c r="J44" s="148" t="n">
        <v>417.18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81</v>
      </c>
      <c r="D45" s="148" t="n">
        <v>265.95</v>
      </c>
      <c r="E45" s="148" t="n">
        <v>107.86</v>
      </c>
      <c r="F45" s="148" t="n">
        <v>52.2</v>
      </c>
      <c r="G45" s="148" t="n">
        <v>426</v>
      </c>
      <c r="H45" s="148" t="n">
        <v>2.29</v>
      </c>
      <c r="I45" s="148" t="n">
        <v>7.58</v>
      </c>
      <c r="J45" s="148" t="n">
        <v>420.71</v>
      </c>
    </row>
    <row r="46" customFormat="false" ht="11.1" hidden="true" customHeight="true" outlineLevel="0" collapsed="false">
      <c r="A46" s="102"/>
      <c r="B46" s="103" t="s">
        <v>277</v>
      </c>
      <c r="C46" s="148" t="n">
        <v>376.49</v>
      </c>
      <c r="D46" s="148" t="n">
        <v>267.94</v>
      </c>
      <c r="E46" s="148" t="n">
        <v>108.55</v>
      </c>
      <c r="F46" s="148" t="n">
        <v>53.84</v>
      </c>
      <c r="G46" s="148" t="n">
        <v>430.32</v>
      </c>
      <c r="H46" s="148" t="n">
        <v>2.47</v>
      </c>
      <c r="I46" s="148" t="n">
        <v>7.39</v>
      </c>
      <c r="J46" s="148" t="n">
        <v>425.3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1.07</v>
      </c>
      <c r="D47" s="148" t="n">
        <v>271.74</v>
      </c>
      <c r="E47" s="148" t="n">
        <v>109.33</v>
      </c>
      <c r="F47" s="148" t="n">
        <v>52.63</v>
      </c>
      <c r="G47" s="148" t="n">
        <v>433.69</v>
      </c>
      <c r="H47" s="148" t="n">
        <v>2.37</v>
      </c>
      <c r="I47" s="148" t="n">
        <v>7.55</v>
      </c>
      <c r="J47" s="148" t="n">
        <v>428.51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1</v>
      </c>
      <c r="D48" s="148" t="n">
        <v>273.87</v>
      </c>
      <c r="E48" s="148" t="n">
        <v>106.44</v>
      </c>
      <c r="F48" s="148" t="n">
        <v>53.26</v>
      </c>
      <c r="G48" s="148" t="n">
        <v>433.57</v>
      </c>
      <c r="H48" s="148" t="n">
        <v>2.3</v>
      </c>
      <c r="I48" s="148" t="n">
        <v>7.79</v>
      </c>
      <c r="J48" s="148" t="n">
        <v>428.09</v>
      </c>
    </row>
    <row r="49" customFormat="false" ht="11.1" hidden="true" customHeight="true" outlineLevel="0" collapsed="false">
      <c r="A49" s="102"/>
      <c r="B49" s="103" t="s">
        <v>276</v>
      </c>
      <c r="C49" s="148" t="n">
        <v>380.82</v>
      </c>
      <c r="D49" s="148" t="n">
        <v>276.47</v>
      </c>
      <c r="E49" s="148" t="n">
        <v>104.35</v>
      </c>
      <c r="F49" s="148" t="n">
        <v>52.37</v>
      </c>
      <c r="G49" s="148" t="n">
        <v>433.19</v>
      </c>
      <c r="H49" s="148" t="n">
        <v>2.14</v>
      </c>
      <c r="I49" s="148" t="n">
        <v>7.46</v>
      </c>
      <c r="J49" s="148" t="n">
        <v>427.87</v>
      </c>
    </row>
    <row r="50" customFormat="false" ht="11.1" hidden="true" customHeight="true" outlineLevel="0" collapsed="false">
      <c r="A50" s="102"/>
      <c r="B50" s="103" t="s">
        <v>277</v>
      </c>
      <c r="C50" s="148" t="n">
        <v>382.38</v>
      </c>
      <c r="D50" s="148" t="n">
        <v>277.91</v>
      </c>
      <c r="E50" s="148" t="n">
        <v>104.47</v>
      </c>
      <c r="F50" s="148" t="n">
        <v>52</v>
      </c>
      <c r="G50" s="148" t="n">
        <v>434.37</v>
      </c>
      <c r="H50" s="148" t="n">
        <v>2.43</v>
      </c>
      <c r="I50" s="148" t="n">
        <v>8.05</v>
      </c>
      <c r="J50" s="148" t="n">
        <v>428.7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88.01</v>
      </c>
      <c r="D51" s="148" t="n">
        <v>278.83</v>
      </c>
      <c r="E51" s="148" t="n">
        <v>109.18</v>
      </c>
      <c r="F51" s="148" t="n">
        <v>53.42</v>
      </c>
      <c r="G51" s="148" t="n">
        <v>441.43</v>
      </c>
      <c r="H51" s="148" t="n">
        <v>2.28</v>
      </c>
      <c r="I51" s="148" t="n">
        <v>7.99</v>
      </c>
      <c r="J51" s="148" t="n">
        <v>435.72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4</v>
      </c>
      <c r="D52" s="148" t="n">
        <v>279.91</v>
      </c>
      <c r="E52" s="148" t="n">
        <v>108.74</v>
      </c>
      <c r="F52" s="148" t="n">
        <v>54.31</v>
      </c>
      <c r="G52" s="148" t="n">
        <v>442.95</v>
      </c>
      <c r="H52" s="148" t="n">
        <v>2.42</v>
      </c>
      <c r="I52" s="148" t="n">
        <v>8.22</v>
      </c>
      <c r="J52" s="148" t="n">
        <v>43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389.33</v>
      </c>
      <c r="D53" s="148" t="n">
        <v>280.07</v>
      </c>
      <c r="E53" s="148" t="n">
        <v>109.26</v>
      </c>
      <c r="F53" s="148" t="n">
        <v>53.04</v>
      </c>
      <c r="G53" s="148" t="n">
        <v>442.36</v>
      </c>
      <c r="H53" s="148" t="n">
        <v>2.77</v>
      </c>
      <c r="I53" s="148" t="n">
        <v>7.56</v>
      </c>
      <c r="J53" s="148" t="n">
        <v>437.58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26</v>
      </c>
      <c r="D54" s="148" t="n">
        <v>281.7</v>
      </c>
      <c r="E54" s="148" t="n">
        <v>111.56</v>
      </c>
      <c r="F54" s="148" t="n">
        <v>53.92</v>
      </c>
      <c r="G54" s="148" t="n">
        <v>447.18</v>
      </c>
      <c r="H54" s="148" t="n">
        <v>2.08</v>
      </c>
      <c r="I54" s="148" t="n">
        <v>7.82</v>
      </c>
      <c r="J54" s="148" t="n">
        <v>441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9</v>
      </c>
      <c r="D55" s="148" t="n">
        <v>281.56</v>
      </c>
      <c r="E55" s="148" t="n">
        <v>108.35</v>
      </c>
      <c r="F55" s="148" t="n">
        <v>53.4</v>
      </c>
      <c r="G55" s="148" t="n">
        <v>443.31</v>
      </c>
      <c r="H55" s="148" t="n">
        <v>2.44</v>
      </c>
      <c r="I55" s="148" t="n">
        <v>8.27</v>
      </c>
      <c r="J55" s="148" t="n">
        <v>437.4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85</v>
      </c>
      <c r="D56" s="148" t="n">
        <v>281.88</v>
      </c>
      <c r="E56" s="148" t="n">
        <v>112.97</v>
      </c>
      <c r="F56" s="148" t="n">
        <v>53.04</v>
      </c>
      <c r="G56" s="148" t="n">
        <v>447.89</v>
      </c>
      <c r="H56" s="148" t="n">
        <v>2.2</v>
      </c>
      <c r="I56" s="148" t="n">
        <v>8.29</v>
      </c>
      <c r="J56" s="148" t="n">
        <v>441.8</v>
      </c>
    </row>
    <row r="57" customFormat="false" ht="11.1" hidden="true" customHeight="true" outlineLevel="0" collapsed="false">
      <c r="A57" s="102"/>
      <c r="B57" s="103" t="s">
        <v>276</v>
      </c>
      <c r="C57" s="148" t="n">
        <v>395.87</v>
      </c>
      <c r="D57" s="148" t="n">
        <v>282.58</v>
      </c>
      <c r="E57" s="148" t="n">
        <v>113.29</v>
      </c>
      <c r="F57" s="148" t="n">
        <v>56.94</v>
      </c>
      <c r="G57" s="148" t="n">
        <v>452.81</v>
      </c>
      <c r="H57" s="148" t="n">
        <v>2.24</v>
      </c>
      <c r="I57" s="148" t="n">
        <v>8.97</v>
      </c>
      <c r="J57" s="148" t="n">
        <v>446.08</v>
      </c>
    </row>
    <row r="58" customFormat="false" ht="11.1" hidden="true" customHeight="true" outlineLevel="0" collapsed="false">
      <c r="A58" s="102"/>
      <c r="B58" s="103" t="s">
        <v>277</v>
      </c>
      <c r="C58" s="148" t="n">
        <v>395.78</v>
      </c>
      <c r="D58" s="148" t="n">
        <v>282.72</v>
      </c>
      <c r="E58" s="148" t="n">
        <v>113.07</v>
      </c>
      <c r="F58" s="148" t="n">
        <v>55.09</v>
      </c>
      <c r="G58" s="148" t="n">
        <v>450.88</v>
      </c>
      <c r="H58" s="148" t="n">
        <v>2.72</v>
      </c>
      <c r="I58" s="148" t="n">
        <v>9.15</v>
      </c>
      <c r="J58" s="148" t="n">
        <v>444.4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6.6</v>
      </c>
      <c r="D59" s="148" t="n">
        <v>282.82</v>
      </c>
      <c r="E59" s="148" t="n">
        <v>113.78</v>
      </c>
      <c r="F59" s="148" t="n">
        <v>55.95</v>
      </c>
      <c r="G59" s="148" t="n">
        <v>452.55</v>
      </c>
      <c r="H59" s="148" t="n">
        <v>2.39</v>
      </c>
      <c r="I59" s="148" t="n">
        <v>8.61</v>
      </c>
      <c r="J59" s="148" t="n">
        <v>446.33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81</v>
      </c>
      <c r="D60" s="148" t="n">
        <v>282.74</v>
      </c>
      <c r="E60" s="148" t="n">
        <v>113.06</v>
      </c>
      <c r="F60" s="148" t="n">
        <v>57.22</v>
      </c>
      <c r="G60" s="148" t="n">
        <v>453.03</v>
      </c>
      <c r="H60" s="148" t="n">
        <v>2.41</v>
      </c>
      <c r="I60" s="148" t="n">
        <v>9.06</v>
      </c>
      <c r="J60" s="148" t="n">
        <v>446.38</v>
      </c>
    </row>
    <row r="61" customFormat="false" ht="11.1" hidden="true" customHeight="true" outlineLevel="0" collapsed="false">
      <c r="A61" s="102"/>
      <c r="B61" s="103" t="s">
        <v>276</v>
      </c>
      <c r="C61" s="148" t="n">
        <v>403.01</v>
      </c>
      <c r="D61" s="148" t="n">
        <v>283.56</v>
      </c>
      <c r="E61" s="148" t="n">
        <v>119.44</v>
      </c>
      <c r="F61" s="148" t="n">
        <v>55.39</v>
      </c>
      <c r="G61" s="148" t="n">
        <v>458.39</v>
      </c>
      <c r="H61" s="148" t="n">
        <v>2.24</v>
      </c>
      <c r="I61" s="148" t="n">
        <v>9.13</v>
      </c>
      <c r="J61" s="148" t="n">
        <v>451.5</v>
      </c>
    </row>
    <row r="62" customFormat="false" ht="11.1" hidden="true" customHeight="true" outlineLevel="0" collapsed="false">
      <c r="A62" s="102"/>
      <c r="B62" s="103" t="s">
        <v>277</v>
      </c>
      <c r="C62" s="148" t="n">
        <v>405.23</v>
      </c>
      <c r="D62" s="148" t="n">
        <v>283.49</v>
      </c>
      <c r="E62" s="148" t="n">
        <v>121.75</v>
      </c>
      <c r="F62" s="148" t="n">
        <v>57.26</v>
      </c>
      <c r="G62" s="148" t="n">
        <v>462.49</v>
      </c>
      <c r="H62" s="148" t="n">
        <v>2.07</v>
      </c>
      <c r="I62" s="148" t="n">
        <v>8.97</v>
      </c>
      <c r="J62" s="148" t="n">
        <v>455.5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5.13</v>
      </c>
      <c r="D63" s="148" t="n">
        <v>284.63</v>
      </c>
      <c r="E63" s="148" t="n">
        <v>130.5</v>
      </c>
      <c r="F63" s="148" t="n">
        <v>57.98</v>
      </c>
      <c r="G63" s="148" t="n">
        <v>473.11</v>
      </c>
      <c r="H63" s="148" t="n">
        <v>2.12</v>
      </c>
      <c r="I63" s="148" t="n">
        <v>8.93</v>
      </c>
      <c r="J63" s="148" t="n">
        <v>466.31</v>
      </c>
    </row>
    <row r="64" customFormat="false" ht="11.1" hidden="true" customHeight="true" outlineLevel="0" collapsed="false">
      <c r="A64" s="102"/>
      <c r="B64" s="103" t="s">
        <v>275</v>
      </c>
      <c r="C64" s="148" t="n">
        <v>417.85</v>
      </c>
      <c r="D64" s="148" t="n">
        <v>284.58</v>
      </c>
      <c r="E64" s="148" t="n">
        <v>133.27</v>
      </c>
      <c r="F64" s="148" t="n">
        <v>56.85</v>
      </c>
      <c r="G64" s="148" t="n">
        <v>474.7</v>
      </c>
      <c r="H64" s="148" t="n">
        <v>2.17</v>
      </c>
      <c r="I64" s="148" t="n">
        <v>9.24</v>
      </c>
      <c r="J64" s="148" t="n">
        <v>467.62</v>
      </c>
    </row>
    <row r="65" customFormat="false" ht="11.1" hidden="true" customHeight="true" outlineLevel="0" collapsed="false">
      <c r="A65" s="102"/>
      <c r="B65" s="103" t="s">
        <v>276</v>
      </c>
      <c r="C65" s="148" t="n">
        <v>418.41</v>
      </c>
      <c r="D65" s="148" t="n">
        <v>284.16</v>
      </c>
      <c r="E65" s="148" t="n">
        <v>134.25</v>
      </c>
      <c r="F65" s="148" t="n">
        <v>57.67</v>
      </c>
      <c r="G65" s="148" t="n">
        <v>476.09</v>
      </c>
      <c r="H65" s="148" t="n">
        <v>2.2</v>
      </c>
      <c r="I65" s="148" t="n">
        <v>9.31</v>
      </c>
      <c r="J65" s="148" t="n">
        <v>468.98</v>
      </c>
    </row>
    <row r="66" customFormat="false" ht="11.1" hidden="true" customHeight="true" outlineLevel="0" collapsed="false">
      <c r="A66" s="102"/>
      <c r="B66" s="103" t="s">
        <v>277</v>
      </c>
      <c r="C66" s="148" t="n">
        <v>420.81</v>
      </c>
      <c r="D66" s="148" t="n">
        <v>284.14</v>
      </c>
      <c r="E66" s="148" t="n">
        <v>136.67</v>
      </c>
      <c r="F66" s="148" t="n">
        <v>58.75</v>
      </c>
      <c r="G66" s="148" t="n">
        <v>479.56</v>
      </c>
      <c r="H66" s="148" t="n">
        <v>2.28</v>
      </c>
      <c r="I66" s="148" t="n">
        <v>9.13</v>
      </c>
      <c r="J66" s="148" t="n">
        <v>472.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6.7</v>
      </c>
      <c r="D67" s="148" t="n">
        <v>283.02</v>
      </c>
      <c r="E67" s="148" t="n">
        <v>133.68</v>
      </c>
      <c r="F67" s="148" t="n">
        <v>57.8</v>
      </c>
      <c r="G67" s="148" t="n">
        <v>474.5</v>
      </c>
      <c r="H67" s="148" t="n">
        <v>2.46</v>
      </c>
      <c r="I67" s="148" t="n">
        <v>10.15</v>
      </c>
      <c r="J67" s="148" t="n">
        <v>466.81</v>
      </c>
    </row>
    <row r="68" customFormat="false" ht="11.1" hidden="false" customHeight="true" outlineLevel="0" collapsed="false">
      <c r="A68" s="102"/>
      <c r="B68" s="103" t="s">
        <v>275</v>
      </c>
      <c r="C68" s="148" t="n">
        <v>424.43</v>
      </c>
      <c r="D68" s="148" t="n">
        <v>282.4</v>
      </c>
      <c r="E68" s="148" t="n">
        <v>142.03</v>
      </c>
      <c r="F68" s="148" t="n">
        <v>59.29</v>
      </c>
      <c r="G68" s="148" t="n">
        <v>483.72</v>
      </c>
      <c r="H68" s="148" t="n">
        <v>2.41</v>
      </c>
      <c r="I68" s="148" t="n">
        <v>9.49</v>
      </c>
      <c r="J68" s="148" t="n">
        <v>476.61</v>
      </c>
    </row>
    <row r="69" customFormat="false" ht="11.1" hidden="false" customHeight="true" outlineLevel="0" collapsed="false">
      <c r="A69" s="102"/>
      <c r="B69" s="103" t="s">
        <v>276</v>
      </c>
      <c r="C69" s="148" t="n">
        <v>425.44</v>
      </c>
      <c r="D69" s="148" t="n">
        <v>281.97</v>
      </c>
      <c r="E69" s="148" t="n">
        <v>143.47</v>
      </c>
      <c r="F69" s="148" t="n">
        <v>60.64</v>
      </c>
      <c r="G69" s="148" t="n">
        <v>486.08</v>
      </c>
      <c r="H69" s="148" t="n">
        <v>2.68</v>
      </c>
      <c r="I69" s="148" t="n">
        <v>9.38</v>
      </c>
      <c r="J69" s="148" t="n">
        <v>479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27.52</v>
      </c>
      <c r="D70" s="148" t="n">
        <v>282.74</v>
      </c>
      <c r="E70" s="148" t="n">
        <v>144.78</v>
      </c>
      <c r="F70" s="148" t="n">
        <v>61.09</v>
      </c>
      <c r="G70" s="148" t="n">
        <v>488.62</v>
      </c>
      <c r="H70" s="148" t="n">
        <v>2.98</v>
      </c>
      <c r="I70" s="148" t="n">
        <v>9.52</v>
      </c>
      <c r="J70" s="148" t="n">
        <v>482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6.65</v>
      </c>
      <c r="D71" s="148" t="n">
        <v>284.49</v>
      </c>
      <c r="E71" s="148" t="n">
        <v>152.16</v>
      </c>
      <c r="F71" s="148" t="n">
        <v>61.61</v>
      </c>
      <c r="G71" s="148" t="n">
        <v>498.26</v>
      </c>
      <c r="H71" s="148" t="n">
        <v>2.99</v>
      </c>
      <c r="I71" s="148" t="n">
        <v>9.34</v>
      </c>
      <c r="J71" s="148" t="n">
        <v>492.0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1.53</v>
      </c>
      <c r="D72" s="148" t="n">
        <v>286.27</v>
      </c>
      <c r="E72" s="148" t="n">
        <v>155.26</v>
      </c>
      <c r="F72" s="148" t="n">
        <v>62.9</v>
      </c>
      <c r="G72" s="148" t="n">
        <v>504.43</v>
      </c>
      <c r="H72" s="148" t="n">
        <v>3</v>
      </c>
      <c r="I72" s="148" t="n">
        <v>9.29</v>
      </c>
      <c r="J72" s="148" t="n">
        <v>497.73</v>
      </c>
    </row>
    <row r="73" customFormat="false" ht="11.1" hidden="false" customHeight="true" outlineLevel="0" collapsed="false">
      <c r="A73" s="102"/>
      <c r="B73" s="103" t="s">
        <v>276</v>
      </c>
      <c r="C73" s="148" t="n">
        <v>446.26</v>
      </c>
      <c r="D73" s="148" t="n">
        <v>288.73</v>
      </c>
      <c r="E73" s="148" t="n">
        <v>157.53</v>
      </c>
      <c r="F73" s="148" t="n">
        <v>63.71</v>
      </c>
      <c r="G73" s="148" t="n">
        <v>509.97</v>
      </c>
      <c r="H73" s="148" t="n">
        <v>2.76</v>
      </c>
      <c r="I73" s="148" t="n">
        <v>10.13</v>
      </c>
      <c r="J73" s="148" t="n">
        <v>502.73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92</v>
      </c>
      <c r="D74" s="148" t="n">
        <v>290.2</v>
      </c>
      <c r="E74" s="148" t="n">
        <v>163.72</v>
      </c>
      <c r="F74" s="148" t="n">
        <v>65.28</v>
      </c>
      <c r="G74" s="148" t="n">
        <v>519.21</v>
      </c>
      <c r="H74" s="148" t="n">
        <v>2.78</v>
      </c>
      <c r="I74" s="148" t="n">
        <v>9.99</v>
      </c>
      <c r="J74" s="148" t="n">
        <v>512.2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5.1</v>
      </c>
      <c r="D75" s="148" t="n">
        <v>292.16</v>
      </c>
      <c r="E75" s="148" t="n">
        <v>162.94</v>
      </c>
      <c r="F75" s="148" t="n">
        <v>68.95</v>
      </c>
      <c r="G75" s="148" t="n">
        <v>524.05</v>
      </c>
      <c r="H75" s="148" t="n">
        <v>2.53</v>
      </c>
      <c r="I75" s="148" t="n">
        <v>9.91</v>
      </c>
      <c r="J75" s="148" t="n">
        <v>517.0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3.87</v>
      </c>
      <c r="D76" s="148" t="n">
        <v>294.46</v>
      </c>
      <c r="E76" s="148" t="n">
        <v>159.4</v>
      </c>
      <c r="F76" s="148" t="n">
        <v>69.32</v>
      </c>
      <c r="G76" s="148" t="n">
        <v>523.19</v>
      </c>
      <c r="H76" s="148" t="n">
        <v>4.72</v>
      </c>
      <c r="I76" s="148" t="n">
        <v>10.86</v>
      </c>
      <c r="J76" s="148" t="n">
        <v>516.11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46</v>
      </c>
      <c r="D77" s="148" t="n">
        <v>295.74</v>
      </c>
      <c r="E77" s="148" t="n">
        <v>165.72</v>
      </c>
      <c r="F77" s="148" t="n">
        <v>69.51</v>
      </c>
      <c r="G77" s="148" t="n">
        <v>530.97</v>
      </c>
      <c r="H77" s="148" t="n">
        <v>2.87</v>
      </c>
      <c r="I77" s="148" t="n">
        <v>10.76</v>
      </c>
      <c r="J77" s="148" t="n">
        <v>523.41</v>
      </c>
    </row>
    <row r="78" customFormat="false" ht="11.1" hidden="false" customHeight="true" outlineLevel="0" collapsed="false">
      <c r="A78" s="102"/>
      <c r="B78" s="103" t="s">
        <v>277</v>
      </c>
      <c r="C78" s="148" t="n">
        <v>465.54</v>
      </c>
      <c r="D78" s="148" t="n">
        <v>298.22</v>
      </c>
      <c r="E78" s="148" t="n">
        <v>167.32</v>
      </c>
      <c r="F78" s="148" t="n">
        <v>70.3</v>
      </c>
      <c r="G78" s="148" t="n">
        <v>535.84</v>
      </c>
      <c r="H78" s="148" t="n">
        <v>2.82</v>
      </c>
      <c r="I78" s="148" t="n">
        <v>10.68</v>
      </c>
      <c r="J78" s="148" t="n">
        <v>528.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2.87</v>
      </c>
      <c r="D79" s="148" t="n">
        <v>302.21</v>
      </c>
      <c r="E79" s="148" t="n">
        <v>170.66</v>
      </c>
      <c r="F79" s="148" t="n">
        <v>70.3</v>
      </c>
      <c r="G79" s="148" t="n">
        <v>543.16</v>
      </c>
      <c r="H79" s="148" t="n">
        <v>3.15</v>
      </c>
      <c r="I79" s="148" t="n">
        <v>10.98</v>
      </c>
      <c r="J79" s="148" t="n">
        <v>535.62</v>
      </c>
    </row>
    <row r="80" customFormat="false" ht="11.1" hidden="false" customHeight="true" outlineLevel="0" collapsed="false">
      <c r="A80" s="102"/>
      <c r="B80" s="103" t="s">
        <v>275</v>
      </c>
      <c r="C80" s="148" t="n">
        <v>474.72</v>
      </c>
      <c r="D80" s="148" t="n">
        <v>304.77</v>
      </c>
      <c r="E80" s="148" t="n">
        <v>169.96</v>
      </c>
      <c r="F80" s="148" t="n">
        <v>70.66</v>
      </c>
      <c r="G80" s="148" t="n">
        <v>545.38</v>
      </c>
      <c r="H80" s="148" t="n">
        <v>4.25</v>
      </c>
      <c r="I80" s="148" t="n">
        <v>11.41</v>
      </c>
      <c r="J80" s="148" t="n">
        <v>537.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5.55</v>
      </c>
      <c r="D81" s="148" t="n">
        <v>307.23</v>
      </c>
      <c r="E81" s="148" t="n">
        <v>158.32</v>
      </c>
      <c r="F81" s="148" t="n">
        <v>71.45</v>
      </c>
      <c r="G81" s="148" t="n">
        <v>537</v>
      </c>
      <c r="H81" s="148" t="n">
        <v>2.75</v>
      </c>
      <c r="I81" s="148" t="n">
        <v>11.06</v>
      </c>
      <c r="J81" s="148" t="n">
        <v>528.9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6.08</v>
      </c>
      <c r="D82" s="148" t="n">
        <v>308.77</v>
      </c>
      <c r="E82" s="148" t="n">
        <v>147.31</v>
      </c>
      <c r="F82" s="148" t="n">
        <v>69.46</v>
      </c>
      <c r="G82" s="148" t="n">
        <v>525.55</v>
      </c>
      <c r="H82" s="148" t="n">
        <v>2.8</v>
      </c>
      <c r="I82" s="148" t="n">
        <v>11.3</v>
      </c>
      <c r="J82" s="148" t="n">
        <v>517.2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42.44</v>
      </c>
      <c r="D83" s="148" t="n">
        <v>306.43</v>
      </c>
      <c r="E83" s="148" t="n">
        <v>136.01</v>
      </c>
      <c r="F83" s="148" t="n">
        <v>69.3</v>
      </c>
      <c r="G83" s="148" t="n">
        <v>511.77</v>
      </c>
      <c r="H83" s="148" t="n">
        <v>2.79</v>
      </c>
      <c r="I83" s="148" t="n">
        <v>10.85</v>
      </c>
      <c r="J83" s="148" t="n">
        <v>503.79</v>
      </c>
    </row>
    <row r="84" customFormat="false" ht="11.1" hidden="false" customHeight="true" outlineLevel="0" collapsed="false">
      <c r="A84" s="102"/>
      <c r="B84" s="103" t="s">
        <v>275</v>
      </c>
      <c r="C84" s="148" t="n">
        <v>441.58</v>
      </c>
      <c r="D84" s="148" t="n">
        <v>306.07</v>
      </c>
      <c r="E84" s="148" t="n">
        <v>135.51</v>
      </c>
      <c r="F84" s="148" t="n">
        <v>68.37</v>
      </c>
      <c r="G84" s="148" t="n">
        <v>509.88</v>
      </c>
      <c r="H84" s="148" t="n">
        <v>2.81</v>
      </c>
      <c r="I84" s="148" t="n">
        <v>9.99</v>
      </c>
      <c r="J84" s="148" t="n">
        <v>502.39</v>
      </c>
    </row>
    <row r="85" customFormat="false" ht="11.1" hidden="false" customHeight="true" outlineLevel="0" collapsed="false">
      <c r="A85" s="102"/>
      <c r="B85" s="103" t="s">
        <v>276</v>
      </c>
      <c r="C85" s="148" t="n">
        <v>450.89</v>
      </c>
      <c r="D85" s="148" t="n">
        <v>306.58</v>
      </c>
      <c r="E85" s="148" t="n">
        <v>144.32</v>
      </c>
      <c r="F85" s="148" t="n">
        <v>66.99</v>
      </c>
      <c r="G85" s="148" t="n">
        <v>517.91</v>
      </c>
      <c r="H85" s="148" t="n">
        <v>2.63</v>
      </c>
      <c r="I85" s="148" t="n">
        <v>10.74</v>
      </c>
      <c r="J85" s="148" t="n">
        <v>509.9</v>
      </c>
    </row>
    <row r="86" customFormat="false" ht="11.1" hidden="false" customHeight="true" outlineLevel="0" collapsed="false">
      <c r="A86" s="102"/>
      <c r="B86" s="103" t="s">
        <v>277</v>
      </c>
      <c r="C86" s="148" t="n">
        <v>456.61</v>
      </c>
      <c r="D86" s="148" t="n">
        <v>306.84</v>
      </c>
      <c r="E86" s="148" t="n">
        <v>149.76</v>
      </c>
      <c r="F86" s="148" t="n">
        <v>68.12</v>
      </c>
      <c r="G86" s="148" t="n">
        <v>524.75</v>
      </c>
      <c r="H86" s="148" t="n">
        <v>2.57</v>
      </c>
      <c r="I86" s="148" t="n">
        <v>11.48</v>
      </c>
      <c r="J86" s="148" t="n">
        <v>515.9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0.8</v>
      </c>
      <c r="D87" s="148" t="n">
        <v>310.71</v>
      </c>
      <c r="E87" s="148" t="n">
        <v>160.08</v>
      </c>
      <c r="F87" s="148" t="n">
        <v>66.47</v>
      </c>
      <c r="G87" s="148" t="n">
        <v>537.31</v>
      </c>
      <c r="H87" s="148" t="n">
        <v>2.47</v>
      </c>
      <c r="I87" s="148" t="n">
        <v>11.66</v>
      </c>
      <c r="J87" s="148" t="n">
        <v>528.14</v>
      </c>
    </row>
    <row r="88" customFormat="false" ht="11.1" hidden="false" customHeight="true" outlineLevel="0" collapsed="false">
      <c r="A88" s="102"/>
      <c r="B88" s="103" t="s">
        <v>275</v>
      </c>
      <c r="C88" s="148" t="n">
        <v>476.08</v>
      </c>
      <c r="D88" s="148" t="n">
        <v>314.08</v>
      </c>
      <c r="E88" s="148" t="n">
        <v>162</v>
      </c>
      <c r="F88" s="148" t="n">
        <v>69.2</v>
      </c>
      <c r="G88" s="148" t="n">
        <v>545.16</v>
      </c>
      <c r="H88" s="148" t="n">
        <v>2.57</v>
      </c>
      <c r="I88" s="148" t="n">
        <v>12.26</v>
      </c>
      <c r="J88" s="148" t="n">
        <v>535.3</v>
      </c>
    </row>
    <row r="89" customFormat="false" ht="11.1" hidden="false" customHeight="true" outlineLevel="0" collapsed="false">
      <c r="A89" s="102"/>
      <c r="B89" s="103" t="s">
        <v>276</v>
      </c>
      <c r="C89" s="148" t="n">
        <v>475.14</v>
      </c>
      <c r="D89" s="148" t="n">
        <v>316.11</v>
      </c>
      <c r="E89" s="148" t="n">
        <v>159.03</v>
      </c>
      <c r="F89" s="148" t="n">
        <v>70.44</v>
      </c>
      <c r="G89" s="148" t="n">
        <v>545.64</v>
      </c>
      <c r="H89" s="148" t="n">
        <v>2.84</v>
      </c>
      <c r="I89" s="148" t="n">
        <v>13.04</v>
      </c>
      <c r="J89" s="148" t="n">
        <v>535.48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48" t="n">
        <v>0.01</v>
      </c>
      <c r="I103" s="148" t="n">
        <v>-4.84</v>
      </c>
      <c r="J103" s="106" t="n">
        <v>3.83820396222214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48" t="n">
        <v>-0.13</v>
      </c>
      <c r="I104" s="148" t="n">
        <v>0.02</v>
      </c>
      <c r="J104" s="106" t="n">
        <v>0.722729221534863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48" t="n">
        <v>0.06</v>
      </c>
      <c r="I105" s="148" t="n">
        <v>0.21</v>
      </c>
      <c r="J105" s="106" t="n">
        <v>1.9063545150501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48" t="n">
        <v>-0.05</v>
      </c>
      <c r="I106" s="148" t="n">
        <v>0.09</v>
      </c>
      <c r="J106" s="106" t="n">
        <v>3.37142345675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48" t="n">
        <v>0.24</v>
      </c>
      <c r="I107" s="148" t="n">
        <v>-0.28</v>
      </c>
      <c r="J107" s="106" t="n">
        <v>0.26842150835568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48" t="n">
        <v>0.19</v>
      </c>
      <c r="I108" s="148" t="n">
        <v>0.18</v>
      </c>
      <c r="J108" s="106" t="n">
        <v>1.4939550949913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48" t="n">
        <v>-0.16</v>
      </c>
      <c r="I109" s="148" t="n">
        <v>-0.54</v>
      </c>
      <c r="J109" s="106" t="n">
        <v>0.5927564593437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48" t="n">
        <v>0.09</v>
      </c>
      <c r="I110" s="148" t="n">
        <v>0.38</v>
      </c>
      <c r="J110" s="106" t="n">
        <v>-0.9811661215743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48" t="n">
        <v>-0.2</v>
      </c>
      <c r="I111" s="148" t="n">
        <v>0.63</v>
      </c>
      <c r="J111" s="106" t="n">
        <v>1.2727790432801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48" t="n">
        <v>-0.01</v>
      </c>
      <c r="I112" s="148" t="n">
        <v>-0.01</v>
      </c>
      <c r="J112" s="106" t="n">
        <v>0.91376838080243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48" t="n">
        <v>0.14</v>
      </c>
      <c r="I113" s="148" t="n">
        <v>0.85</v>
      </c>
      <c r="J113" s="106" t="n">
        <v>0.7912626769196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48" t="n">
        <v>-0.04</v>
      </c>
      <c r="I114" s="148" t="n">
        <v>-0.32</v>
      </c>
      <c r="J114" s="106" t="n">
        <v>1.63091552410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861232411450757</v>
      </c>
      <c r="D115" s="106" t="n">
        <v>-0.154643484075905</v>
      </c>
      <c r="E115" s="106" t="n">
        <v>3.54696132596683</v>
      </c>
      <c r="F115" s="106" t="n">
        <v>-1.20761727821645</v>
      </c>
      <c r="G115" s="106" t="n">
        <v>0.622284212220365</v>
      </c>
      <c r="H115" s="148" t="n">
        <v>0.03</v>
      </c>
      <c r="I115" s="148" t="n">
        <v>-0.06</v>
      </c>
      <c r="J115" s="106" t="n">
        <v>0.65277702224881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26879134095009</v>
      </c>
      <c r="D116" s="106" t="n">
        <v>0.682322407802772</v>
      </c>
      <c r="E116" s="106" t="n">
        <v>2.77451712730765</v>
      </c>
      <c r="F116" s="106" t="n">
        <v>-0.634696755994341</v>
      </c>
      <c r="G116" s="106" t="n">
        <v>1.05294023564535</v>
      </c>
      <c r="H116" s="148" t="n">
        <v>-0.03</v>
      </c>
      <c r="I116" s="148" t="n">
        <v>0.22</v>
      </c>
      <c r="J116" s="106" t="n">
        <v>1.002540128627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7462145953329</v>
      </c>
      <c r="D117" s="106" t="n">
        <v>1.03109928488274</v>
      </c>
      <c r="E117" s="106" t="n">
        <v>2.21160834804277</v>
      </c>
      <c r="F117" s="106" t="n">
        <v>-0.946297610598549</v>
      </c>
      <c r="G117" s="106" t="n">
        <v>1.11319211796672</v>
      </c>
      <c r="H117" s="148" t="n">
        <v>0.18</v>
      </c>
      <c r="I117" s="148" t="n">
        <v>-0.49</v>
      </c>
      <c r="J117" s="106" t="n">
        <v>1.3082911951200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35891052862792</v>
      </c>
      <c r="D118" s="106" t="n">
        <v>1.06172839506173</v>
      </c>
      <c r="E118" s="106" t="n">
        <v>2.09264526615198</v>
      </c>
      <c r="F118" s="106" t="n">
        <v>-0.9553379508001</v>
      </c>
      <c r="G118" s="106" t="n">
        <v>1.10876314210431</v>
      </c>
      <c r="H118" s="148" t="n">
        <v>0.09</v>
      </c>
      <c r="I118" s="148" t="n">
        <v>-0.21</v>
      </c>
      <c r="J118" s="106" t="n">
        <v>1.20160566207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97480424167134</v>
      </c>
      <c r="D119" s="106" t="n">
        <v>1.36411759915302</v>
      </c>
      <c r="E119" s="106" t="n">
        <v>-0.577114427860693</v>
      </c>
      <c r="F119" s="106" t="n">
        <v>1.59151193633953</v>
      </c>
      <c r="G119" s="106" t="n">
        <v>0.882444008669637</v>
      </c>
      <c r="H119" s="148" t="n">
        <v>-0.04</v>
      </c>
      <c r="I119" s="148" t="n">
        <v>-0.41</v>
      </c>
      <c r="J119" s="106" t="n">
        <v>0.98901385663214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21054894653855</v>
      </c>
      <c r="D120" s="106" t="n">
        <v>0.590527457518178</v>
      </c>
      <c r="E120" s="106" t="n">
        <v>-0.350280224179357</v>
      </c>
      <c r="F120" s="106" t="n">
        <v>-0.735817707097084</v>
      </c>
      <c r="G120" s="106" t="n">
        <v>0.207171722338728</v>
      </c>
      <c r="H120" s="148" t="n">
        <v>-0.09</v>
      </c>
      <c r="I120" s="148" t="n">
        <v>0.21</v>
      </c>
      <c r="J120" s="106" t="n">
        <v>0.13178294573643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08589307654933</v>
      </c>
      <c r="D121" s="106" t="n">
        <v>0.499201277955265</v>
      </c>
      <c r="E121" s="106" t="n">
        <v>-0.522245656322184</v>
      </c>
      <c r="F121" s="106" t="n">
        <v>-0.406504065040664</v>
      </c>
      <c r="G121" s="106" t="n">
        <v>0.142933714489899</v>
      </c>
      <c r="H121" s="148" t="n">
        <v>-0.08</v>
      </c>
      <c r="I121" s="148" t="n">
        <v>0.32</v>
      </c>
      <c r="J121" s="106" t="n">
        <v>0.04128925705144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570287995437695</v>
      </c>
      <c r="D122" s="106" t="n">
        <v>-0.182793562487575</v>
      </c>
      <c r="E122" s="106" t="n">
        <v>2.48359414437154</v>
      </c>
      <c r="F122" s="106" t="n">
        <v>3.40936374549821</v>
      </c>
      <c r="G122" s="106" t="n">
        <v>0.871670702179173</v>
      </c>
      <c r="H122" s="148" t="n">
        <v>0</v>
      </c>
      <c r="I122" s="148" t="n">
        <v>0.05</v>
      </c>
      <c r="J122" s="106" t="n">
        <v>0.86929605076481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708817692089667</v>
      </c>
      <c r="D123" s="106" t="n">
        <v>-0.0398105020104254</v>
      </c>
      <c r="E123" s="106" t="n">
        <v>-0.147768692739632</v>
      </c>
      <c r="F123" s="106" t="n">
        <v>-2.46110982122127</v>
      </c>
      <c r="G123" s="106" t="n">
        <v>-0.333527048538301</v>
      </c>
      <c r="H123" s="148" t="n">
        <v>0.12</v>
      </c>
      <c r="I123" s="148" t="n">
        <v>0.14</v>
      </c>
      <c r="J123" s="106" t="n">
        <v>-0.34267594108020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10015605050364</v>
      </c>
      <c r="D124" s="106" t="n">
        <v>0.450037835039225</v>
      </c>
      <c r="E124" s="106" t="n">
        <v>0.99644830307814</v>
      </c>
      <c r="F124" s="106" t="n">
        <v>3.59438228993099</v>
      </c>
      <c r="G124" s="106" t="n">
        <v>0.930409430853104</v>
      </c>
      <c r="H124" s="148" t="n">
        <v>0.22</v>
      </c>
      <c r="I124" s="148" t="n">
        <v>-0.62</v>
      </c>
      <c r="J124" s="106" t="n">
        <v>1.1573004875545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59898477157356</v>
      </c>
      <c r="D125" s="106" t="n">
        <v>-0.0277535484894003</v>
      </c>
      <c r="E125" s="106" t="n">
        <v>2.36397382045521</v>
      </c>
      <c r="F125" s="106" t="n">
        <v>-0.0919117647058982</v>
      </c>
      <c r="G125" s="106" t="n">
        <v>0.580227067215915</v>
      </c>
      <c r="H125" s="148" t="n">
        <v>0.07</v>
      </c>
      <c r="I125" s="148" t="n">
        <v>0.68</v>
      </c>
      <c r="J125" s="106" t="n">
        <v>0.4287055122903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740628677089</v>
      </c>
      <c r="D126" s="106" t="n">
        <v>0.202260559190947</v>
      </c>
      <c r="E126" s="106" t="n">
        <v>-4.12253077583739</v>
      </c>
      <c r="F126" s="106" t="n">
        <v>0.965961361545539</v>
      </c>
      <c r="G126" s="106" t="n">
        <v>-0.849087231226449</v>
      </c>
      <c r="H126" s="148" t="n">
        <v>0.17</v>
      </c>
      <c r="I126" s="148" t="n">
        <v>-0.14</v>
      </c>
      <c r="J126" s="106" t="n">
        <v>-0.77797423591815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47217738509897</v>
      </c>
      <c r="D127" s="106" t="n">
        <v>-0.0395788807092572</v>
      </c>
      <c r="E127" s="106" t="n">
        <v>8.78869314223152</v>
      </c>
      <c r="F127" s="106" t="n">
        <v>2.41457858769931</v>
      </c>
      <c r="G127" s="106" t="n">
        <v>2.46580862907086</v>
      </c>
      <c r="H127" s="148" t="n">
        <v>-0.3</v>
      </c>
      <c r="I127" s="148" t="n">
        <v>0.74</v>
      </c>
      <c r="J127" s="106" t="n">
        <v>2.227483325696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939589896645288</v>
      </c>
      <c r="D128" s="106" t="n">
        <v>-0.114824200190057</v>
      </c>
      <c r="E128" s="106" t="n">
        <v>-0.0457456541628574</v>
      </c>
      <c r="F128" s="106" t="n">
        <v>-0.111209964412822</v>
      </c>
      <c r="G128" s="106" t="n">
        <v>-0.0983235829113482</v>
      </c>
      <c r="H128" s="148" t="n">
        <v>0.12</v>
      </c>
      <c r="I128" s="148" t="n">
        <v>0.05</v>
      </c>
      <c r="J128" s="106" t="n">
        <v>-0.082177453495020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54060632883389</v>
      </c>
      <c r="D129" s="106" t="n">
        <v>0.372616640900631</v>
      </c>
      <c r="E129" s="106" t="n">
        <v>0.31121281464533</v>
      </c>
      <c r="F129" s="106" t="n">
        <v>2.02627477176576</v>
      </c>
      <c r="G129" s="106" t="n">
        <v>0.541311943309864</v>
      </c>
      <c r="H129" s="148" t="n">
        <v>0.14</v>
      </c>
      <c r="I129" s="148" t="n">
        <v>-0.88</v>
      </c>
      <c r="J129" s="106" t="n">
        <v>0.800019938191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40022050716648</v>
      </c>
      <c r="D130" s="106" t="n">
        <v>0.770111764938193</v>
      </c>
      <c r="E130" s="106" t="n">
        <v>2.8561000091249</v>
      </c>
      <c r="F130" s="106" t="n">
        <v>-0.720209515495412</v>
      </c>
      <c r="G130" s="106" t="n">
        <v>1.16244921932358</v>
      </c>
      <c r="H130" s="148" t="n">
        <v>-0.12</v>
      </c>
      <c r="I130" s="148" t="n">
        <v>1.17</v>
      </c>
      <c r="J130" s="106" t="n">
        <v>0.85795524786746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34011090573013</v>
      </c>
      <c r="D131" s="106" t="n">
        <v>0.67408684746826</v>
      </c>
      <c r="E131" s="106" t="n">
        <v>-5.89957416607524</v>
      </c>
      <c r="F131" s="106" t="n">
        <v>4.59441635524289</v>
      </c>
      <c r="G131" s="106" t="n">
        <v>-0.687035827466929</v>
      </c>
      <c r="H131" s="148" t="n">
        <v>0.37</v>
      </c>
      <c r="I131" s="148" t="n">
        <v>-0.82</v>
      </c>
      <c r="J131" s="106" t="n">
        <v>-0.4069425377525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2800661248105</v>
      </c>
      <c r="D132" s="106" t="n">
        <v>0.844752413578334</v>
      </c>
      <c r="E132" s="106" t="n">
        <v>2.49835014612991</v>
      </c>
      <c r="F132" s="106" t="n">
        <v>-0.189155107187887</v>
      </c>
      <c r="G132" s="106" t="n">
        <v>1.15216914719996</v>
      </c>
      <c r="H132" s="148" t="n">
        <v>-0.22</v>
      </c>
      <c r="I132" s="148" t="n">
        <v>0.6</v>
      </c>
      <c r="J132" s="106" t="n">
        <v>0.9648993255550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82785436550029</v>
      </c>
      <c r="D133" s="106" t="n">
        <v>0.79135302065238</v>
      </c>
      <c r="E133" s="106" t="n">
        <v>-0.928991905813106</v>
      </c>
      <c r="F133" s="106" t="n">
        <v>0.884396715097907</v>
      </c>
      <c r="G133" s="106" t="n">
        <v>0.351586957568756</v>
      </c>
      <c r="H133" s="148" t="n">
        <v>-0.17</v>
      </c>
      <c r="I133" s="148" t="n">
        <v>0.32</v>
      </c>
      <c r="J133" s="106" t="n">
        <v>0.23648154468769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93801686505245</v>
      </c>
      <c r="D134" s="106" t="n">
        <v>0.183837610111055</v>
      </c>
      <c r="E134" s="106" t="n">
        <v>-2.47887846996564</v>
      </c>
      <c r="F134" s="106" t="n">
        <v>4.59194322688374</v>
      </c>
      <c r="G134" s="106" t="n">
        <v>0.00239969283930463</v>
      </c>
      <c r="H134" s="148" t="n">
        <v>0.3</v>
      </c>
      <c r="I134" s="148" t="n">
        <v>-0.54</v>
      </c>
      <c r="J134" s="106" t="n">
        <v>0.20673720053510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8109759423927</v>
      </c>
      <c r="D135" s="106" t="n">
        <v>1.00160562734155</v>
      </c>
      <c r="E135" s="106" t="n">
        <v>2.67517136329016</v>
      </c>
      <c r="F135" s="106" t="n">
        <v>-0.439034124925158</v>
      </c>
      <c r="G135" s="106" t="n">
        <v>1.25020996808485</v>
      </c>
      <c r="H135" s="148" t="n">
        <v>0.1</v>
      </c>
      <c r="I135" s="148" t="n">
        <v>0.13</v>
      </c>
      <c r="J135" s="106" t="n">
        <v>1.2572815533980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73054696949333</v>
      </c>
      <c r="D136" s="106" t="n">
        <v>0.662376987130969</v>
      </c>
      <c r="E136" s="106" t="n">
        <v>0.00927213722764009</v>
      </c>
      <c r="F136" s="106" t="n">
        <v>4.63018641010223</v>
      </c>
      <c r="G136" s="106" t="n">
        <v>0.962222116888654</v>
      </c>
      <c r="H136" s="148" t="n">
        <v>0.01</v>
      </c>
      <c r="I136" s="148" t="n">
        <v>0.54</v>
      </c>
      <c r="J136" s="106" t="n">
        <v>0.846157533918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1694176185764</v>
      </c>
      <c r="D137" s="106" t="n">
        <v>0.748260951306648</v>
      </c>
      <c r="E137" s="106" t="n">
        <v>0.63971815316151</v>
      </c>
      <c r="F137" s="106" t="n">
        <v>3.14176245210729</v>
      </c>
      <c r="G137" s="106" t="n">
        <v>1.01408450704226</v>
      </c>
      <c r="H137" s="148" t="n">
        <v>0.18</v>
      </c>
      <c r="I137" s="148" t="n">
        <v>-0.19</v>
      </c>
      <c r="J137" s="106" t="n">
        <v>1.1124052197475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2164997742304</v>
      </c>
      <c r="D138" s="106" t="n">
        <v>1.41822796148392</v>
      </c>
      <c r="E138" s="106" t="n">
        <v>0.718562874251489</v>
      </c>
      <c r="F138" s="106" t="n">
        <v>-2.24739970282319</v>
      </c>
      <c r="G138" s="106" t="n">
        <v>0.783138129763898</v>
      </c>
      <c r="H138" s="148" t="n">
        <v>-0.1</v>
      </c>
      <c r="I138" s="148" t="n">
        <v>0.16</v>
      </c>
      <c r="J138" s="106" t="n">
        <v>0.73344460377535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48" t="n">
        <v>-0.07</v>
      </c>
      <c r="I139" s="148" t="n">
        <v>0.24</v>
      </c>
      <c r="J139" s="106" t="n">
        <v>-0.09801404868031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48" t="n">
        <v>-0.16</v>
      </c>
      <c r="I140" s="148" t="n">
        <v>-0.33</v>
      </c>
      <c r="J140" s="106" t="n">
        <v>-0.051391062627018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48" t="n">
        <v>0.29</v>
      </c>
      <c r="I141" s="148" t="n">
        <v>0.59</v>
      </c>
      <c r="J141" s="106" t="n">
        <v>0.2080071049617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48" t="n">
        <v>-0.15</v>
      </c>
      <c r="I142" s="148" t="n">
        <v>-0.06</v>
      </c>
      <c r="J142" s="106" t="n">
        <v>1.6232857542681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48" t="n">
        <v>0.14</v>
      </c>
      <c r="I143" s="148" t="n">
        <v>0.23</v>
      </c>
      <c r="J143" s="106" t="n">
        <v>0.3281924171486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48" t="n">
        <v>0.35</v>
      </c>
      <c r="I144" s="148" t="n">
        <v>-0.66</v>
      </c>
      <c r="J144" s="106" t="n">
        <v>0.098364405810372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48" t="n">
        <v>-0.69</v>
      </c>
      <c r="I145" s="148" t="n">
        <v>0.26</v>
      </c>
      <c r="J145" s="106" t="n">
        <v>0.87983911513322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48" t="n">
        <v>0.36</v>
      </c>
      <c r="I146" s="148" t="n">
        <v>0.45</v>
      </c>
      <c r="J146" s="106" t="n">
        <v>-0.89708447545476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48" t="n">
        <v>-0.24</v>
      </c>
      <c r="I147" s="148" t="n">
        <v>0.02</v>
      </c>
      <c r="J147" s="106" t="n">
        <v>0.98978215649071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48" t="n">
        <v>0.04</v>
      </c>
      <c r="I148" s="148" t="n">
        <v>0.68</v>
      </c>
      <c r="J148" s="106" t="n">
        <v>0.96876414667271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48" t="n">
        <v>0.48</v>
      </c>
      <c r="I149" s="148" t="n">
        <v>0.18</v>
      </c>
      <c r="J149" s="106" t="n">
        <v>-0.36540530846484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48" t="n">
        <v>-0.33</v>
      </c>
      <c r="I150" s="148" t="n">
        <v>-0.54</v>
      </c>
      <c r="J150" s="106" t="n">
        <v>0.4229947125660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48" t="n">
        <v>0.02</v>
      </c>
      <c r="I151" s="148" t="n">
        <v>0.45</v>
      </c>
      <c r="J151" s="106" t="n">
        <v>0.01120247350614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81905459690255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48" t="n">
        <v>-0.17</v>
      </c>
      <c r="I152" s="148" t="n">
        <v>0.07</v>
      </c>
      <c r="J152" s="106" t="n">
        <v>1.147004794121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0854817498319</v>
      </c>
      <c r="D153" s="106" t="n">
        <v>-0.0246861334461812</v>
      </c>
      <c r="E153" s="106" t="n">
        <v>1.93402545210985</v>
      </c>
      <c r="F153" s="106" t="n">
        <v>3.3760606607691</v>
      </c>
      <c r="G153" s="106" t="n">
        <v>0.894434869870636</v>
      </c>
      <c r="H153" s="148" t="n">
        <v>-0.17</v>
      </c>
      <c r="I153" s="148" t="n">
        <v>-0.16</v>
      </c>
      <c r="J153" s="106" t="n">
        <v>0.90586932447396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44305702934136</v>
      </c>
      <c r="D154" s="106" t="n">
        <v>0.402130586616806</v>
      </c>
      <c r="E154" s="106" t="n">
        <v>7.18685831622177</v>
      </c>
      <c r="F154" s="106" t="n">
        <v>1.25742228431716</v>
      </c>
      <c r="G154" s="106" t="n">
        <v>2.2962658652079</v>
      </c>
      <c r="H154" s="148" t="n">
        <v>0.05</v>
      </c>
      <c r="I154" s="148" t="n">
        <v>-0.04</v>
      </c>
      <c r="J154" s="106" t="n">
        <v>2.352992822493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655216438224173</v>
      </c>
      <c r="D155" s="106" t="n">
        <v>-0.0175666654955648</v>
      </c>
      <c r="E155" s="106" t="n">
        <v>2.12260536398468</v>
      </c>
      <c r="F155" s="106" t="n">
        <v>-1.94894791307347</v>
      </c>
      <c r="G155" s="106" t="n">
        <v>0.336074063114296</v>
      </c>
      <c r="H155" s="148" t="n">
        <v>0.05</v>
      </c>
      <c r="I155" s="148" t="n">
        <v>0.31</v>
      </c>
      <c r="J155" s="106" t="n">
        <v>0.28092899573243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34019384946754</v>
      </c>
      <c r="D156" s="106" t="n">
        <v>-0.14758591608684</v>
      </c>
      <c r="E156" s="106" t="n">
        <v>0.735349290913163</v>
      </c>
      <c r="F156" s="106" t="n">
        <v>1.44239226033423</v>
      </c>
      <c r="G156" s="106" t="n">
        <v>0.292816515694128</v>
      </c>
      <c r="H156" s="148" t="n">
        <v>0.03</v>
      </c>
      <c r="I156" s="148" t="n">
        <v>0.07</v>
      </c>
      <c r="J156" s="106" t="n">
        <v>0.29083443821906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73600057359997</v>
      </c>
      <c r="D157" s="106" t="n">
        <v>-0.00703828828829955</v>
      </c>
      <c r="E157" s="106" t="n">
        <v>1.8026070763501</v>
      </c>
      <c r="F157" s="106" t="n">
        <v>1.87272411999307</v>
      </c>
      <c r="G157" s="106" t="n">
        <v>0.728853788149309</v>
      </c>
      <c r="H157" s="148" t="n">
        <v>0.08</v>
      </c>
      <c r="I157" s="148" t="n">
        <v>-0.18</v>
      </c>
      <c r="J157" s="106" t="n">
        <v>0.79321079790182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976687816354186</v>
      </c>
      <c r="D158" s="106" t="n">
        <v>-0.394171887097912</v>
      </c>
      <c r="E158" s="106" t="n">
        <v>-2.18775151825564</v>
      </c>
      <c r="F158" s="106" t="n">
        <v>-1.61702127659575</v>
      </c>
      <c r="G158" s="106" t="n">
        <v>-1.05513387271667</v>
      </c>
      <c r="H158" s="148" t="n">
        <v>0.18</v>
      </c>
      <c r="I158" s="148" t="n">
        <v>1.02</v>
      </c>
      <c r="J158" s="106" t="n">
        <v>-1.2460334250052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85505159587234</v>
      </c>
      <c r="D159" s="106" t="n">
        <v>-0.219065790403505</v>
      </c>
      <c r="E159" s="106" t="n">
        <v>6.24625972471573</v>
      </c>
      <c r="F159" s="106" t="n">
        <v>2.57785467128029</v>
      </c>
      <c r="G159" s="106" t="n">
        <v>1.94309799789252</v>
      </c>
      <c r="H159" s="148" t="n">
        <v>-0.05</v>
      </c>
      <c r="I159" s="148" t="n">
        <v>-0.66</v>
      </c>
      <c r="J159" s="106" t="n">
        <v>2.0993551980463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37966213509893</v>
      </c>
      <c r="D160" s="106" t="n">
        <v>-0.152266288951822</v>
      </c>
      <c r="E160" s="106" t="n">
        <v>1.01387030908964</v>
      </c>
      <c r="F160" s="106" t="n">
        <v>2.2769438353854</v>
      </c>
      <c r="G160" s="106" t="n">
        <v>0.487885553626072</v>
      </c>
      <c r="H160" s="148" t="n">
        <v>0.27</v>
      </c>
      <c r="I160" s="148" t="n">
        <v>-0.11</v>
      </c>
      <c r="J160" s="106" t="n">
        <v>0.5832861249239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8905603610363</v>
      </c>
      <c r="D161" s="106" t="n">
        <v>0.27307869631521</v>
      </c>
      <c r="E161" s="106" t="n">
        <v>0.913082874468543</v>
      </c>
      <c r="F161" s="106" t="n">
        <v>0.742084432717689</v>
      </c>
      <c r="G161" s="106" t="n">
        <v>0.522547728768942</v>
      </c>
      <c r="H161" s="148" t="n">
        <v>0.3</v>
      </c>
      <c r="I161" s="148" t="n">
        <v>0.14</v>
      </c>
      <c r="J161" s="106" t="n">
        <v>0.57573165898328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2.13557260479043</v>
      </c>
      <c r="D162" s="106" t="n">
        <v>0.618943198698446</v>
      </c>
      <c r="E162" s="106" t="n">
        <v>5.0973891421467</v>
      </c>
      <c r="F162" s="106" t="n">
        <v>0.851203142903898</v>
      </c>
      <c r="G162" s="106" t="n">
        <v>1.97290327862143</v>
      </c>
      <c r="H162" s="148" t="n">
        <v>0.01</v>
      </c>
      <c r="I162" s="148" t="n">
        <v>-0.18</v>
      </c>
      <c r="J162" s="106" t="n">
        <v>2.05122887068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1759990839344</v>
      </c>
      <c r="D163" s="106" t="n">
        <v>0.625681043270404</v>
      </c>
      <c r="E163" s="106" t="n">
        <v>2.03732912723449</v>
      </c>
      <c r="F163" s="106" t="n">
        <v>2.09381593897095</v>
      </c>
      <c r="G163" s="106" t="n">
        <v>1.23830931642115</v>
      </c>
      <c r="H163" s="148" t="n">
        <v>0.01</v>
      </c>
      <c r="I163" s="148" t="n">
        <v>-0.05</v>
      </c>
      <c r="J163" s="106" t="n">
        <v>1.156410047963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07127488505878</v>
      </c>
      <c r="D164" s="106" t="n">
        <v>0.85932860586162</v>
      </c>
      <c r="E164" s="106" t="n">
        <v>1.46206363519259</v>
      </c>
      <c r="F164" s="106" t="n">
        <v>1.28775834658188</v>
      </c>
      <c r="G164" s="106" t="n">
        <v>1.09826933370339</v>
      </c>
      <c r="H164" s="148" t="n">
        <v>-0.24</v>
      </c>
      <c r="I164" s="148" t="n">
        <v>0.84</v>
      </c>
      <c r="J164" s="106" t="n">
        <v>1.004560705603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64881459239</v>
      </c>
      <c r="D165" s="106" t="n">
        <v>0.509126173241441</v>
      </c>
      <c r="E165" s="106" t="n">
        <v>3.92941027105948</v>
      </c>
      <c r="F165" s="106" t="n">
        <v>2.46429132004396</v>
      </c>
      <c r="G165" s="106" t="n">
        <v>1.81187128654628</v>
      </c>
      <c r="H165" s="148" t="n">
        <v>0.02</v>
      </c>
      <c r="I165" s="148" t="n">
        <v>-0.14</v>
      </c>
      <c r="J165" s="106" t="n">
        <v>1.887693195154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259957701797674</v>
      </c>
      <c r="D166" s="106" t="n">
        <v>0.675396278428678</v>
      </c>
      <c r="E166" s="106" t="n">
        <v>-0.476423161495234</v>
      </c>
      <c r="F166" s="106" t="n">
        <v>5.62193627450979</v>
      </c>
      <c r="G166" s="106" t="n">
        <v>0.932185435565543</v>
      </c>
      <c r="H166" s="148" t="n">
        <v>-0.25</v>
      </c>
      <c r="I166" s="148" t="n">
        <v>-0.08</v>
      </c>
      <c r="J166" s="106" t="n">
        <v>0.93514505485923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270270270270274</v>
      </c>
      <c r="D167" s="106" t="n">
        <v>0.787239868565152</v>
      </c>
      <c r="E167" s="106" t="n">
        <v>-2.17257886338528</v>
      </c>
      <c r="F167" s="106" t="n">
        <v>0.536620739666404</v>
      </c>
      <c r="G167" s="106" t="n">
        <v>-0.164106478389442</v>
      </c>
      <c r="H167" s="148" t="n">
        <v>2.19</v>
      </c>
      <c r="I167" s="148" t="n">
        <v>0.95</v>
      </c>
      <c r="J167" s="106" t="n">
        <v>-0.1740778708342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7228501553308</v>
      </c>
      <c r="D168" s="106" t="n">
        <v>0.43469401616521</v>
      </c>
      <c r="E168" s="106" t="n">
        <v>3.96486825595986</v>
      </c>
      <c r="F168" s="106" t="n">
        <v>0.274091171379126</v>
      </c>
      <c r="G168" s="106" t="n">
        <v>1.48703147995948</v>
      </c>
      <c r="H168" s="148" t="n">
        <v>-1.85</v>
      </c>
      <c r="I168" s="148" t="n">
        <v>-0.1</v>
      </c>
      <c r="J168" s="106" t="n">
        <v>1.414427157001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4150305551955</v>
      </c>
      <c r="D169" s="106" t="n">
        <v>0.838574423480097</v>
      </c>
      <c r="E169" s="106" t="n">
        <v>0.965483948829331</v>
      </c>
      <c r="F169" s="106" t="n">
        <v>1.13652711840022</v>
      </c>
      <c r="G169" s="106" t="n">
        <v>0.91718929506375</v>
      </c>
      <c r="H169" s="148" t="n">
        <v>-0.05</v>
      </c>
      <c r="I169" s="148" t="n">
        <v>-0.08</v>
      </c>
      <c r="J169" s="106" t="n">
        <v>0.93043694235876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7451561627357</v>
      </c>
      <c r="D170" s="106" t="n">
        <v>1.33793843471261</v>
      </c>
      <c r="E170" s="106" t="n">
        <v>1.99617499402342</v>
      </c>
      <c r="F170" s="106" t="n">
        <v>0</v>
      </c>
      <c r="G170" s="106" t="n">
        <v>1.36607942669454</v>
      </c>
      <c r="H170" s="148" t="n">
        <v>0.33</v>
      </c>
      <c r="I170" s="148" t="n">
        <v>0.3</v>
      </c>
      <c r="J170" s="106" t="n">
        <v>1.389414704323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91228033074626</v>
      </c>
      <c r="D171" s="106" t="n">
        <v>0.847093080970197</v>
      </c>
      <c r="E171" s="106" t="n">
        <v>-0.410172272354387</v>
      </c>
      <c r="F171" s="106" t="n">
        <v>0.512091038406837</v>
      </c>
      <c r="G171" s="106" t="n">
        <v>0.408719346049054</v>
      </c>
      <c r="H171" s="148" t="n">
        <v>1.1</v>
      </c>
      <c r="I171" s="148" t="n">
        <v>0.43</v>
      </c>
      <c r="J171" s="106" t="n">
        <v>0.33232515589409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93166498146276</v>
      </c>
      <c r="D172" s="106" t="n">
        <v>0.807166059651536</v>
      </c>
      <c r="E172" s="106" t="n">
        <v>-6.84867027535891</v>
      </c>
      <c r="F172" s="106" t="n">
        <v>1.11803000283047</v>
      </c>
      <c r="G172" s="106" t="n">
        <v>-1.53654332758811</v>
      </c>
      <c r="H172" s="148" t="n">
        <v>-1.5</v>
      </c>
      <c r="I172" s="148" t="n">
        <v>-0.35</v>
      </c>
      <c r="J172" s="106" t="n">
        <v>-1.5686639374767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41531521856</v>
      </c>
      <c r="D173" s="106" t="n">
        <v>0.501253132832062</v>
      </c>
      <c r="E173" s="106" t="n">
        <v>-6.9542698332491</v>
      </c>
      <c r="F173" s="106" t="n">
        <v>-2.78516445066481</v>
      </c>
      <c r="G173" s="106" t="n">
        <v>-2.13221601489759</v>
      </c>
      <c r="H173" s="148" t="n">
        <v>0.05</v>
      </c>
      <c r="I173" s="148" t="n">
        <v>0.24</v>
      </c>
      <c r="J173" s="106" t="n">
        <v>-2.2194075278371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9070338537099</v>
      </c>
      <c r="D174" s="106" t="n">
        <v>-0.75784564562619</v>
      </c>
      <c r="E174" s="106" t="n">
        <v>-7.6708981060349</v>
      </c>
      <c r="F174" s="106" t="n">
        <v>-0.230348401957954</v>
      </c>
      <c r="G174" s="106" t="n">
        <v>-2.62201503187137</v>
      </c>
      <c r="H174" s="148" t="n">
        <v>-0.01</v>
      </c>
      <c r="I174" s="148" t="n">
        <v>-0.45</v>
      </c>
      <c r="J174" s="106" t="n">
        <v>-2.598457166057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94376638640264</v>
      </c>
      <c r="D175" s="106" t="n">
        <v>-0.117481969781025</v>
      </c>
      <c r="E175" s="106" t="n">
        <v>-0.367620027939125</v>
      </c>
      <c r="F175" s="106" t="n">
        <v>-1.34199134199133</v>
      </c>
      <c r="G175" s="106" t="n">
        <v>-0.369306524415265</v>
      </c>
      <c r="H175" s="148" t="n">
        <v>0.02</v>
      </c>
      <c r="I175" s="148" t="n">
        <v>-0.86</v>
      </c>
      <c r="J175" s="106" t="n">
        <v>-0.27789356676393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2.10833823995654</v>
      </c>
      <c r="D176" s="106" t="n">
        <v>0.166628549024736</v>
      </c>
      <c r="E176" s="106" t="n">
        <v>6.50136521289942</v>
      </c>
      <c r="F176" s="106" t="n">
        <v>-2.01842913558579</v>
      </c>
      <c r="G176" s="106" t="n">
        <v>1.57488036400721</v>
      </c>
      <c r="H176" s="148" t="n">
        <v>-0.18</v>
      </c>
      <c r="I176" s="148" t="n">
        <v>0.75</v>
      </c>
      <c r="J176" s="106" t="n">
        <v>1.4948545950357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6860209807272</v>
      </c>
      <c r="D177" s="106" t="n">
        <v>0.0848065757714096</v>
      </c>
      <c r="E177" s="106" t="n">
        <v>3.76940133037694</v>
      </c>
      <c r="F177" s="106" t="n">
        <v>1.68681892819826</v>
      </c>
      <c r="G177" s="106" t="n">
        <v>1.32069278446063</v>
      </c>
      <c r="H177" s="148" t="n">
        <v>-0.06</v>
      </c>
      <c r="I177" s="148" t="n">
        <v>0.74</v>
      </c>
      <c r="J177" s="106" t="n">
        <v>1.182584820553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10768489520596</v>
      </c>
      <c r="D178" s="106" t="n">
        <v>1.26124364489637</v>
      </c>
      <c r="E178" s="106" t="n">
        <v>6.89102564102566</v>
      </c>
      <c r="F178" s="106" t="n">
        <v>-2.42219612448621</v>
      </c>
      <c r="G178" s="106" t="n">
        <v>2.39352072415436</v>
      </c>
      <c r="H178" s="148" t="n">
        <v>-0.1</v>
      </c>
      <c r="I178" s="148" t="n">
        <v>0.18</v>
      </c>
      <c r="J178" s="106" t="n">
        <v>2.366600120171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2149532710279</v>
      </c>
      <c r="D179" s="106" t="n">
        <v>1.08461266132407</v>
      </c>
      <c r="E179" s="106" t="n">
        <v>1.19940029985005</v>
      </c>
      <c r="F179" s="106" t="n">
        <v>4.10711599217693</v>
      </c>
      <c r="G179" s="106" t="n">
        <v>1.46098155627105</v>
      </c>
      <c r="H179" s="148" t="n">
        <v>0.1</v>
      </c>
      <c r="I179" s="148" t="n">
        <v>0.6</v>
      </c>
      <c r="J179" s="106" t="n">
        <v>1.355701139849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197445807427314</v>
      </c>
      <c r="D180" s="106" t="n">
        <v>0.646332144676535</v>
      </c>
      <c r="E180" s="106" t="n">
        <v>-1.83333333333333</v>
      </c>
      <c r="F180" s="106" t="n">
        <v>1.79190751445087</v>
      </c>
      <c r="G180" s="106" t="n">
        <v>0.0880475456746694</v>
      </c>
      <c r="H180" s="148" t="n">
        <v>0.27</v>
      </c>
      <c r="I180" s="148" t="n">
        <v>0.78</v>
      </c>
      <c r="J180" s="106" t="n">
        <v>0.033626004109848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48"/>
      <c r="I181" s="148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2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527</v>
      </c>
      <c r="I7" s="114" t="s">
        <v>528</v>
      </c>
      <c r="J7" s="114" t="s">
        <v>529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62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3.1</v>
      </c>
      <c r="D11" s="148" t="n">
        <v>214.24</v>
      </c>
      <c r="E11" s="148" t="n">
        <v>280.72</v>
      </c>
      <c r="F11" s="148" t="n">
        <v>251.86</v>
      </c>
      <c r="G11" s="148" t="n">
        <v>2.31</v>
      </c>
      <c r="H11" s="148" t="n">
        <v>245.51</v>
      </c>
      <c r="I11" s="148" t="n">
        <v>30.85</v>
      </c>
      <c r="J11" s="106" t="n">
        <v>12.8</v>
      </c>
      <c r="K11" s="171" t="n">
        <v>3047</v>
      </c>
    </row>
    <row r="12" customFormat="false" ht="11.1" hidden="true" customHeight="true" outlineLevel="0" collapsed="false">
      <c r="A12" s="102"/>
      <c r="B12" s="103" t="s">
        <v>275</v>
      </c>
      <c r="C12" s="148" t="n">
        <v>251.3</v>
      </c>
      <c r="D12" s="148" t="n">
        <v>219.65</v>
      </c>
      <c r="E12" s="148" t="n">
        <v>290.62</v>
      </c>
      <c r="F12" s="148" t="n">
        <v>258.97</v>
      </c>
      <c r="G12" s="148" t="n">
        <v>2.38</v>
      </c>
      <c r="H12" s="148" t="n">
        <v>253.71</v>
      </c>
      <c r="I12" s="148" t="n">
        <v>33.68</v>
      </c>
      <c r="J12" s="106" t="n">
        <v>13.3</v>
      </c>
      <c r="K12" s="171" t="n">
        <v>3144</v>
      </c>
    </row>
    <row r="13" customFormat="false" ht="11.1" hidden="true" customHeight="true" outlineLevel="0" collapsed="false">
      <c r="A13" s="102"/>
      <c r="B13" s="103" t="s">
        <v>276</v>
      </c>
      <c r="C13" s="148" t="n">
        <v>250.07</v>
      </c>
      <c r="D13" s="148" t="n">
        <v>221.18</v>
      </c>
      <c r="E13" s="148" t="n">
        <v>289.96</v>
      </c>
      <c r="F13" s="148" t="n">
        <v>261.07</v>
      </c>
      <c r="G13" s="148" t="n">
        <v>2.33</v>
      </c>
      <c r="H13" s="148" t="n">
        <v>252.4</v>
      </c>
      <c r="I13" s="148" t="n">
        <v>32.56</v>
      </c>
      <c r="J13" s="106" t="n">
        <v>12.8</v>
      </c>
      <c r="K13" s="171" t="n">
        <v>3124</v>
      </c>
    </row>
    <row r="14" customFormat="false" ht="11.1" hidden="true" customHeight="true" outlineLevel="0" collapsed="false">
      <c r="A14" s="102"/>
      <c r="B14" s="103" t="s">
        <v>277</v>
      </c>
      <c r="C14" s="148" t="n">
        <v>255.8</v>
      </c>
      <c r="D14" s="148" t="n">
        <v>224.46</v>
      </c>
      <c r="E14" s="148" t="n">
        <v>296.98</v>
      </c>
      <c r="F14" s="148" t="n">
        <v>265.64</v>
      </c>
      <c r="G14" s="148" t="n">
        <v>2.53</v>
      </c>
      <c r="H14" s="148" t="n">
        <v>258.13</v>
      </c>
      <c r="I14" s="148" t="n">
        <v>33.22</v>
      </c>
      <c r="J14" s="106" t="n">
        <v>12.8</v>
      </c>
      <c r="K14" s="171" t="n">
        <v>319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3.59</v>
      </c>
      <c r="D15" s="148" t="n">
        <v>231.73</v>
      </c>
      <c r="E15" s="148" t="n">
        <v>306.75</v>
      </c>
      <c r="F15" s="148" t="n">
        <v>274.89</v>
      </c>
      <c r="G15" s="148" t="n">
        <v>2.65</v>
      </c>
      <c r="H15" s="148" t="n">
        <v>266.4</v>
      </c>
      <c r="I15" s="148" t="n">
        <v>34.38</v>
      </c>
      <c r="J15" s="106" t="n">
        <v>12.9</v>
      </c>
      <c r="K15" s="171" t="n">
        <v>3281</v>
      </c>
    </row>
    <row r="16" customFormat="false" ht="11.1" hidden="true" customHeight="true" outlineLevel="0" collapsed="false">
      <c r="A16" s="102"/>
      <c r="B16" s="103" t="s">
        <v>275</v>
      </c>
      <c r="C16" s="148" t="n">
        <v>265.36</v>
      </c>
      <c r="D16" s="148" t="n">
        <v>234.47</v>
      </c>
      <c r="E16" s="148" t="n">
        <v>309.35</v>
      </c>
      <c r="F16" s="148" t="n">
        <v>278.46</v>
      </c>
      <c r="G16" s="148" t="n">
        <v>2.78</v>
      </c>
      <c r="H16" s="148" t="n">
        <v>268.17</v>
      </c>
      <c r="I16" s="148" t="n">
        <v>33.49</v>
      </c>
      <c r="J16" s="106" t="n">
        <v>12.5</v>
      </c>
      <c r="K16" s="171" t="n">
        <v>3297</v>
      </c>
    </row>
    <row r="17" customFormat="false" ht="11.1" hidden="true" customHeight="true" outlineLevel="0" collapsed="false">
      <c r="A17" s="102"/>
      <c r="B17" s="103" t="s">
        <v>276</v>
      </c>
      <c r="C17" s="148" t="n">
        <v>269.41</v>
      </c>
      <c r="D17" s="148" t="n">
        <v>237.81</v>
      </c>
      <c r="E17" s="148" t="n">
        <v>314.33</v>
      </c>
      <c r="F17" s="148" t="n">
        <v>282.73</v>
      </c>
      <c r="G17" s="148" t="n">
        <v>2.8</v>
      </c>
      <c r="H17" s="148" t="n">
        <v>272.21</v>
      </c>
      <c r="I17" s="148" t="n">
        <v>35.15</v>
      </c>
      <c r="J17" s="106" t="n">
        <v>12.9</v>
      </c>
      <c r="K17" s="171" t="n">
        <v>3339</v>
      </c>
    </row>
    <row r="18" customFormat="false" ht="11.1" hidden="true" customHeight="true" outlineLevel="0" collapsed="false">
      <c r="A18" s="102"/>
      <c r="B18" s="103" t="s">
        <v>277</v>
      </c>
      <c r="C18" s="148" t="n">
        <v>273.89</v>
      </c>
      <c r="D18" s="148" t="n">
        <v>242.21</v>
      </c>
      <c r="E18" s="148" t="n">
        <v>319.68</v>
      </c>
      <c r="F18" s="148" t="n">
        <v>288</v>
      </c>
      <c r="G18" s="148" t="n">
        <v>3</v>
      </c>
      <c r="H18" s="148" t="n">
        <v>276.67</v>
      </c>
      <c r="I18" s="148" t="n">
        <v>34.22</v>
      </c>
      <c r="J18" s="106" t="n">
        <v>12.4</v>
      </c>
      <c r="K18" s="171" t="n">
        <v>338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3.42</v>
      </c>
      <c r="D19" s="148" t="n">
        <v>241.19</v>
      </c>
      <c r="E19" s="148" t="n">
        <v>318.43</v>
      </c>
      <c r="F19" s="148" t="n">
        <v>286.2</v>
      </c>
      <c r="G19" s="148" t="n">
        <v>1.7</v>
      </c>
      <c r="H19" s="148" t="n">
        <v>275.34</v>
      </c>
      <c r="I19" s="148" t="n">
        <v>34.03</v>
      </c>
      <c r="J19" s="106" t="n">
        <v>12.4</v>
      </c>
      <c r="K19" s="171" t="n">
        <v>3374</v>
      </c>
    </row>
    <row r="20" customFormat="false" ht="11.1" hidden="true" customHeight="true" outlineLevel="0" collapsed="false">
      <c r="A20" s="102"/>
      <c r="B20" s="103" t="s">
        <v>275</v>
      </c>
      <c r="C20" s="148" t="n">
        <v>277.84</v>
      </c>
      <c r="D20" s="148" t="n">
        <v>245.3</v>
      </c>
      <c r="E20" s="148" t="n">
        <v>323.53</v>
      </c>
      <c r="F20" s="148" t="n">
        <v>290.99</v>
      </c>
      <c r="G20" s="148" t="n">
        <v>1.82</v>
      </c>
      <c r="H20" s="148" t="n">
        <v>279.65</v>
      </c>
      <c r="I20" s="148" t="n">
        <v>34.35</v>
      </c>
      <c r="J20" s="106" t="n">
        <v>12.3</v>
      </c>
      <c r="K20" s="171" t="n">
        <v>3424</v>
      </c>
    </row>
    <row r="21" customFormat="false" ht="11.1" hidden="true" customHeight="true" outlineLevel="0" collapsed="false">
      <c r="A21" s="102"/>
      <c r="B21" s="103" t="s">
        <v>276</v>
      </c>
      <c r="C21" s="148" t="n">
        <v>280.25</v>
      </c>
      <c r="D21" s="148" t="n">
        <v>248.97</v>
      </c>
      <c r="E21" s="148" t="n">
        <v>326.39</v>
      </c>
      <c r="F21" s="148" t="n">
        <v>295.11</v>
      </c>
      <c r="G21" s="148" t="n">
        <v>1.75</v>
      </c>
      <c r="H21" s="148" t="n">
        <v>281.98</v>
      </c>
      <c r="I21" s="148" t="n">
        <v>33.08</v>
      </c>
      <c r="J21" s="106" t="n">
        <v>11.7</v>
      </c>
      <c r="K21" s="171" t="n">
        <v>3450</v>
      </c>
    </row>
    <row r="22" customFormat="false" ht="11.1" hidden="true" customHeight="true" outlineLevel="0" collapsed="false">
      <c r="A22" s="102"/>
      <c r="B22" s="103" t="s">
        <v>277</v>
      </c>
      <c r="C22" s="148" t="n">
        <v>283.03</v>
      </c>
      <c r="D22" s="148" t="n">
        <v>251.28</v>
      </c>
      <c r="E22" s="148" t="n">
        <v>329.06</v>
      </c>
      <c r="F22" s="148" t="n">
        <v>297.31</v>
      </c>
      <c r="G22" s="148" t="n">
        <v>1.82</v>
      </c>
      <c r="H22" s="148" t="n">
        <v>284.73</v>
      </c>
      <c r="I22" s="148" t="n">
        <v>33.45</v>
      </c>
      <c r="J22" s="106" t="n">
        <v>11.7</v>
      </c>
      <c r="K22" s="171" t="n">
        <v>34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69</v>
      </c>
      <c r="D23" s="148" t="n">
        <v>256.13</v>
      </c>
      <c r="E23" s="148" t="n">
        <v>334.32</v>
      </c>
      <c r="F23" s="148" t="n">
        <v>303.76</v>
      </c>
      <c r="G23" s="148" t="n">
        <v>1.98</v>
      </c>
      <c r="H23" s="148" t="n">
        <v>288.8</v>
      </c>
      <c r="I23" s="148" t="n">
        <v>32.66</v>
      </c>
      <c r="J23" s="106" t="n">
        <v>11.3</v>
      </c>
      <c r="K23" s="171" t="n">
        <v>3524</v>
      </c>
    </row>
    <row r="24" customFormat="false" ht="11.1" hidden="true" customHeight="true" outlineLevel="0" collapsed="false">
      <c r="A24" s="102"/>
      <c r="B24" s="103" t="s">
        <v>275</v>
      </c>
      <c r="C24" s="148" t="n">
        <v>286.53</v>
      </c>
      <c r="D24" s="148" t="n">
        <v>255.94</v>
      </c>
      <c r="E24" s="148" t="n">
        <v>334.5</v>
      </c>
      <c r="F24" s="148" t="n">
        <v>303.91</v>
      </c>
      <c r="G24" s="148" t="n">
        <v>2.11</v>
      </c>
      <c r="H24" s="148" t="n">
        <v>288.63</v>
      </c>
      <c r="I24" s="148" t="n">
        <v>32.68</v>
      </c>
      <c r="J24" s="106" t="n">
        <v>11.3</v>
      </c>
      <c r="K24" s="171" t="n">
        <v>3520</v>
      </c>
    </row>
    <row r="25" customFormat="false" ht="11.1" hidden="true" customHeight="true" outlineLevel="0" collapsed="false">
      <c r="A25" s="102"/>
      <c r="B25" s="103" t="s">
        <v>276</v>
      </c>
      <c r="C25" s="148" t="n">
        <v>289.7</v>
      </c>
      <c r="D25" s="148" t="n">
        <v>258.54</v>
      </c>
      <c r="E25" s="148" t="n">
        <v>338.55</v>
      </c>
      <c r="F25" s="148" t="n">
        <v>307.39</v>
      </c>
      <c r="G25" s="148" t="n">
        <v>2.18</v>
      </c>
      <c r="H25" s="148" t="n">
        <v>291.85</v>
      </c>
      <c r="I25" s="148" t="n">
        <v>33.3</v>
      </c>
      <c r="J25" s="106" t="n">
        <v>11.4</v>
      </c>
      <c r="K25" s="171" t="n">
        <v>3557</v>
      </c>
    </row>
    <row r="26" customFormat="false" ht="11.1" hidden="true" customHeight="true" outlineLevel="0" collapsed="false">
      <c r="A26" s="102"/>
      <c r="B26" s="103" t="s">
        <v>277</v>
      </c>
      <c r="C26" s="148" t="n">
        <v>292.66</v>
      </c>
      <c r="D26" s="148" t="n">
        <v>260.9</v>
      </c>
      <c r="E26" s="148" t="n">
        <v>342.88</v>
      </c>
      <c r="F26" s="148" t="n">
        <v>311.12</v>
      </c>
      <c r="G26" s="148" t="n">
        <v>2.24</v>
      </c>
      <c r="H26" s="148" t="n">
        <v>294.85</v>
      </c>
      <c r="I26" s="148" t="n">
        <v>33.95</v>
      </c>
      <c r="J26" s="106" t="n">
        <v>11.5</v>
      </c>
      <c r="K26" s="171" t="n">
        <v>359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59</v>
      </c>
      <c r="D27" s="148" t="n">
        <v>262.73</v>
      </c>
      <c r="E27" s="148" t="n">
        <v>343.75</v>
      </c>
      <c r="F27" s="148" t="n">
        <v>312.89</v>
      </c>
      <c r="G27" s="148" t="n">
        <v>2.49</v>
      </c>
      <c r="H27" s="148" t="n">
        <v>296.22</v>
      </c>
      <c r="I27" s="148" t="n">
        <v>33.49</v>
      </c>
      <c r="J27" s="106" t="n">
        <v>11.3</v>
      </c>
      <c r="K27" s="171" t="n">
        <v>3600</v>
      </c>
    </row>
    <row r="28" customFormat="false" ht="11.1" hidden="true" customHeight="true" outlineLevel="0" collapsed="false">
      <c r="A28" s="102"/>
      <c r="B28" s="103" t="s">
        <v>275</v>
      </c>
      <c r="C28" s="148" t="n">
        <v>297.73</v>
      </c>
      <c r="D28" s="148" t="n">
        <v>267.25</v>
      </c>
      <c r="E28" s="148" t="n">
        <v>349.04</v>
      </c>
      <c r="F28" s="148" t="n">
        <v>318.56</v>
      </c>
      <c r="G28" s="148" t="n">
        <v>2.76</v>
      </c>
      <c r="H28" s="148" t="n">
        <v>300.44</v>
      </c>
      <c r="I28" s="148" t="n">
        <v>33.2</v>
      </c>
      <c r="J28" s="106" t="n">
        <v>11.1</v>
      </c>
      <c r="K28" s="171" t="n">
        <v>3648</v>
      </c>
    </row>
    <row r="29" customFormat="false" ht="11.1" hidden="true" customHeight="true" outlineLevel="0" collapsed="false">
      <c r="A29" s="102"/>
      <c r="B29" s="103" t="s">
        <v>276</v>
      </c>
      <c r="C29" s="148" t="n">
        <v>298.26</v>
      </c>
      <c r="D29" s="148" t="n">
        <v>268.01</v>
      </c>
      <c r="E29" s="148" t="n">
        <v>350.28</v>
      </c>
      <c r="F29" s="148" t="n">
        <v>320.03</v>
      </c>
      <c r="G29" s="148" t="n">
        <v>2.8</v>
      </c>
      <c r="H29" s="148" t="n">
        <v>301</v>
      </c>
      <c r="I29" s="148" t="n">
        <v>32.99</v>
      </c>
      <c r="J29" s="106" t="n">
        <v>11</v>
      </c>
      <c r="K29" s="171" t="n">
        <v>3651</v>
      </c>
    </row>
    <row r="30" customFormat="false" ht="11.1" hidden="true" customHeight="true" outlineLevel="0" collapsed="false">
      <c r="A30" s="102"/>
      <c r="B30" s="103" t="s">
        <v>277</v>
      </c>
      <c r="C30" s="148" t="n">
        <v>298.71</v>
      </c>
      <c r="D30" s="148" t="n">
        <v>269.09</v>
      </c>
      <c r="E30" s="148" t="n">
        <v>351.25</v>
      </c>
      <c r="F30" s="148" t="n">
        <v>321.63</v>
      </c>
      <c r="G30" s="148" t="n">
        <v>2.91</v>
      </c>
      <c r="H30" s="148" t="n">
        <v>301.54</v>
      </c>
      <c r="I30" s="148" t="n">
        <v>32.45</v>
      </c>
      <c r="J30" s="106" t="n">
        <v>10.8</v>
      </c>
      <c r="K30" s="171" t="n">
        <v>365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2.36</v>
      </c>
      <c r="D31" s="148" t="n">
        <v>271.49</v>
      </c>
      <c r="E31" s="148" t="n">
        <v>355.1</v>
      </c>
      <c r="F31" s="148" t="n">
        <v>324.23</v>
      </c>
      <c r="G31" s="148" t="n">
        <v>1.84</v>
      </c>
      <c r="H31" s="148" t="n">
        <v>304.42</v>
      </c>
      <c r="I31" s="148" t="n">
        <v>32.93</v>
      </c>
      <c r="J31" s="106" t="n">
        <v>10.8</v>
      </c>
      <c r="K31" s="171" t="n">
        <v>3696</v>
      </c>
    </row>
    <row r="32" customFormat="false" ht="11.1" hidden="true" customHeight="true" outlineLevel="0" collapsed="false">
      <c r="A32" s="102"/>
      <c r="B32" s="103" t="s">
        <v>275</v>
      </c>
      <c r="C32" s="148" t="n">
        <v>301.82</v>
      </c>
      <c r="D32" s="148" t="n">
        <v>271.31</v>
      </c>
      <c r="E32" s="148" t="n">
        <v>354.5</v>
      </c>
      <c r="F32" s="148" t="n">
        <v>323.99</v>
      </c>
      <c r="G32" s="148" t="n">
        <v>2.05</v>
      </c>
      <c r="H32" s="148" t="n">
        <v>303.79</v>
      </c>
      <c r="I32" s="148" t="n">
        <v>32.48</v>
      </c>
      <c r="J32" s="106" t="n">
        <v>10.7</v>
      </c>
      <c r="K32" s="171" t="n">
        <v>3687</v>
      </c>
    </row>
    <row r="33" customFormat="false" ht="11.1" hidden="true" customHeight="true" outlineLevel="0" collapsed="false">
      <c r="A33" s="102"/>
      <c r="B33" s="103" t="s">
        <v>276</v>
      </c>
      <c r="C33" s="148" t="n">
        <v>303.87</v>
      </c>
      <c r="D33" s="148" t="n">
        <v>273.64</v>
      </c>
      <c r="E33" s="148" t="n">
        <v>357.39</v>
      </c>
      <c r="F33" s="148" t="n">
        <v>327.16</v>
      </c>
      <c r="G33" s="148" t="n">
        <v>1.98</v>
      </c>
      <c r="H33" s="148" t="n">
        <v>305.79</v>
      </c>
      <c r="I33" s="148" t="n">
        <v>32.15</v>
      </c>
      <c r="J33" s="106" t="n">
        <v>10.5</v>
      </c>
      <c r="K33" s="171" t="n">
        <v>3709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</v>
      </c>
      <c r="D34" s="148" t="n">
        <v>274.62</v>
      </c>
      <c r="E34" s="148" t="n">
        <v>357.95</v>
      </c>
      <c r="F34" s="148" t="n">
        <v>328.47</v>
      </c>
      <c r="G34" s="148" t="n">
        <v>1.88</v>
      </c>
      <c r="H34" s="148" t="n">
        <v>305.94</v>
      </c>
      <c r="I34" s="148" t="n">
        <v>31.32</v>
      </c>
      <c r="J34" s="106" t="n">
        <v>10.2</v>
      </c>
      <c r="K34" s="171" t="n">
        <v>3710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73</v>
      </c>
      <c r="D35" s="148" t="n">
        <v>275.93</v>
      </c>
      <c r="E35" s="148" t="n">
        <v>358.63</v>
      </c>
      <c r="F35" s="148" t="n">
        <v>329.83</v>
      </c>
      <c r="G35" s="148" t="n">
        <v>1.91</v>
      </c>
      <c r="H35" s="148" t="n">
        <v>306.77</v>
      </c>
      <c r="I35" s="148" t="n">
        <v>30.85</v>
      </c>
      <c r="J35" s="106" t="n">
        <v>10.1</v>
      </c>
      <c r="K35" s="171" t="n">
        <v>3715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35</v>
      </c>
      <c r="D36" s="148" t="n">
        <v>279.33</v>
      </c>
      <c r="E36" s="148" t="n">
        <v>361.92</v>
      </c>
      <c r="F36" s="148" t="n">
        <v>332.9</v>
      </c>
      <c r="G36" s="148" t="n">
        <v>2.08</v>
      </c>
      <c r="H36" s="148" t="n">
        <v>310.39</v>
      </c>
      <c r="I36" s="148" t="n">
        <v>31.07</v>
      </c>
      <c r="J36" s="106" t="n">
        <v>10</v>
      </c>
      <c r="K36" s="171" t="n">
        <v>3758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63</v>
      </c>
      <c r="D37" s="148" t="n">
        <v>279.34</v>
      </c>
      <c r="E37" s="148" t="n">
        <v>361.51</v>
      </c>
      <c r="F37" s="148" t="n">
        <v>332.22</v>
      </c>
      <c r="G37" s="148" t="n">
        <v>2.11</v>
      </c>
      <c r="H37" s="148" t="n">
        <v>310.72</v>
      </c>
      <c r="I37" s="148" t="n">
        <v>31.38</v>
      </c>
      <c r="J37" s="106" t="n">
        <v>10.1</v>
      </c>
      <c r="K37" s="171" t="n">
        <v>3761</v>
      </c>
    </row>
    <row r="38" customFormat="false" ht="11.1" hidden="true" customHeight="true" outlineLevel="0" collapsed="false">
      <c r="A38" s="102"/>
      <c r="B38" s="103" t="s">
        <v>277</v>
      </c>
      <c r="C38" s="148" t="n">
        <v>310.68</v>
      </c>
      <c r="D38" s="148" t="n">
        <v>280.77</v>
      </c>
      <c r="E38" s="148" t="n">
        <v>363.17</v>
      </c>
      <c r="F38" s="148" t="n">
        <v>333.26</v>
      </c>
      <c r="G38" s="148" t="n">
        <v>2.19</v>
      </c>
      <c r="H38" s="148" t="n">
        <v>312.87</v>
      </c>
      <c r="I38" s="148" t="n">
        <v>32.11</v>
      </c>
      <c r="J38" s="106" t="n">
        <v>10.3</v>
      </c>
      <c r="K38" s="171" t="n">
        <v>378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4</v>
      </c>
      <c r="D39" s="148" t="n">
        <v>281.3</v>
      </c>
      <c r="E39" s="148" t="n">
        <v>364.84</v>
      </c>
      <c r="F39" s="148" t="n">
        <v>334.74</v>
      </c>
      <c r="G39" s="148" t="n">
        <v>2.78</v>
      </c>
      <c r="H39" s="148" t="n">
        <v>314.19</v>
      </c>
      <c r="I39" s="148" t="n">
        <v>32.89</v>
      </c>
      <c r="J39" s="106" t="n">
        <v>10.5</v>
      </c>
      <c r="K39" s="171" t="n">
        <v>3795</v>
      </c>
    </row>
    <row r="40" customFormat="false" ht="11.1" hidden="true" customHeight="true" outlineLevel="0" collapsed="false">
      <c r="A40" s="102"/>
      <c r="B40" s="103" t="s">
        <v>275</v>
      </c>
      <c r="C40" s="148" t="n">
        <v>311.68</v>
      </c>
      <c r="D40" s="148" t="n">
        <v>282.32</v>
      </c>
      <c r="E40" s="148" t="n">
        <v>365.42</v>
      </c>
      <c r="F40" s="148" t="n">
        <v>336.06</v>
      </c>
      <c r="G40" s="148" t="n">
        <v>2.87</v>
      </c>
      <c r="H40" s="148" t="n">
        <v>314.55</v>
      </c>
      <c r="I40" s="148" t="n">
        <v>32.23</v>
      </c>
      <c r="J40" s="106" t="n">
        <v>10.2</v>
      </c>
      <c r="K40" s="171" t="n">
        <v>3799</v>
      </c>
    </row>
    <row r="41" customFormat="false" ht="11.1" hidden="true" customHeight="true" outlineLevel="0" collapsed="false">
      <c r="A41" s="102"/>
      <c r="B41" s="103" t="s">
        <v>276</v>
      </c>
      <c r="C41" s="148" t="n">
        <v>314.45</v>
      </c>
      <c r="D41" s="148" t="n">
        <v>285.85</v>
      </c>
      <c r="E41" s="148" t="n">
        <v>368.33</v>
      </c>
      <c r="F41" s="148" t="n">
        <v>339.73</v>
      </c>
      <c r="G41" s="148" t="n">
        <v>2.94</v>
      </c>
      <c r="H41" s="148" t="n">
        <v>317.39</v>
      </c>
      <c r="I41" s="148" t="n">
        <v>31.54</v>
      </c>
      <c r="J41" s="106" t="n">
        <v>9.9</v>
      </c>
      <c r="K41" s="171" t="n">
        <v>3834</v>
      </c>
    </row>
    <row r="42" customFormat="false" ht="11.1" hidden="true" customHeight="true" outlineLevel="0" collapsed="false">
      <c r="A42" s="102"/>
      <c r="B42" s="103" t="s">
        <v>277</v>
      </c>
      <c r="C42" s="148" t="n">
        <v>315.77</v>
      </c>
      <c r="D42" s="148" t="n">
        <v>288.03</v>
      </c>
      <c r="E42" s="148" t="n">
        <v>370.11</v>
      </c>
      <c r="F42" s="148" t="n">
        <v>342.37</v>
      </c>
      <c r="G42" s="148" t="n">
        <v>2.96</v>
      </c>
      <c r="H42" s="148" t="n">
        <v>318.73</v>
      </c>
      <c r="I42" s="148" t="n">
        <v>30.7</v>
      </c>
      <c r="J42" s="106" t="n">
        <v>9.6</v>
      </c>
      <c r="K42" s="171" t="n">
        <v>3850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7.93</v>
      </c>
      <c r="D43" s="148" t="n">
        <v>291</v>
      </c>
      <c r="E43" s="148" t="n">
        <v>372.34</v>
      </c>
      <c r="F43" s="148" t="n">
        <v>345.41</v>
      </c>
      <c r="G43" s="148" t="n">
        <v>2.72</v>
      </c>
      <c r="H43" s="148" t="n">
        <v>320.65</v>
      </c>
      <c r="I43" s="148" t="n">
        <v>29.66</v>
      </c>
      <c r="J43" s="106" t="n">
        <v>9.3</v>
      </c>
      <c r="K43" s="171" t="n">
        <v>3875</v>
      </c>
    </row>
    <row r="44" customFormat="false" ht="11.1" hidden="true" customHeight="true" outlineLevel="0" collapsed="false">
      <c r="A44" s="102"/>
      <c r="B44" s="103" t="s">
        <v>275</v>
      </c>
      <c r="C44" s="148" t="n">
        <v>319.38</v>
      </c>
      <c r="D44" s="148" t="n">
        <v>292.06</v>
      </c>
      <c r="E44" s="148" t="n">
        <v>374.01</v>
      </c>
      <c r="F44" s="148" t="n">
        <v>346.69</v>
      </c>
      <c r="G44" s="148" t="n">
        <v>2.95</v>
      </c>
      <c r="H44" s="148" t="n">
        <v>322.34</v>
      </c>
      <c r="I44" s="148" t="n">
        <v>30.28</v>
      </c>
      <c r="J44" s="106" t="n">
        <v>9.4</v>
      </c>
      <c r="K44" s="171" t="n">
        <v>3892</v>
      </c>
    </row>
    <row r="45" customFormat="false" ht="11.1" hidden="true" customHeight="true" outlineLevel="0" collapsed="false">
      <c r="A45" s="102"/>
      <c r="B45" s="103" t="s">
        <v>276</v>
      </c>
      <c r="C45" s="148" t="n">
        <v>321.94</v>
      </c>
      <c r="D45" s="148" t="n">
        <v>293.95</v>
      </c>
      <c r="E45" s="148" t="n">
        <v>377.29</v>
      </c>
      <c r="F45" s="148" t="n">
        <v>349.3</v>
      </c>
      <c r="G45" s="148" t="n">
        <v>3.1</v>
      </c>
      <c r="H45" s="148" t="n">
        <v>325.05</v>
      </c>
      <c r="I45" s="148" t="n">
        <v>31.1</v>
      </c>
      <c r="J45" s="106" t="n">
        <v>9.6</v>
      </c>
      <c r="K45" s="171" t="n">
        <v>3921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11</v>
      </c>
      <c r="D46" s="148" t="n">
        <v>298.45</v>
      </c>
      <c r="E46" s="148" t="n">
        <v>382.43</v>
      </c>
      <c r="F46" s="148" t="n">
        <v>353.77</v>
      </c>
      <c r="G46" s="148" t="n">
        <v>3.29</v>
      </c>
      <c r="H46" s="148" t="n">
        <v>330.4</v>
      </c>
      <c r="I46" s="148" t="n">
        <v>31.96</v>
      </c>
      <c r="J46" s="106" t="n">
        <v>9.7</v>
      </c>
      <c r="K46" s="171" t="n">
        <v>398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7.45</v>
      </c>
      <c r="D47" s="148" t="n">
        <v>299.7</v>
      </c>
      <c r="E47" s="148" t="n">
        <v>383.2</v>
      </c>
      <c r="F47" s="148" t="n">
        <v>355.45</v>
      </c>
      <c r="G47" s="148" t="n">
        <v>3.64</v>
      </c>
      <c r="H47" s="148" t="n">
        <v>331.08</v>
      </c>
      <c r="I47" s="148" t="n">
        <v>31.34</v>
      </c>
      <c r="J47" s="106" t="n">
        <v>9.5</v>
      </c>
      <c r="K47" s="171" t="n">
        <v>3986</v>
      </c>
    </row>
    <row r="48" customFormat="false" ht="11.1" hidden="true" customHeight="true" outlineLevel="0" collapsed="false">
      <c r="A48" s="102"/>
      <c r="B48" s="103" t="s">
        <v>275</v>
      </c>
      <c r="C48" s="148" t="n">
        <v>330.45</v>
      </c>
      <c r="D48" s="148" t="n">
        <v>303.19</v>
      </c>
      <c r="E48" s="148" t="n">
        <v>386.49</v>
      </c>
      <c r="F48" s="148" t="n">
        <v>359.23</v>
      </c>
      <c r="G48" s="148" t="n">
        <v>3.74</v>
      </c>
      <c r="H48" s="148" t="n">
        <v>334.19</v>
      </c>
      <c r="I48" s="148" t="n">
        <v>31</v>
      </c>
      <c r="J48" s="106" t="n">
        <v>9.3</v>
      </c>
      <c r="K48" s="171" t="n">
        <v>4021</v>
      </c>
    </row>
    <row r="49" customFormat="false" ht="11.1" hidden="true" customHeight="true" outlineLevel="0" collapsed="false">
      <c r="A49" s="102"/>
      <c r="B49" s="103" t="s">
        <v>276</v>
      </c>
      <c r="C49" s="148" t="n">
        <v>331.94</v>
      </c>
      <c r="D49" s="148" t="n">
        <v>305.35</v>
      </c>
      <c r="E49" s="148" t="n">
        <v>387.95</v>
      </c>
      <c r="F49" s="148" t="n">
        <v>361.36</v>
      </c>
      <c r="G49" s="148" t="n">
        <v>3.85</v>
      </c>
      <c r="H49" s="148" t="n">
        <v>335.79</v>
      </c>
      <c r="I49" s="148" t="n">
        <v>30.53</v>
      </c>
      <c r="J49" s="106" t="n">
        <v>9.1</v>
      </c>
      <c r="K49" s="171" t="n">
        <v>4038</v>
      </c>
    </row>
    <row r="50" customFormat="false" ht="11.1" hidden="true" customHeight="true" outlineLevel="0" collapsed="false">
      <c r="A50" s="102"/>
      <c r="B50" s="103" t="s">
        <v>277</v>
      </c>
      <c r="C50" s="148" t="n">
        <v>332.91</v>
      </c>
      <c r="D50" s="148" t="n">
        <v>305.88</v>
      </c>
      <c r="E50" s="148" t="n">
        <v>389.79</v>
      </c>
      <c r="F50" s="148" t="n">
        <v>362.76</v>
      </c>
      <c r="G50" s="148" t="n">
        <v>3.92</v>
      </c>
      <c r="H50" s="148" t="n">
        <v>336.83</v>
      </c>
      <c r="I50" s="148" t="n">
        <v>31.12</v>
      </c>
      <c r="J50" s="106" t="n">
        <v>9.2</v>
      </c>
      <c r="K50" s="171" t="n">
        <v>40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0.84</v>
      </c>
      <c r="D51" s="148" t="n">
        <v>312</v>
      </c>
      <c r="E51" s="148" t="n">
        <v>398.16</v>
      </c>
      <c r="F51" s="148" t="n">
        <v>369.32</v>
      </c>
      <c r="G51" s="148" t="n">
        <v>3.78</v>
      </c>
      <c r="H51" s="148" t="n">
        <v>344.62</v>
      </c>
      <c r="I51" s="148" t="n">
        <v>32.12</v>
      </c>
      <c r="J51" s="106" t="n">
        <v>9.4</v>
      </c>
      <c r="K51" s="171" t="n">
        <v>4143</v>
      </c>
    </row>
    <row r="52" customFormat="false" ht="11.1" hidden="true" customHeight="true" outlineLevel="0" collapsed="false">
      <c r="A52" s="102"/>
      <c r="B52" s="103" t="s">
        <v>275</v>
      </c>
      <c r="C52" s="148" t="n">
        <v>343.13</v>
      </c>
      <c r="D52" s="148" t="n">
        <v>314.42</v>
      </c>
      <c r="E52" s="148" t="n">
        <v>400.67</v>
      </c>
      <c r="F52" s="148" t="n">
        <v>371.96</v>
      </c>
      <c r="G52" s="148" t="n">
        <v>3.85</v>
      </c>
      <c r="H52" s="148" t="n">
        <v>346.98</v>
      </c>
      <c r="I52" s="148" t="n">
        <v>32.74</v>
      </c>
      <c r="J52" s="106" t="n">
        <v>9.4</v>
      </c>
      <c r="K52" s="171" t="n">
        <v>4168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3</v>
      </c>
      <c r="D53" s="148" t="n">
        <v>315.1</v>
      </c>
      <c r="E53" s="148" t="n">
        <v>402.51</v>
      </c>
      <c r="F53" s="148" t="n">
        <v>373.31</v>
      </c>
      <c r="G53" s="148" t="n">
        <v>3.84</v>
      </c>
      <c r="H53" s="148" t="n">
        <v>348.14</v>
      </c>
      <c r="I53" s="148" t="n">
        <v>33.26</v>
      </c>
      <c r="J53" s="106" t="n">
        <v>9.5</v>
      </c>
      <c r="K53" s="171" t="n">
        <v>4180</v>
      </c>
    </row>
    <row r="54" customFormat="false" ht="11.1" hidden="true" customHeight="true" outlineLevel="0" collapsed="false">
      <c r="A54" s="102"/>
      <c r="B54" s="103" t="s">
        <v>277</v>
      </c>
      <c r="C54" s="148" t="n">
        <v>345.27</v>
      </c>
      <c r="D54" s="148" t="n">
        <v>316.19</v>
      </c>
      <c r="E54" s="148" t="n">
        <v>403.9</v>
      </c>
      <c r="F54" s="148" t="n">
        <v>374.82</v>
      </c>
      <c r="G54" s="148" t="n">
        <v>3.89</v>
      </c>
      <c r="H54" s="148" t="n">
        <v>349.16</v>
      </c>
      <c r="I54" s="148" t="n">
        <v>33.25</v>
      </c>
      <c r="J54" s="106" t="n">
        <v>9.4</v>
      </c>
      <c r="K54" s="171" t="n">
        <v>4190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2</v>
      </c>
      <c r="D55" s="148" t="n">
        <v>313.96</v>
      </c>
      <c r="E55" s="148" t="n">
        <v>401.04</v>
      </c>
      <c r="F55" s="148" t="n">
        <v>372.78</v>
      </c>
      <c r="G55" s="148" t="n">
        <v>4.08</v>
      </c>
      <c r="H55" s="148" t="n">
        <v>346.3</v>
      </c>
      <c r="I55" s="148" t="n">
        <v>31.61</v>
      </c>
      <c r="J55" s="106" t="n">
        <v>9.4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15</v>
      </c>
      <c r="D56" s="148" t="n">
        <v>314.61</v>
      </c>
      <c r="E56" s="148" t="n">
        <v>404.73</v>
      </c>
      <c r="F56" s="148" t="n">
        <v>374.19</v>
      </c>
      <c r="G56" s="148" t="n">
        <v>4.26</v>
      </c>
      <c r="H56" s="148" t="n">
        <v>349.42</v>
      </c>
      <c r="I56" s="148" t="n">
        <v>35.08</v>
      </c>
      <c r="J56" s="106" t="n">
        <v>10</v>
      </c>
      <c r="K56" s="171" t="n">
        <v>4185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03</v>
      </c>
      <c r="D57" s="148" t="n">
        <v>316.57</v>
      </c>
      <c r="E57" s="148" t="n">
        <v>407.67</v>
      </c>
      <c r="F57" s="148" t="n">
        <v>376.21</v>
      </c>
      <c r="G57" s="148" t="n">
        <v>4.55</v>
      </c>
      <c r="H57" s="148" t="n">
        <v>352.58</v>
      </c>
      <c r="I57" s="148" t="n">
        <v>36.16</v>
      </c>
      <c r="J57" s="106" t="n">
        <v>10.2</v>
      </c>
      <c r="K57" s="171" t="n">
        <v>4219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82</v>
      </c>
      <c r="D58" s="148" t="n">
        <v>317.95</v>
      </c>
      <c r="E58" s="148" t="n">
        <v>410.05</v>
      </c>
      <c r="F58" s="148" t="n">
        <v>378.18</v>
      </c>
      <c r="G58" s="148" t="n">
        <v>4.64</v>
      </c>
      <c r="H58" s="148" t="n">
        <v>354.46</v>
      </c>
      <c r="I58" s="148" t="n">
        <v>36.54</v>
      </c>
      <c r="J58" s="106" t="n">
        <v>10.3</v>
      </c>
      <c r="K58" s="171" t="n">
        <v>4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88</v>
      </c>
      <c r="D59" s="148" t="n">
        <v>319.55</v>
      </c>
      <c r="E59" s="148" t="n">
        <v>413.32</v>
      </c>
      <c r="F59" s="148" t="n">
        <v>379.99</v>
      </c>
      <c r="G59" s="148" t="n">
        <v>4.5</v>
      </c>
      <c r="H59" s="148" t="n">
        <v>357.38</v>
      </c>
      <c r="I59" s="148" t="n">
        <v>37.7</v>
      </c>
      <c r="J59" s="106" t="n">
        <v>10.6</v>
      </c>
      <c r="K59" s="171" t="n">
        <v>4276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87</v>
      </c>
      <c r="D60" s="148" t="n">
        <v>321.03</v>
      </c>
      <c r="E60" s="148" t="n">
        <v>413.37</v>
      </c>
      <c r="F60" s="148" t="n">
        <v>381.53</v>
      </c>
      <c r="G60" s="148" t="n">
        <v>4.45</v>
      </c>
      <c r="H60" s="148" t="n">
        <v>357.32</v>
      </c>
      <c r="I60" s="148" t="n">
        <v>36.32</v>
      </c>
      <c r="J60" s="106" t="n">
        <v>10.2</v>
      </c>
      <c r="K60" s="171" t="n">
        <v>4276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12</v>
      </c>
      <c r="D61" s="148" t="n">
        <v>322.15</v>
      </c>
      <c r="E61" s="148" t="n">
        <v>414.81</v>
      </c>
      <c r="F61" s="148" t="n">
        <v>382.84</v>
      </c>
      <c r="G61" s="148" t="n">
        <v>4.37</v>
      </c>
      <c r="H61" s="148" t="n">
        <v>358.49</v>
      </c>
      <c r="I61" s="148" t="n">
        <v>36.32</v>
      </c>
      <c r="J61" s="106" t="n">
        <v>10.1</v>
      </c>
      <c r="K61" s="171" t="n">
        <v>4291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3</v>
      </c>
      <c r="D62" s="148" t="n">
        <v>321.72</v>
      </c>
      <c r="E62" s="148" t="n">
        <v>415.42</v>
      </c>
      <c r="F62" s="148" t="n">
        <v>382.84</v>
      </c>
      <c r="G62" s="148" t="n">
        <v>4.37</v>
      </c>
      <c r="H62" s="148" t="n">
        <v>358.67</v>
      </c>
      <c r="I62" s="148" t="n">
        <v>36.88</v>
      </c>
      <c r="J62" s="106" t="n">
        <v>10.3</v>
      </c>
      <c r="K62" s="171" t="n">
        <v>429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03</v>
      </c>
      <c r="D63" s="148" t="n">
        <v>324.57</v>
      </c>
      <c r="E63" s="148" t="n">
        <v>417.38</v>
      </c>
      <c r="F63" s="148" t="n">
        <v>384.92</v>
      </c>
      <c r="G63" s="148" t="n">
        <v>4.67</v>
      </c>
      <c r="H63" s="148" t="n">
        <v>361.69</v>
      </c>
      <c r="I63" s="148" t="n">
        <v>37.29</v>
      </c>
      <c r="J63" s="106" t="n">
        <v>10.3</v>
      </c>
      <c r="K63" s="171" t="n">
        <v>4327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43</v>
      </c>
      <c r="D64" s="148" t="n">
        <v>324.26</v>
      </c>
      <c r="E64" s="148" t="n">
        <v>417.52</v>
      </c>
      <c r="F64" s="148" t="n">
        <v>384.35</v>
      </c>
      <c r="G64" s="148" t="n">
        <v>4.7</v>
      </c>
      <c r="H64" s="148" t="n">
        <v>362.13</v>
      </c>
      <c r="I64" s="148" t="n">
        <v>37.81</v>
      </c>
      <c r="J64" s="106" t="n">
        <v>10.5</v>
      </c>
      <c r="K64" s="171" t="n">
        <v>4332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38</v>
      </c>
      <c r="D65" s="148" t="n">
        <v>325.05</v>
      </c>
      <c r="E65" s="148" t="n">
        <v>418.69</v>
      </c>
      <c r="F65" s="148" t="n">
        <v>385.36</v>
      </c>
      <c r="G65" s="148" t="n">
        <v>4.74</v>
      </c>
      <c r="H65" s="148" t="n">
        <v>363.12</v>
      </c>
      <c r="I65" s="148" t="n">
        <v>38.04</v>
      </c>
      <c r="J65" s="106" t="n">
        <v>10.5</v>
      </c>
      <c r="K65" s="171" t="n">
        <v>4344</v>
      </c>
    </row>
    <row r="66" customFormat="false" ht="11.1" hidden="true" customHeight="true" outlineLevel="0" collapsed="false">
      <c r="A66" s="102"/>
      <c r="B66" s="103" t="s">
        <v>277</v>
      </c>
      <c r="C66" s="148" t="n">
        <v>362.2</v>
      </c>
      <c r="D66" s="148" t="n">
        <v>328.72</v>
      </c>
      <c r="E66" s="148" t="n">
        <v>421.81</v>
      </c>
      <c r="F66" s="148" t="n">
        <v>388.33</v>
      </c>
      <c r="G66" s="148" t="n">
        <v>4.85</v>
      </c>
      <c r="H66" s="148" t="n">
        <v>367.05</v>
      </c>
      <c r="I66" s="148" t="n">
        <v>38.33</v>
      </c>
      <c r="J66" s="106" t="n">
        <v>10.4</v>
      </c>
      <c r="K66" s="171" t="n">
        <v>43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1.83</v>
      </c>
      <c r="D67" s="148" t="n">
        <v>327.48</v>
      </c>
      <c r="E67" s="148" t="n">
        <v>422.85</v>
      </c>
      <c r="F67" s="148" t="n">
        <v>388.5</v>
      </c>
      <c r="G67" s="148" t="n">
        <v>4.26</v>
      </c>
      <c r="H67" s="148" t="n">
        <v>366.1</v>
      </c>
      <c r="I67" s="148" t="n">
        <v>38.63</v>
      </c>
      <c r="J67" s="106" t="n">
        <v>10.6</v>
      </c>
      <c r="K67" s="171" t="n">
        <v>4387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87</v>
      </c>
      <c r="D68" s="148" t="n">
        <v>331.63</v>
      </c>
      <c r="E68" s="148" t="n">
        <v>427.59</v>
      </c>
      <c r="F68" s="148" t="n">
        <v>393.35</v>
      </c>
      <c r="G68" s="148" t="n">
        <v>4.29</v>
      </c>
      <c r="H68" s="148" t="n">
        <v>370.17</v>
      </c>
      <c r="I68" s="148" t="n">
        <v>38.53</v>
      </c>
      <c r="J68" s="106" t="n">
        <v>10.4</v>
      </c>
      <c r="K68" s="171" t="n">
        <v>4436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3</v>
      </c>
      <c r="D69" s="148" t="n">
        <v>333.55</v>
      </c>
      <c r="E69" s="148" t="n">
        <v>430.13</v>
      </c>
      <c r="F69" s="148" t="n">
        <v>395.38</v>
      </c>
      <c r="G69" s="148" t="n">
        <v>4.39</v>
      </c>
      <c r="H69" s="148" t="n">
        <v>372.68</v>
      </c>
      <c r="I69" s="148" t="n">
        <v>39.13</v>
      </c>
      <c r="J69" s="106" t="n">
        <v>10.5</v>
      </c>
      <c r="K69" s="171" t="n">
        <v>4466</v>
      </c>
    </row>
    <row r="70" customFormat="false" ht="11.1" hidden="false" customHeight="true" outlineLevel="0" collapsed="false">
      <c r="A70" s="102"/>
      <c r="B70" s="103" t="s">
        <v>277</v>
      </c>
      <c r="C70" s="148" t="n">
        <v>367.29</v>
      </c>
      <c r="D70" s="148" t="n">
        <v>332.42</v>
      </c>
      <c r="E70" s="148" t="n">
        <v>429.77</v>
      </c>
      <c r="F70" s="148" t="n">
        <v>394.9</v>
      </c>
      <c r="G70" s="148" t="n">
        <v>4.53</v>
      </c>
      <c r="H70" s="148" t="n">
        <v>371.83</v>
      </c>
      <c r="I70" s="148" t="n">
        <v>39.41</v>
      </c>
      <c r="J70" s="106" t="n">
        <v>10.6</v>
      </c>
      <c r="K70" s="171" t="n">
        <v>4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1.06</v>
      </c>
      <c r="D71" s="148" t="n">
        <v>337.36</v>
      </c>
      <c r="E71" s="148" t="n">
        <v>433.65</v>
      </c>
      <c r="F71" s="148" t="n">
        <v>399.95</v>
      </c>
      <c r="G71" s="148" t="n">
        <v>5.5</v>
      </c>
      <c r="H71" s="148" t="n">
        <v>376.56</v>
      </c>
      <c r="I71" s="148" t="n">
        <v>39.2</v>
      </c>
      <c r="J71" s="106" t="n">
        <v>10.4</v>
      </c>
      <c r="K71" s="171" t="n">
        <v>4503</v>
      </c>
    </row>
    <row r="72" customFormat="false" ht="11.1" hidden="false" customHeight="true" outlineLevel="0" collapsed="false">
      <c r="A72" s="102"/>
      <c r="B72" s="103" t="s">
        <v>275</v>
      </c>
      <c r="C72" s="148" t="n">
        <v>372.32</v>
      </c>
      <c r="D72" s="148" t="n">
        <v>337.59</v>
      </c>
      <c r="E72" s="148" t="n">
        <v>435.11</v>
      </c>
      <c r="F72" s="148" t="n">
        <v>400.38</v>
      </c>
      <c r="G72" s="148" t="n">
        <v>5.72</v>
      </c>
      <c r="H72" s="148" t="n">
        <v>378.04</v>
      </c>
      <c r="I72" s="148" t="n">
        <v>40.45</v>
      </c>
      <c r="J72" s="106" t="n">
        <v>10.7</v>
      </c>
      <c r="K72" s="171" t="n">
        <v>4519</v>
      </c>
    </row>
    <row r="73" customFormat="false" ht="11.1" hidden="false" customHeight="true" outlineLevel="0" collapsed="false">
      <c r="A73" s="102"/>
      <c r="B73" s="103" t="s">
        <v>276</v>
      </c>
      <c r="C73" s="148" t="n">
        <v>373.86</v>
      </c>
      <c r="D73" s="148" t="n">
        <v>339.11</v>
      </c>
      <c r="E73" s="148" t="n">
        <v>437.21</v>
      </c>
      <c r="F73" s="148" t="n">
        <v>402.46</v>
      </c>
      <c r="G73" s="148" t="n">
        <v>5.97</v>
      </c>
      <c r="H73" s="148" t="n">
        <v>379.83</v>
      </c>
      <c r="I73" s="148" t="n">
        <v>40.72</v>
      </c>
      <c r="J73" s="106" t="n">
        <v>10.7</v>
      </c>
      <c r="K73" s="171" t="n">
        <v>4540</v>
      </c>
    </row>
    <row r="74" customFormat="false" ht="11.1" hidden="false" customHeight="true" outlineLevel="0" collapsed="false">
      <c r="A74" s="102"/>
      <c r="B74" s="103" t="s">
        <v>277</v>
      </c>
      <c r="C74" s="148" t="n">
        <v>378.15</v>
      </c>
      <c r="D74" s="148" t="n">
        <v>343.39</v>
      </c>
      <c r="E74" s="148" t="n">
        <v>441.94</v>
      </c>
      <c r="F74" s="148" t="n">
        <v>407.18</v>
      </c>
      <c r="G74" s="148" t="n">
        <v>6.24</v>
      </c>
      <c r="H74" s="148" t="n">
        <v>384.39</v>
      </c>
      <c r="I74" s="148" t="n">
        <v>41</v>
      </c>
      <c r="J74" s="106" t="n">
        <v>10.7</v>
      </c>
      <c r="K74" s="171" t="n">
        <v>459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7.15</v>
      </c>
      <c r="D75" s="148" t="n">
        <v>341.82</v>
      </c>
      <c r="E75" s="148" t="n">
        <v>441.68</v>
      </c>
      <c r="F75" s="148" t="n">
        <v>406.35</v>
      </c>
      <c r="G75" s="148" t="n">
        <v>5.92</v>
      </c>
      <c r="H75" s="148" t="n">
        <v>383.07</v>
      </c>
      <c r="I75" s="148" t="n">
        <v>41.25</v>
      </c>
      <c r="J75" s="106" t="n">
        <v>10.8</v>
      </c>
      <c r="K75" s="171" t="n">
        <v>4583</v>
      </c>
    </row>
    <row r="76" customFormat="false" ht="11.1" hidden="false" customHeight="true" outlineLevel="0" collapsed="false">
      <c r="A76" s="102"/>
      <c r="B76" s="103" t="s">
        <v>275</v>
      </c>
      <c r="C76" s="148" t="n">
        <v>378.35</v>
      </c>
      <c r="D76" s="148" t="n">
        <v>343.7</v>
      </c>
      <c r="E76" s="148" t="n">
        <v>443.09</v>
      </c>
      <c r="F76" s="148" t="n">
        <v>408.44</v>
      </c>
      <c r="G76" s="148" t="n">
        <v>6.18</v>
      </c>
      <c r="H76" s="148" t="n">
        <v>384.53</v>
      </c>
      <c r="I76" s="148" t="n">
        <v>40.82</v>
      </c>
      <c r="J76" s="106" t="n">
        <v>10.6</v>
      </c>
      <c r="K76" s="171" t="n">
        <v>4599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91</v>
      </c>
      <c r="D77" s="148" t="n">
        <v>345.57</v>
      </c>
      <c r="E77" s="148" t="n">
        <v>446.58</v>
      </c>
      <c r="F77" s="148" t="n">
        <v>411.24</v>
      </c>
      <c r="G77" s="148" t="n">
        <v>6.42</v>
      </c>
      <c r="H77" s="148" t="n">
        <v>387.33</v>
      </c>
      <c r="I77" s="148" t="n">
        <v>41.75</v>
      </c>
      <c r="J77" s="106" t="n">
        <v>10.8</v>
      </c>
      <c r="K77" s="171" t="n">
        <v>4631</v>
      </c>
    </row>
    <row r="78" customFormat="false" ht="11.1" hidden="false" customHeight="true" outlineLevel="0" collapsed="false">
      <c r="A78" s="102"/>
      <c r="B78" s="103" t="s">
        <v>277</v>
      </c>
      <c r="C78" s="148" t="n">
        <v>384.42</v>
      </c>
      <c r="D78" s="148" t="n">
        <v>347.9</v>
      </c>
      <c r="E78" s="148" t="n">
        <v>450.81</v>
      </c>
      <c r="F78" s="148" t="n">
        <v>414.29</v>
      </c>
      <c r="G78" s="148" t="n">
        <v>6.64</v>
      </c>
      <c r="H78" s="148" t="n">
        <v>391.07</v>
      </c>
      <c r="I78" s="148" t="n">
        <v>43.16</v>
      </c>
      <c r="J78" s="106" t="n">
        <v>11</v>
      </c>
      <c r="K78" s="171" t="n">
        <v>467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90.88</v>
      </c>
      <c r="D79" s="148" t="n">
        <v>352.3</v>
      </c>
      <c r="E79" s="148" t="n">
        <v>457.57</v>
      </c>
      <c r="F79" s="148" t="n">
        <v>418.99</v>
      </c>
      <c r="G79" s="148" t="n">
        <v>7.33</v>
      </c>
      <c r="H79" s="148" t="n">
        <v>398.21</v>
      </c>
      <c r="I79" s="148" t="n">
        <v>45.96</v>
      </c>
      <c r="J79" s="106" t="n">
        <v>11.5</v>
      </c>
      <c r="K79" s="171" t="n">
        <v>4756</v>
      </c>
    </row>
    <row r="80" customFormat="false" ht="11.1" hidden="false" customHeight="true" outlineLevel="0" collapsed="false">
      <c r="A80" s="102"/>
      <c r="B80" s="103" t="s">
        <v>275</v>
      </c>
      <c r="C80" s="148" t="n">
        <v>392.72</v>
      </c>
      <c r="D80" s="148" t="n">
        <v>353.12</v>
      </c>
      <c r="E80" s="148" t="n">
        <v>460.19</v>
      </c>
      <c r="F80" s="148" t="n">
        <v>420.59</v>
      </c>
      <c r="G80" s="148" t="n">
        <v>7.58</v>
      </c>
      <c r="H80" s="148" t="n">
        <v>400.3</v>
      </c>
      <c r="I80" s="148" t="n">
        <v>47.19</v>
      </c>
      <c r="J80" s="106" t="n">
        <v>11.8</v>
      </c>
      <c r="K80" s="171" t="n">
        <v>4780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27</v>
      </c>
      <c r="D81" s="148" t="n">
        <v>354.95</v>
      </c>
      <c r="E81" s="148" t="n">
        <v>461.86</v>
      </c>
      <c r="F81" s="148" t="n">
        <v>422.54</v>
      </c>
      <c r="G81" s="148" t="n">
        <v>7.86</v>
      </c>
      <c r="H81" s="148" t="n">
        <v>402.13</v>
      </c>
      <c r="I81" s="148" t="n">
        <v>47.09</v>
      </c>
      <c r="J81" s="106" t="n">
        <v>11.8</v>
      </c>
      <c r="K81" s="171" t="n">
        <v>4802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2</v>
      </c>
      <c r="D82" s="148" t="n">
        <v>353.06</v>
      </c>
      <c r="E82" s="148" t="n">
        <v>460.95</v>
      </c>
      <c r="F82" s="148" t="n">
        <v>421.81</v>
      </c>
      <c r="G82" s="148" t="n">
        <v>8.12</v>
      </c>
      <c r="H82" s="148" t="n">
        <v>400.32</v>
      </c>
      <c r="I82" s="148" t="n">
        <v>47.06</v>
      </c>
      <c r="J82" s="106" t="n">
        <v>11.8</v>
      </c>
      <c r="K82" s="171" t="n">
        <v>47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7.66</v>
      </c>
      <c r="D83" s="148" t="n">
        <v>351.61</v>
      </c>
      <c r="E83" s="148" t="n">
        <v>457.48</v>
      </c>
      <c r="F83" s="148" t="n">
        <v>421.43</v>
      </c>
      <c r="G83" s="148" t="n">
        <v>8.19</v>
      </c>
      <c r="H83" s="148" t="n">
        <v>395.84</v>
      </c>
      <c r="I83" s="148" t="n">
        <v>44.87</v>
      </c>
      <c r="J83" s="106" t="n">
        <v>11.2</v>
      </c>
      <c r="K83" s="171" t="n">
        <v>4730</v>
      </c>
    </row>
    <row r="84" customFormat="false" ht="11.1" hidden="false" customHeight="true" outlineLevel="0" collapsed="false">
      <c r="A84" s="102"/>
      <c r="B84" s="103" t="s">
        <v>275</v>
      </c>
      <c r="C84" s="148" t="n">
        <v>389.11</v>
      </c>
      <c r="D84" s="148" t="n">
        <v>353.47</v>
      </c>
      <c r="E84" s="148" t="n">
        <v>460.01</v>
      </c>
      <c r="F84" s="148" t="n">
        <v>424.37</v>
      </c>
      <c r="G84" s="148" t="n">
        <v>8.35</v>
      </c>
      <c r="H84" s="148" t="n">
        <v>397.45</v>
      </c>
      <c r="I84" s="148" t="n">
        <v>43.81</v>
      </c>
      <c r="J84" s="106" t="n">
        <v>11.1</v>
      </c>
      <c r="K84" s="171" t="n">
        <v>4752</v>
      </c>
    </row>
    <row r="85" customFormat="false" ht="11.1" hidden="false" customHeight="true" outlineLevel="0" collapsed="false">
      <c r="A85" s="102"/>
      <c r="B85" s="103" t="s">
        <v>276</v>
      </c>
      <c r="C85" s="148" t="n">
        <v>388.01</v>
      </c>
      <c r="D85" s="148" t="n">
        <v>351.9</v>
      </c>
      <c r="E85" s="148" t="n">
        <v>459.94</v>
      </c>
      <c r="F85" s="148" t="n">
        <v>423.83</v>
      </c>
      <c r="G85" s="148" t="n">
        <v>8.45</v>
      </c>
      <c r="H85" s="148" t="n">
        <v>396.46</v>
      </c>
      <c r="I85" s="148" t="n">
        <v>44.3</v>
      </c>
      <c r="J85" s="106" t="n">
        <v>11.2</v>
      </c>
      <c r="K85" s="171" t="n">
        <v>4741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64</v>
      </c>
      <c r="D86" s="148" t="n">
        <v>354.1</v>
      </c>
      <c r="E86" s="148" t="n">
        <v>461.81</v>
      </c>
      <c r="F86" s="148" t="n">
        <v>426.27</v>
      </c>
      <c r="G86" s="148" t="n">
        <v>8.55</v>
      </c>
      <c r="H86" s="148" t="n">
        <v>398.2</v>
      </c>
      <c r="I86" s="148" t="n">
        <v>43.71</v>
      </c>
      <c r="J86" s="106" t="n">
        <v>11.1</v>
      </c>
      <c r="K86" s="171" t="n">
        <v>476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5.51</v>
      </c>
      <c r="D87" s="148" t="n">
        <v>357.01</v>
      </c>
      <c r="E87" s="148" t="n">
        <v>468.56</v>
      </c>
      <c r="F87" s="148" t="n">
        <v>430.06</v>
      </c>
      <c r="G87" s="148" t="n">
        <v>8.6</v>
      </c>
      <c r="H87" s="148" t="n">
        <v>404.11</v>
      </c>
      <c r="I87" s="148" t="n">
        <v>48.23</v>
      </c>
      <c r="J87" s="106" t="n">
        <v>11.6</v>
      </c>
      <c r="K87" s="171" t="n">
        <v>4836</v>
      </c>
    </row>
    <row r="88" customFormat="false" ht="11.1" hidden="false" customHeight="true" outlineLevel="0" collapsed="false">
      <c r="A88" s="102"/>
      <c r="B88" s="103" t="s">
        <v>275</v>
      </c>
      <c r="C88" s="148" t="n">
        <v>396.41</v>
      </c>
      <c r="D88" s="148" t="n">
        <v>358.44</v>
      </c>
      <c r="E88" s="148" t="n">
        <v>469.8</v>
      </c>
      <c r="F88" s="148" t="n">
        <v>431.83</v>
      </c>
      <c r="G88" s="148" t="n">
        <v>8.71</v>
      </c>
      <c r="H88" s="148" t="n">
        <v>405.12</v>
      </c>
      <c r="I88" s="148" t="n">
        <v>46.36</v>
      </c>
      <c r="J88" s="106" t="n">
        <v>11.5</v>
      </c>
      <c r="K88" s="171" t="n">
        <v>4848</v>
      </c>
    </row>
    <row r="89" customFormat="false" ht="11.1" hidden="false" customHeight="true" outlineLevel="0" collapsed="false">
      <c r="A89" s="102"/>
      <c r="B89" s="103" t="s">
        <v>276</v>
      </c>
      <c r="C89" s="148" t="n">
        <v>400</v>
      </c>
      <c r="D89" s="148" t="n">
        <v>362.85</v>
      </c>
      <c r="E89" s="148" t="n">
        <v>473.95</v>
      </c>
      <c r="F89" s="148" t="n">
        <v>436.8</v>
      </c>
      <c r="G89" s="148" t="n">
        <v>8.8</v>
      </c>
      <c r="H89" s="148" t="n">
        <v>408.8</v>
      </c>
      <c r="I89" s="148" t="n">
        <v>45.59</v>
      </c>
      <c r="J89" s="106" t="n">
        <v>11.3</v>
      </c>
      <c r="K89" s="171" t="n">
        <v>48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2"/>
      <c r="E91" s="172"/>
      <c r="F91" s="172"/>
      <c r="G91" s="172"/>
      <c r="H91" s="172"/>
      <c r="I91" s="172"/>
      <c r="J91" s="172"/>
      <c r="K91" s="149"/>
    </row>
    <row r="92" customFormat="false" ht="11.1" hidden="true" customHeight="true" outlineLevel="0" collapsed="false">
      <c r="A92" s="102"/>
      <c r="B92" s="97"/>
      <c r="C92" s="172"/>
      <c r="D92" s="172"/>
      <c r="E92" s="172"/>
      <c r="F92" s="172"/>
      <c r="G92" s="172"/>
      <c r="H92" s="172"/>
      <c r="I92" s="172"/>
      <c r="J92" s="172"/>
      <c r="K92" s="149"/>
    </row>
    <row r="93" customFormat="false" ht="11.1" hidden="true" customHeight="true" outlineLevel="0" collapsed="false">
      <c r="A93" s="102"/>
      <c r="B93" s="97"/>
      <c r="C93" s="172"/>
      <c r="D93" s="172"/>
      <c r="E93" s="172"/>
      <c r="F93" s="172"/>
      <c r="G93" s="172"/>
      <c r="H93" s="172"/>
      <c r="I93" s="172"/>
      <c r="J93" s="172"/>
      <c r="K93" s="149"/>
    </row>
    <row r="94" customFormat="false" ht="11.1" hidden="true" customHeight="true" outlineLevel="0" collapsed="false">
      <c r="A94" s="102"/>
      <c r="B94" s="97"/>
      <c r="C94" s="172"/>
      <c r="D94" s="172"/>
      <c r="E94" s="172"/>
      <c r="F94" s="172"/>
      <c r="G94" s="172"/>
      <c r="H94" s="172"/>
      <c r="I94" s="172"/>
      <c r="J94" s="172"/>
      <c r="K94" s="149"/>
    </row>
    <row r="95" customFormat="false" ht="11.1" hidden="true" customHeight="true" outlineLevel="0" collapsed="false">
      <c r="A95" s="102"/>
      <c r="B95" s="97"/>
      <c r="C95" s="172"/>
      <c r="D95" s="172"/>
      <c r="E95" s="172"/>
      <c r="F95" s="172"/>
      <c r="G95" s="172"/>
      <c r="H95" s="172"/>
      <c r="I95" s="172"/>
      <c r="J95" s="172"/>
      <c r="K95" s="149"/>
    </row>
    <row r="96" customFormat="false" ht="11.1" hidden="true" customHeight="true" outlineLevel="0" collapsed="false">
      <c r="A96" s="102"/>
      <c r="B96" s="97"/>
      <c r="C96" s="172"/>
      <c r="D96" s="172"/>
      <c r="E96" s="172"/>
      <c r="F96" s="172"/>
      <c r="G96" s="172"/>
      <c r="H96" s="172"/>
      <c r="I96" s="172"/>
      <c r="J96" s="172"/>
      <c r="K96" s="149"/>
    </row>
    <row r="97" customFormat="false" ht="11.1" hidden="true" customHeight="true" outlineLevel="0" collapsed="false">
      <c r="A97" s="102"/>
      <c r="B97" s="97"/>
      <c r="C97" s="172"/>
      <c r="D97" s="172"/>
      <c r="E97" s="172"/>
      <c r="F97" s="172"/>
      <c r="G97" s="172"/>
      <c r="H97" s="172"/>
      <c r="I97" s="172"/>
      <c r="J97" s="172"/>
      <c r="K97" s="149"/>
    </row>
    <row r="98" customFormat="false" ht="11.1" hidden="true" customHeight="true" outlineLevel="0" collapsed="false">
      <c r="A98" s="102"/>
      <c r="B98" s="97"/>
      <c r="C98" s="172"/>
      <c r="D98" s="172"/>
      <c r="E98" s="172"/>
      <c r="F98" s="172"/>
      <c r="G98" s="172"/>
      <c r="H98" s="172"/>
      <c r="I98" s="172"/>
      <c r="J98" s="172"/>
      <c r="K98" s="149"/>
    </row>
    <row r="99" customFormat="false" ht="11.1" hidden="true" customHeight="true" outlineLevel="0" collapsed="false">
      <c r="A99" s="102"/>
      <c r="B99" s="97"/>
      <c r="C99" s="172"/>
      <c r="D99" s="172"/>
      <c r="E99" s="172"/>
      <c r="F99" s="172"/>
      <c r="G99" s="172"/>
      <c r="H99" s="172"/>
      <c r="I99" s="172"/>
      <c r="J99" s="172"/>
      <c r="K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4.1" hidden="true" customHeight="true" outlineLevel="0" collapsed="false">
      <c r="A101" s="84"/>
      <c r="B101" s="151"/>
      <c r="C101" s="97"/>
      <c r="D101" s="97"/>
      <c r="E101" s="97"/>
      <c r="F101" s="97"/>
      <c r="G101" s="97"/>
      <c r="H101" s="97"/>
      <c r="I101" s="97"/>
      <c r="J101" s="97"/>
      <c r="K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7309749074454</v>
      </c>
      <c r="D103" s="106" t="n">
        <v>2.52520537714713</v>
      </c>
      <c r="E103" s="106" t="n">
        <v>3.52664576802508</v>
      </c>
      <c r="F103" s="106" t="n">
        <v>2.82299690304137</v>
      </c>
      <c r="G103" s="106" t="n">
        <v>3.03030303030303</v>
      </c>
      <c r="H103" s="106" t="n">
        <v>3.33998615127693</v>
      </c>
      <c r="I103" s="106" t="n">
        <v>9.17341977309563</v>
      </c>
      <c r="J103" s="105" t="s">
        <v>299</v>
      </c>
      <c r="K103" s="106" t="n">
        <v>3.183459140137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89454834858734</v>
      </c>
      <c r="D104" s="106" t="n">
        <v>0.696562713407701</v>
      </c>
      <c r="E104" s="106" t="n">
        <v>-0.227100681302048</v>
      </c>
      <c r="F104" s="106" t="n">
        <v>0.810904738000517</v>
      </c>
      <c r="G104" s="106" t="n">
        <v>-2.10084033613444</v>
      </c>
      <c r="H104" s="106" t="n">
        <v>-0.516337550746911</v>
      </c>
      <c r="I104" s="106" t="n">
        <v>-3.32541567695961</v>
      </c>
      <c r="J104" s="105" t="s">
        <v>299</v>
      </c>
      <c r="K104" s="106" t="n">
        <v>-0.63613231552163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9135841964249</v>
      </c>
      <c r="D105" s="106" t="n">
        <v>1.48295505922778</v>
      </c>
      <c r="E105" s="106" t="n">
        <v>2.42102358946063</v>
      </c>
      <c r="F105" s="106" t="n">
        <v>1.7504883747654</v>
      </c>
      <c r="G105" s="106" t="n">
        <v>8.58369098712446</v>
      </c>
      <c r="H105" s="106" t="n">
        <v>2.270206022187</v>
      </c>
      <c r="I105" s="106" t="n">
        <v>2.02702702702702</v>
      </c>
      <c r="J105" s="105" t="s">
        <v>299</v>
      </c>
      <c r="K105" s="106" t="n">
        <v>2.1126760563380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4534792806879</v>
      </c>
      <c r="D106" s="106" t="n">
        <v>3.23888443375211</v>
      </c>
      <c r="E106" s="106" t="n">
        <v>3.28978382382653</v>
      </c>
      <c r="F106" s="106" t="n">
        <v>3.48215630176179</v>
      </c>
      <c r="G106" s="106" t="n">
        <v>4.74308300395256</v>
      </c>
      <c r="H106" s="106" t="n">
        <v>3.2038120326967</v>
      </c>
      <c r="I106" s="106" t="n">
        <v>3.49187236604456</v>
      </c>
      <c r="J106" s="105" t="s">
        <v>299</v>
      </c>
      <c r="K106" s="106" t="n">
        <v>2.8526645768025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671497401267132</v>
      </c>
      <c r="D107" s="106" t="n">
        <v>1.18241056401847</v>
      </c>
      <c r="E107" s="106" t="n">
        <v>0.8475957620212</v>
      </c>
      <c r="F107" s="106" t="n">
        <v>1.29870129870129</v>
      </c>
      <c r="G107" s="106" t="n">
        <v>4.90566037735849</v>
      </c>
      <c r="H107" s="106" t="n">
        <v>0.664414414414424</v>
      </c>
      <c r="I107" s="106" t="n">
        <v>-2.58871436881908</v>
      </c>
      <c r="J107" s="105" t="s">
        <v>299</v>
      </c>
      <c r="K107" s="106" t="n">
        <v>0.48765620237732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2622851974675</v>
      </c>
      <c r="D108" s="106" t="n">
        <v>1.42448927368106</v>
      </c>
      <c r="E108" s="106" t="n">
        <v>1.60982705673187</v>
      </c>
      <c r="F108" s="106" t="n">
        <v>1.53343388637508</v>
      </c>
      <c r="G108" s="106" t="n">
        <v>0.719424460431654</v>
      </c>
      <c r="H108" s="106" t="n">
        <v>1.50650706641309</v>
      </c>
      <c r="I108" s="106" t="n">
        <v>4.95670349358018</v>
      </c>
      <c r="J108" s="105" t="s">
        <v>299</v>
      </c>
      <c r="K108" s="106" t="n">
        <v>1.2738853503184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662892988382</v>
      </c>
      <c r="D109" s="106" t="n">
        <v>1.8502165594382</v>
      </c>
      <c r="E109" s="106" t="n">
        <v>1.70203289536472</v>
      </c>
      <c r="F109" s="106" t="n">
        <v>1.86396915785379</v>
      </c>
      <c r="G109" s="106" t="n">
        <v>7.14285714285714</v>
      </c>
      <c r="H109" s="106" t="n">
        <v>1.63844090959186</v>
      </c>
      <c r="I109" s="106" t="n">
        <v>-2.64580369843527</v>
      </c>
      <c r="J109" s="105" t="s">
        <v>299</v>
      </c>
      <c r="K109" s="106" t="n">
        <v>1.4375561545372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1601737923979</v>
      </c>
      <c r="D110" s="106" t="n">
        <v>-0.421122166714838</v>
      </c>
      <c r="E110" s="106" t="n">
        <v>-0.391016016016025</v>
      </c>
      <c r="F110" s="106" t="n">
        <v>-0.625000000000014</v>
      </c>
      <c r="G110" s="106" t="n">
        <v>-43.3333333333333</v>
      </c>
      <c r="H110" s="106" t="n">
        <v>-0.480717099793992</v>
      </c>
      <c r="I110" s="106" t="n">
        <v>-0.55523085914669</v>
      </c>
      <c r="J110" s="105" t="s">
        <v>299</v>
      </c>
      <c r="K110" s="106" t="n">
        <v>-0.383820490109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1656060273569</v>
      </c>
      <c r="D111" s="106" t="n">
        <v>1.70405074837265</v>
      </c>
      <c r="E111" s="106" t="n">
        <v>1.60160788870394</v>
      </c>
      <c r="F111" s="106" t="n">
        <v>1.67365478686234</v>
      </c>
      <c r="G111" s="106" t="n">
        <v>7.05882352941177</v>
      </c>
      <c r="H111" s="106" t="n">
        <v>1.56533740103146</v>
      </c>
      <c r="I111" s="106" t="n">
        <v>0.940346752865111</v>
      </c>
      <c r="J111" s="105" t="s">
        <v>299</v>
      </c>
      <c r="K111" s="106" t="n">
        <v>1.4819205690574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867405701122962</v>
      </c>
      <c r="D112" s="106" t="n">
        <v>1.49612719119445</v>
      </c>
      <c r="E112" s="106" t="n">
        <v>0.883998392730192</v>
      </c>
      <c r="F112" s="106" t="n">
        <v>1.41585621499021</v>
      </c>
      <c r="G112" s="106" t="n">
        <v>-3.84615384615385</v>
      </c>
      <c r="H112" s="106" t="n">
        <v>0.833184337564831</v>
      </c>
      <c r="I112" s="106" t="n">
        <v>-3.6972343522562</v>
      </c>
      <c r="J112" s="105" t="s">
        <v>299</v>
      </c>
      <c r="K112" s="106" t="n">
        <v>0.759345794392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9197145405887</v>
      </c>
      <c r="D113" s="106" t="n">
        <v>0.927822629232438</v>
      </c>
      <c r="E113" s="106" t="n">
        <v>0.818039768375243</v>
      </c>
      <c r="F113" s="106" t="n">
        <v>0.74548473450578</v>
      </c>
      <c r="G113" s="106" t="n">
        <v>4</v>
      </c>
      <c r="H113" s="106" t="n">
        <v>0.975246471380942</v>
      </c>
      <c r="I113" s="106" t="n">
        <v>1.11850060459493</v>
      </c>
      <c r="J113" s="105" t="s">
        <v>299</v>
      </c>
      <c r="K113" s="106" t="n">
        <v>0.92753623188406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9314913613399</v>
      </c>
      <c r="D114" s="106" t="n">
        <v>1.93011779687997</v>
      </c>
      <c r="E114" s="106" t="n">
        <v>1.59849267610772</v>
      </c>
      <c r="F114" s="106" t="n">
        <v>2.16945275974571</v>
      </c>
      <c r="G114" s="106" t="n">
        <v>8.79120879120879</v>
      </c>
      <c r="H114" s="106" t="n">
        <v>1.4294243669441</v>
      </c>
      <c r="I114" s="106" t="n">
        <v>-2.36173393124068</v>
      </c>
      <c r="J114" s="105" t="s">
        <v>299</v>
      </c>
      <c r="K114" s="106" t="n">
        <v>1.2062033314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558094108619116</v>
      </c>
      <c r="D115" s="106" t="n">
        <v>-0.0741810799203506</v>
      </c>
      <c r="E115" s="106" t="n">
        <v>0.0538406317300826</v>
      </c>
      <c r="F115" s="106" t="n">
        <v>0.049381090334478</v>
      </c>
      <c r="G115" s="106" t="n">
        <v>6.56565656565655</v>
      </c>
      <c r="H115" s="106" t="n">
        <v>-0.0588642659279799</v>
      </c>
      <c r="I115" s="106" t="n">
        <v>0.0612369871402478</v>
      </c>
      <c r="J115" s="105" t="s">
        <v>299</v>
      </c>
      <c r="K115" s="106" t="n">
        <v>-0.11350737797957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0634139531638</v>
      </c>
      <c r="D116" s="106" t="n">
        <v>1.01586309291241</v>
      </c>
      <c r="E116" s="106" t="n">
        <v>1.21076233183857</v>
      </c>
      <c r="F116" s="106" t="n">
        <v>1.14507584482251</v>
      </c>
      <c r="G116" s="106" t="n">
        <v>3.31753554502372</v>
      </c>
      <c r="H116" s="106" t="n">
        <v>1.11561514742058</v>
      </c>
      <c r="I116" s="106" t="n">
        <v>1.89718482252141</v>
      </c>
      <c r="J116" s="105" t="s">
        <v>299</v>
      </c>
      <c r="K116" s="106" t="n">
        <v>1.05113636363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2174663444944</v>
      </c>
      <c r="D117" s="106" t="n">
        <v>0.912818132590672</v>
      </c>
      <c r="E117" s="106" t="n">
        <v>1.27898390193472</v>
      </c>
      <c r="F117" s="106" t="n">
        <v>1.21344220696832</v>
      </c>
      <c r="G117" s="106" t="n">
        <v>2.75229357798166</v>
      </c>
      <c r="H117" s="106" t="n">
        <v>1.02792530409457</v>
      </c>
      <c r="I117" s="106" t="n">
        <v>1.95195195195197</v>
      </c>
      <c r="J117" s="105" t="s">
        <v>299</v>
      </c>
      <c r="K117" s="106" t="n">
        <v>0.9558616811920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17774892366558</v>
      </c>
      <c r="D118" s="106" t="n">
        <v>0.701418167880433</v>
      </c>
      <c r="E118" s="106" t="n">
        <v>0.253733084461032</v>
      </c>
      <c r="F118" s="106" t="n">
        <v>0.568912316790943</v>
      </c>
      <c r="G118" s="106" t="n">
        <v>11.1607142857143</v>
      </c>
      <c r="H118" s="106" t="n">
        <v>0.464643038833316</v>
      </c>
      <c r="I118" s="106" t="n">
        <v>-1.35493372606776</v>
      </c>
      <c r="J118" s="105" t="s">
        <v>299</v>
      </c>
      <c r="K118" s="106" t="n">
        <v>0.2506265664160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1012977281243</v>
      </c>
      <c r="D119" s="106" t="n">
        <v>1.72039736611731</v>
      </c>
      <c r="E119" s="106" t="n">
        <v>1.5389090909091</v>
      </c>
      <c r="F119" s="106" t="n">
        <v>1.81213845121289</v>
      </c>
      <c r="G119" s="106" t="n">
        <v>10.8433734939759</v>
      </c>
      <c r="H119" s="106" t="n">
        <v>1.42461683883599</v>
      </c>
      <c r="I119" s="106" t="n">
        <v>-0.865930128396528</v>
      </c>
      <c r="J119" s="105" t="s">
        <v>299</v>
      </c>
      <c r="K119" s="106" t="n">
        <v>1.33333333333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78013636516312</v>
      </c>
      <c r="D120" s="106" t="n">
        <v>0.284377923292794</v>
      </c>
      <c r="E120" s="106" t="n">
        <v>0.355260142104058</v>
      </c>
      <c r="F120" s="106" t="n">
        <v>0.461451531893516</v>
      </c>
      <c r="G120" s="106" t="n">
        <v>1.44927536231884</v>
      </c>
      <c r="H120" s="106" t="n">
        <v>0.186393289841561</v>
      </c>
      <c r="I120" s="106" t="n">
        <v>-0.632530120481931</v>
      </c>
      <c r="J120" s="105" t="s">
        <v>299</v>
      </c>
      <c r="K120" s="106" t="n">
        <v>0.08223684210526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5087507543754</v>
      </c>
      <c r="D121" s="106" t="n">
        <v>0.402970038431391</v>
      </c>
      <c r="E121" s="106" t="n">
        <v>0.276921320086785</v>
      </c>
      <c r="F121" s="106" t="n">
        <v>0.499953129394129</v>
      </c>
      <c r="G121" s="106" t="n">
        <v>3.92857142857143</v>
      </c>
      <c r="H121" s="106" t="n">
        <v>0.179401993355484</v>
      </c>
      <c r="I121" s="106" t="n">
        <v>-1.63685965444074</v>
      </c>
      <c r="J121" s="105" t="s">
        <v>299</v>
      </c>
      <c r="K121" s="106" t="n">
        <v>0.0547795124623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22192092665128</v>
      </c>
      <c r="D122" s="106" t="n">
        <v>0.891894905050378</v>
      </c>
      <c r="E122" s="106" t="n">
        <v>1.09608540925268</v>
      </c>
      <c r="F122" s="106" t="n">
        <v>0.80838230264591</v>
      </c>
      <c r="G122" s="106" t="n">
        <v>-36.7697594501718</v>
      </c>
      <c r="H122" s="106" t="n">
        <v>0.955097167871585</v>
      </c>
      <c r="I122" s="106" t="n">
        <v>1.47919876733435</v>
      </c>
      <c r="J122" s="105" t="s">
        <v>299</v>
      </c>
      <c r="K122" s="106" t="n">
        <v>1.1771147002463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78595052255588</v>
      </c>
      <c r="D123" s="106" t="n">
        <v>-0.0663007845592745</v>
      </c>
      <c r="E123" s="106" t="n">
        <v>-0.16896648831316</v>
      </c>
      <c r="F123" s="106" t="n">
        <v>-0.0740215279276981</v>
      </c>
      <c r="G123" s="106" t="n">
        <v>11.4130434782609</v>
      </c>
      <c r="H123" s="106" t="n">
        <v>-0.206950923066813</v>
      </c>
      <c r="I123" s="106" t="n">
        <v>-1.36653507440026</v>
      </c>
      <c r="J123" s="105" t="s">
        <v>299</v>
      </c>
      <c r="K123" s="106" t="n">
        <v>-0.2435064935065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79212775826656</v>
      </c>
      <c r="D124" s="106" t="n">
        <v>0.858796210976379</v>
      </c>
      <c r="E124" s="106" t="n">
        <v>0.815232722143861</v>
      </c>
      <c r="F124" s="106" t="n">
        <v>0.97842526003889</v>
      </c>
      <c r="G124" s="106" t="n">
        <v>-3.41463414634146</v>
      </c>
      <c r="H124" s="106" t="n">
        <v>0.658349517758978</v>
      </c>
      <c r="I124" s="106" t="n">
        <v>-1.01600985221675</v>
      </c>
      <c r="J124" s="105" t="s">
        <v>299</v>
      </c>
      <c r="K124" s="106" t="n">
        <v>0.59669107675617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56902622832172</v>
      </c>
      <c r="D125" s="106" t="n">
        <v>0.358134775617614</v>
      </c>
      <c r="E125" s="106" t="n">
        <v>0.15669156943396</v>
      </c>
      <c r="F125" s="106" t="n">
        <v>0.400415698740702</v>
      </c>
      <c r="G125" s="106" t="n">
        <v>-5.05050505050505</v>
      </c>
      <c r="H125" s="106" t="n">
        <v>0.0490532718532251</v>
      </c>
      <c r="I125" s="106" t="n">
        <v>-2.58164852255054</v>
      </c>
      <c r="J125" s="105" t="s">
        <v>299</v>
      </c>
      <c r="K125" s="106" t="n">
        <v>0.026961445133451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7168694508383</v>
      </c>
      <c r="D126" s="106" t="n">
        <v>0.477022795135113</v>
      </c>
      <c r="E126" s="106" t="n">
        <v>0.189970666294158</v>
      </c>
      <c r="F126" s="106" t="n">
        <v>0.414040856090338</v>
      </c>
      <c r="G126" s="106" t="n">
        <v>1.59574468085107</v>
      </c>
      <c r="H126" s="106" t="n">
        <v>0.271295025168342</v>
      </c>
      <c r="I126" s="106" t="n">
        <v>-1.50063856960408</v>
      </c>
      <c r="J126" s="105" t="s">
        <v>299</v>
      </c>
      <c r="K126" s="106" t="n">
        <v>0.13477088948788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8793686214025</v>
      </c>
      <c r="D127" s="106" t="n">
        <v>1.23219657159423</v>
      </c>
      <c r="E127" s="106" t="n">
        <v>0.917380029556924</v>
      </c>
      <c r="F127" s="106" t="n">
        <v>0.930782524330724</v>
      </c>
      <c r="G127" s="106" t="n">
        <v>8.90052356020942</v>
      </c>
      <c r="H127" s="106" t="n">
        <v>1.18003716139128</v>
      </c>
      <c r="I127" s="106" t="n">
        <v>0.713128038897892</v>
      </c>
      <c r="J127" s="105" t="s">
        <v>299</v>
      </c>
      <c r="K127" s="106" t="n">
        <v>1.157469717362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08059023836358</v>
      </c>
      <c r="D128" s="106" t="n">
        <v>0.00357999498801576</v>
      </c>
      <c r="E128" s="106" t="n">
        <v>-0.113284703801952</v>
      </c>
      <c r="F128" s="106" t="n">
        <v>-0.20426554520877</v>
      </c>
      <c r="G128" s="106" t="n">
        <v>1.44230769230769</v>
      </c>
      <c r="H128" s="106" t="n">
        <v>0.106317858178429</v>
      </c>
      <c r="I128" s="106" t="n">
        <v>0.997747022851627</v>
      </c>
      <c r="J128" s="105" t="s">
        <v>299</v>
      </c>
      <c r="K128" s="106" t="n">
        <v>0.079829696647152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4225771959949</v>
      </c>
      <c r="D129" s="106" t="n">
        <v>0.511920956540422</v>
      </c>
      <c r="E129" s="106" t="n">
        <v>0.459185084783286</v>
      </c>
      <c r="F129" s="106" t="n">
        <v>0.313045572211195</v>
      </c>
      <c r="G129" s="106" t="n">
        <v>3.7914691943128</v>
      </c>
      <c r="H129" s="106" t="n">
        <v>0.691941297631303</v>
      </c>
      <c r="I129" s="106" t="n">
        <v>2.32632249840663</v>
      </c>
      <c r="J129" s="105" t="s">
        <v>299</v>
      </c>
      <c r="K129" s="106" t="n">
        <v>0.66471683063014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749710312855</v>
      </c>
      <c r="D130" s="106" t="n">
        <v>0.188766606118904</v>
      </c>
      <c r="E130" s="106" t="n">
        <v>0.459839744472276</v>
      </c>
      <c r="F130" s="106" t="n">
        <v>0.444097701494343</v>
      </c>
      <c r="G130" s="106" t="n">
        <v>26.9406392694064</v>
      </c>
      <c r="H130" s="106" t="n">
        <v>0.421900469843692</v>
      </c>
      <c r="I130" s="106" t="n">
        <v>2.42914979757086</v>
      </c>
      <c r="J130" s="105" t="s">
        <v>299</v>
      </c>
      <c r="K130" s="106" t="n">
        <v>0.23771790808240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899165061014884</v>
      </c>
      <c r="D131" s="106" t="n">
        <v>0.362602204052592</v>
      </c>
      <c r="E131" s="106" t="n">
        <v>0.158973796732823</v>
      </c>
      <c r="F131" s="106" t="n">
        <v>0.394335902491491</v>
      </c>
      <c r="G131" s="106" t="n">
        <v>3.23741007194245</v>
      </c>
      <c r="H131" s="106" t="n">
        <v>0.114580349470074</v>
      </c>
      <c r="I131" s="106" t="n">
        <v>-2.00668896321071</v>
      </c>
      <c r="J131" s="105" t="s">
        <v>299</v>
      </c>
      <c r="K131" s="106" t="n">
        <v>0.1054018445322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88732032854193</v>
      </c>
      <c r="D132" s="106" t="n">
        <v>1.25035420799094</v>
      </c>
      <c r="E132" s="106" t="n">
        <v>0.796343933008586</v>
      </c>
      <c r="F132" s="106" t="n">
        <v>1.09206689281676</v>
      </c>
      <c r="G132" s="106" t="n">
        <v>2.4390243902439</v>
      </c>
      <c r="H132" s="106" t="n">
        <v>0.902877126053085</v>
      </c>
      <c r="I132" s="106" t="n">
        <v>-2.14086255041886</v>
      </c>
      <c r="J132" s="105" t="s">
        <v>299</v>
      </c>
      <c r="K132" s="106" t="n">
        <v>0.9212950776520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19780569247891</v>
      </c>
      <c r="D133" s="106" t="n">
        <v>0.76263774707013</v>
      </c>
      <c r="E133" s="106" t="n">
        <v>0.48326229196644</v>
      </c>
      <c r="F133" s="106" t="n">
        <v>0.777087687281068</v>
      </c>
      <c r="G133" s="106" t="n">
        <v>0.680272108843539</v>
      </c>
      <c r="H133" s="106" t="n">
        <v>0.422193515863768</v>
      </c>
      <c r="I133" s="106" t="n">
        <v>-2.66328471781864</v>
      </c>
      <c r="J133" s="105" t="s">
        <v>299</v>
      </c>
      <c r="K133" s="106" t="n">
        <v>0.41731872717787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684042182601274</v>
      </c>
      <c r="D134" s="106" t="n">
        <v>1.03114258931363</v>
      </c>
      <c r="E134" s="106" t="n">
        <v>0.602523574072578</v>
      </c>
      <c r="F134" s="106" t="n">
        <v>0.887928264742826</v>
      </c>
      <c r="G134" s="106" t="n">
        <v>-8.1081081081081</v>
      </c>
      <c r="H134" s="106" t="n">
        <v>0.602390738242391</v>
      </c>
      <c r="I134" s="106" t="n">
        <v>-3.38762214983713</v>
      </c>
      <c r="J134" s="105" t="s">
        <v>299</v>
      </c>
      <c r="K134" s="106" t="n">
        <v>0.64935064935065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56075236687312</v>
      </c>
      <c r="D135" s="106" t="n">
        <v>0.364261168384886</v>
      </c>
      <c r="E135" s="106" t="n">
        <v>0.448514798302611</v>
      </c>
      <c r="F135" s="106" t="n">
        <v>0.370574100344527</v>
      </c>
      <c r="G135" s="106" t="n">
        <v>8.45588235294117</v>
      </c>
      <c r="H135" s="106" t="n">
        <v>0.527054420707927</v>
      </c>
      <c r="I135" s="106" t="n">
        <v>2.09035738368173</v>
      </c>
      <c r="J135" s="105" t="s">
        <v>299</v>
      </c>
      <c r="K135" s="106" t="n">
        <v>0.4387096774193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01553008954855</v>
      </c>
      <c r="D136" s="106" t="n">
        <v>0.64712730260905</v>
      </c>
      <c r="E136" s="106" t="n">
        <v>0.87698189887972</v>
      </c>
      <c r="F136" s="106" t="n">
        <v>0.752833943869163</v>
      </c>
      <c r="G136" s="106" t="n">
        <v>5.08474576271185</v>
      </c>
      <c r="H136" s="106" t="n">
        <v>0.840727182478133</v>
      </c>
      <c r="I136" s="106" t="n">
        <v>2.70805812417439</v>
      </c>
      <c r="J136" s="105" t="s">
        <v>299</v>
      </c>
      <c r="K136" s="106" t="n">
        <v>0.74511819116136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60588929614214</v>
      </c>
      <c r="D137" s="106" t="n">
        <v>1.53087259738052</v>
      </c>
      <c r="E137" s="106" t="n">
        <v>1.36234726602878</v>
      </c>
      <c r="F137" s="106" t="n">
        <v>1.27970226166619</v>
      </c>
      <c r="G137" s="106" t="n">
        <v>6.12903225806451</v>
      </c>
      <c r="H137" s="106" t="n">
        <v>1.6459006306722</v>
      </c>
      <c r="I137" s="106" t="n">
        <v>2.7652733118971</v>
      </c>
      <c r="J137" s="105" t="s">
        <v>299</v>
      </c>
      <c r="K137" s="106" t="n">
        <v>1.5557255802091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03940570450291</v>
      </c>
      <c r="D138" s="106" t="n">
        <v>0.418830624895293</v>
      </c>
      <c r="E138" s="106" t="n">
        <v>0.201344036817204</v>
      </c>
      <c r="F138" s="106" t="n">
        <v>0.474884812166081</v>
      </c>
      <c r="G138" s="106" t="n">
        <v>10.6382978723404</v>
      </c>
      <c r="H138" s="106" t="n">
        <v>0.205811138014525</v>
      </c>
      <c r="I138" s="106" t="n">
        <v>-1.93992490613267</v>
      </c>
      <c r="J138" s="105" t="s">
        <v>299</v>
      </c>
      <c r="K138" s="106" t="n">
        <v>0.1004520341537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91617040769583</v>
      </c>
      <c r="D139" s="106" t="n">
        <v>1.1644978311645</v>
      </c>
      <c r="E139" s="106" t="n">
        <v>0.858559498956169</v>
      </c>
      <c r="F139" s="106" t="n">
        <v>1.06344070896047</v>
      </c>
      <c r="G139" s="106" t="n">
        <v>2.74725274725276</v>
      </c>
      <c r="H139" s="106" t="n">
        <v>0.93935000604084</v>
      </c>
      <c r="I139" s="106" t="n">
        <v>-1.08487555839183</v>
      </c>
      <c r="J139" s="105" t="s">
        <v>299</v>
      </c>
      <c r="K139" s="106" t="n">
        <v>0.87807325639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0900287486761</v>
      </c>
      <c r="D140" s="106" t="n">
        <v>0.71242455226097</v>
      </c>
      <c r="E140" s="106" t="n">
        <v>0.377758803591306</v>
      </c>
      <c r="F140" s="106" t="n">
        <v>0.592934888511536</v>
      </c>
      <c r="G140" s="106" t="n">
        <v>2.94117647058823</v>
      </c>
      <c r="H140" s="106" t="n">
        <v>0.478769562225082</v>
      </c>
      <c r="I140" s="106" t="n">
        <v>-1.51612903225806</v>
      </c>
      <c r="J140" s="105" t="s">
        <v>299</v>
      </c>
      <c r="K140" s="106" t="n">
        <v>0.42278040288485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922214858107</v>
      </c>
      <c r="D141" s="106" t="n">
        <v>0.173571311609621</v>
      </c>
      <c r="E141" s="106" t="n">
        <v>0.474287923701525</v>
      </c>
      <c r="F141" s="106" t="n">
        <v>0.387425282266989</v>
      </c>
      <c r="G141" s="106" t="n">
        <v>1.81818181818181</v>
      </c>
      <c r="H141" s="106" t="n">
        <v>0.309717382888095</v>
      </c>
      <c r="I141" s="106" t="n">
        <v>1.93252538486735</v>
      </c>
      <c r="J141" s="105" t="s">
        <v>299</v>
      </c>
      <c r="K141" s="106" t="n">
        <v>0.272412085190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38202517196839</v>
      </c>
      <c r="D142" s="106" t="n">
        <v>2.00078462142017</v>
      </c>
      <c r="E142" s="106" t="n">
        <v>2.14731009004848</v>
      </c>
      <c r="F142" s="106" t="n">
        <v>1.80835814312492</v>
      </c>
      <c r="G142" s="106" t="n">
        <v>-3.57142857142857</v>
      </c>
      <c r="H142" s="106" t="n">
        <v>2.31273936407091</v>
      </c>
      <c r="I142" s="106" t="n">
        <v>3.21336760925448</v>
      </c>
      <c r="J142" s="105" t="s">
        <v>299</v>
      </c>
      <c r="K142" s="106" t="n">
        <v>2.32156087922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71869498885116</v>
      </c>
      <c r="D143" s="106" t="n">
        <v>0.775641025641022</v>
      </c>
      <c r="E143" s="106" t="n">
        <v>0.630399839260605</v>
      </c>
      <c r="F143" s="106" t="n">
        <v>0.714827250081257</v>
      </c>
      <c r="G143" s="106" t="n">
        <v>1.85185185185186</v>
      </c>
      <c r="H143" s="106" t="n">
        <v>0.684812256978688</v>
      </c>
      <c r="I143" s="106" t="n">
        <v>1.93026151930262</v>
      </c>
      <c r="J143" s="105" t="s">
        <v>299</v>
      </c>
      <c r="K143" s="106" t="n">
        <v>0.60342746801833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4097863783407</v>
      </c>
      <c r="D144" s="106" t="n">
        <v>0.216271229565564</v>
      </c>
      <c r="E144" s="106" t="n">
        <v>0.45923078842938</v>
      </c>
      <c r="F144" s="106" t="n">
        <v>0.362942251855031</v>
      </c>
      <c r="G144" s="106" t="n">
        <v>-0.259740259740269</v>
      </c>
      <c r="H144" s="106" t="n">
        <v>0.3343132169001</v>
      </c>
      <c r="I144" s="106" t="n">
        <v>1.58827122785583</v>
      </c>
      <c r="J144" s="105" t="s">
        <v>299</v>
      </c>
      <c r="K144" s="106" t="n">
        <v>0.28790786948175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281731048504199</v>
      </c>
      <c r="D145" s="106" t="n">
        <v>0.345921929546165</v>
      </c>
      <c r="E145" s="106" t="n">
        <v>0.345333035204092</v>
      </c>
      <c r="F145" s="106" t="n">
        <v>0.404489566312179</v>
      </c>
      <c r="G145" s="106" t="n">
        <v>1.30208333333334</v>
      </c>
      <c r="H145" s="106" t="n">
        <v>0.292985580513601</v>
      </c>
      <c r="I145" s="106" t="n">
        <v>-0.0300661455201379</v>
      </c>
      <c r="J145" s="105" t="s">
        <v>299</v>
      </c>
      <c r="K145" s="106" t="n">
        <v>0.23923444976077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83366640600087</v>
      </c>
      <c r="D146" s="106" t="n">
        <v>-0.70527214649421</v>
      </c>
      <c r="E146" s="106" t="n">
        <v>-0.708096063382016</v>
      </c>
      <c r="F146" s="106" t="n">
        <v>-0.544261245397792</v>
      </c>
      <c r="G146" s="106" t="n">
        <v>4.88431876606683</v>
      </c>
      <c r="H146" s="106" t="n">
        <v>-0.819108718066218</v>
      </c>
      <c r="I146" s="106" t="n">
        <v>-4.93233082706766</v>
      </c>
      <c r="J146" s="105" t="s">
        <v>299</v>
      </c>
      <c r="K146" s="106" t="n">
        <v>-0.930787589498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56174390742794</v>
      </c>
      <c r="D147" s="106" t="n">
        <v>0.207032743024598</v>
      </c>
      <c r="E147" s="106" t="n">
        <v>0.920107719928168</v>
      </c>
      <c r="F147" s="106" t="n">
        <v>0.378239175921465</v>
      </c>
      <c r="G147" s="106" t="n">
        <v>4.41176470588233</v>
      </c>
      <c r="H147" s="106" t="n">
        <v>0.900952930984687</v>
      </c>
      <c r="I147" s="106" t="n">
        <v>10.977538753559</v>
      </c>
      <c r="J147" s="105" t="s">
        <v>299</v>
      </c>
      <c r="K147" s="106" t="n">
        <v>0.81907973982173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34419817470661</v>
      </c>
      <c r="D148" s="106" t="n">
        <v>0.622993547566836</v>
      </c>
      <c r="E148" s="106" t="n">
        <v>0.726410199392191</v>
      </c>
      <c r="F148" s="106" t="n">
        <v>0.539832705310133</v>
      </c>
      <c r="G148" s="106" t="n">
        <v>6.8075117370892</v>
      </c>
      <c r="H148" s="106" t="n">
        <v>0.904355789594177</v>
      </c>
      <c r="I148" s="106" t="n">
        <v>3.07867730900797</v>
      </c>
      <c r="J148" s="105" t="s">
        <v>299</v>
      </c>
      <c r="K148" s="106" t="n">
        <v>0.81242532855436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514323477861112</v>
      </c>
      <c r="D149" s="106" t="n">
        <v>0.43592254477683</v>
      </c>
      <c r="E149" s="106" t="n">
        <v>0.583805528981785</v>
      </c>
      <c r="F149" s="106" t="n">
        <v>0.523643709630278</v>
      </c>
      <c r="G149" s="106" t="n">
        <v>1.97802197802197</v>
      </c>
      <c r="H149" s="106" t="n">
        <v>0.533212320608072</v>
      </c>
      <c r="I149" s="106" t="n">
        <v>1.05088495575222</v>
      </c>
      <c r="J149" s="105" t="s">
        <v>299</v>
      </c>
      <c r="K149" s="106" t="n">
        <v>0.4740459824602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874735578297404</v>
      </c>
      <c r="D150" s="106" t="n">
        <v>0.503223777323484</v>
      </c>
      <c r="E150" s="106" t="n">
        <v>0.797463723936104</v>
      </c>
      <c r="F150" s="106" t="n">
        <v>0.478608070231104</v>
      </c>
      <c r="G150" s="106" t="n">
        <v>-3.01724137931035</v>
      </c>
      <c r="H150" s="106" t="n">
        <v>0.823788297692275</v>
      </c>
      <c r="I150" s="106" t="n">
        <v>3.17460317460319</v>
      </c>
      <c r="J150" s="105" t="s">
        <v>299</v>
      </c>
      <c r="K150" s="106" t="n">
        <v>0.87284736966266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283382452957426</v>
      </c>
      <c r="D151" s="106" t="n">
        <v>0.463151306524793</v>
      </c>
      <c r="E151" s="106" t="n">
        <v>0.0120971644246453</v>
      </c>
      <c r="F151" s="106" t="n">
        <v>0.405273822995326</v>
      </c>
      <c r="G151" s="106" t="n">
        <v>-1.11111111111111</v>
      </c>
      <c r="H151" s="106" t="n">
        <v>-0.01678885220214</v>
      </c>
      <c r="I151" s="106" t="n">
        <v>-3.66047745358091</v>
      </c>
      <c r="J151" s="105" t="s">
        <v>299</v>
      </c>
      <c r="K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54238104684441</v>
      </c>
      <c r="D152" s="106" t="n">
        <v>0.348877051988922</v>
      </c>
      <c r="E152" s="106" t="n">
        <v>0.348356194208591</v>
      </c>
      <c r="F152" s="106" t="n">
        <v>0.343354388907827</v>
      </c>
      <c r="G152" s="106" t="n">
        <v>-1.79775280898876</v>
      </c>
      <c r="H152" s="106" t="n">
        <v>0.327437590954887</v>
      </c>
      <c r="I152" s="106" t="n">
        <v>0</v>
      </c>
      <c r="J152" s="105" t="s">
        <v>299</v>
      </c>
      <c r="K152" s="106" t="n">
        <v>0.350795135640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302270416863</v>
      </c>
      <c r="D153" s="106" t="n">
        <v>-0.133478193388157</v>
      </c>
      <c r="E153" s="106" t="n">
        <v>0.147055278320195</v>
      </c>
      <c r="F153" s="106" t="n">
        <v>0</v>
      </c>
      <c r="G153" s="106" t="n">
        <v>0</v>
      </c>
      <c r="H153" s="106" t="n">
        <v>0.0502106055956943</v>
      </c>
      <c r="I153" s="106" t="n">
        <v>1.54185022026432</v>
      </c>
      <c r="J153" s="105" t="s">
        <v>299</v>
      </c>
      <c r="K153" s="106" t="n">
        <v>0.069913773013283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70533446231994</v>
      </c>
      <c r="D154" s="106" t="n">
        <v>0.885863483774713</v>
      </c>
      <c r="E154" s="106" t="n">
        <v>0.471811660488171</v>
      </c>
      <c r="F154" s="106" t="n">
        <v>0.543307909309363</v>
      </c>
      <c r="G154" s="106" t="n">
        <v>6.86498855835241</v>
      </c>
      <c r="H154" s="106" t="n">
        <v>0.841999609669045</v>
      </c>
      <c r="I154" s="106" t="n">
        <v>1.11171366594358</v>
      </c>
      <c r="J154" s="105" t="s">
        <v>299</v>
      </c>
      <c r="K154" s="106" t="n">
        <v>0.7685142058686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12035403187434</v>
      </c>
      <c r="D155" s="106" t="n">
        <v>-0.0955109837631341</v>
      </c>
      <c r="E155" s="106" t="n">
        <v>0.0335425751114116</v>
      </c>
      <c r="F155" s="106" t="n">
        <v>-0.148082718486947</v>
      </c>
      <c r="G155" s="106" t="n">
        <v>0.642398286937905</v>
      </c>
      <c r="H155" s="106" t="n">
        <v>0.121651137714608</v>
      </c>
      <c r="I155" s="106" t="n">
        <v>1.39447573075893</v>
      </c>
      <c r="J155" s="105" t="s">
        <v>299</v>
      </c>
      <c r="K155" s="106" t="n">
        <v>0.1155535012710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65786307808511</v>
      </c>
      <c r="D156" s="106" t="n">
        <v>0.243631653611303</v>
      </c>
      <c r="E156" s="106" t="n">
        <v>0.280226096953442</v>
      </c>
      <c r="F156" s="106" t="n">
        <v>0.262781319110189</v>
      </c>
      <c r="G156" s="106" t="n">
        <v>0.851063829787236</v>
      </c>
      <c r="H156" s="106" t="n">
        <v>0.273382486952215</v>
      </c>
      <c r="I156" s="106" t="n">
        <v>0.608304681301235</v>
      </c>
      <c r="J156" s="105" t="s">
        <v>299</v>
      </c>
      <c r="K156" s="106" t="n">
        <v>0.27700831024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6590769574196</v>
      </c>
      <c r="D157" s="106" t="n">
        <v>1.12905706814337</v>
      </c>
      <c r="E157" s="106" t="n">
        <v>0.745181399125855</v>
      </c>
      <c r="F157" s="106" t="n">
        <v>0.770707909487228</v>
      </c>
      <c r="G157" s="106" t="n">
        <v>2.32067510548521</v>
      </c>
      <c r="H157" s="106" t="n">
        <v>1.08228684732322</v>
      </c>
      <c r="I157" s="106" t="n">
        <v>0.762355415352261</v>
      </c>
      <c r="J157" s="105" t="s">
        <v>299</v>
      </c>
      <c r="K157" s="106" t="n">
        <v>1.0819521178637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2153506350092</v>
      </c>
      <c r="D158" s="106" t="n">
        <v>-0.377220734972013</v>
      </c>
      <c r="E158" s="106" t="n">
        <v>0.246556506483955</v>
      </c>
      <c r="F158" s="106" t="n">
        <v>0.043777199804282</v>
      </c>
      <c r="G158" s="106" t="n">
        <v>-12.1649484536082</v>
      </c>
      <c r="H158" s="106" t="n">
        <v>-0.258820324206511</v>
      </c>
      <c r="I158" s="106" t="n">
        <v>0.782676754500415</v>
      </c>
      <c r="J158" s="105" t="s">
        <v>299</v>
      </c>
      <c r="K158" s="106" t="n">
        <v>-0.09109542245502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11654644446288</v>
      </c>
      <c r="D159" s="106" t="n">
        <v>1.26725296201293</v>
      </c>
      <c r="E159" s="106" t="n">
        <v>1.12096488116356</v>
      </c>
      <c r="F159" s="106" t="n">
        <v>1.24839124839124</v>
      </c>
      <c r="G159" s="106" t="n">
        <v>0.704225352112673</v>
      </c>
      <c r="H159" s="106" t="n">
        <v>1.11171810980606</v>
      </c>
      <c r="I159" s="106" t="n">
        <v>-0.258866166192078</v>
      </c>
      <c r="J159" s="105" t="s">
        <v>299</v>
      </c>
      <c r="K159" s="106" t="n">
        <v>1.1169364030088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664170333725096</v>
      </c>
      <c r="D160" s="106" t="n">
        <v>0.578958477821672</v>
      </c>
      <c r="E160" s="106" t="n">
        <v>0.594026988470262</v>
      </c>
      <c r="F160" s="106" t="n">
        <v>0.516079827125964</v>
      </c>
      <c r="G160" s="106" t="n">
        <v>2.33100233100232</v>
      </c>
      <c r="H160" s="106" t="n">
        <v>0.678066834157278</v>
      </c>
      <c r="I160" s="106" t="n">
        <v>1.55722813392163</v>
      </c>
      <c r="J160" s="105" t="s">
        <v>299</v>
      </c>
      <c r="K160" s="106" t="n">
        <v>0.6762849413886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74232962259021</v>
      </c>
      <c r="D161" s="106" t="n">
        <v>-0.338779793134464</v>
      </c>
      <c r="E161" s="106" t="n">
        <v>-0.0836956269034772</v>
      </c>
      <c r="F161" s="106" t="n">
        <v>-0.121402195356353</v>
      </c>
      <c r="G161" s="106" t="n">
        <v>3.18906605922552</v>
      </c>
      <c r="H161" s="106" t="n">
        <v>-0.228077707416546</v>
      </c>
      <c r="I161" s="106" t="n">
        <v>0.715563506261162</v>
      </c>
      <c r="J161" s="105" t="s">
        <v>299</v>
      </c>
      <c r="K161" s="106" t="n">
        <v>-0.2463054187192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2643687549346</v>
      </c>
      <c r="D162" s="106" t="n">
        <v>1.48607183683292</v>
      </c>
      <c r="E162" s="106" t="n">
        <v>0.902808478953858</v>
      </c>
      <c r="F162" s="106" t="n">
        <v>1.2788047606989</v>
      </c>
      <c r="G162" s="106" t="n">
        <v>21.4128035320088</v>
      </c>
      <c r="H162" s="106" t="n">
        <v>1.27208670629051</v>
      </c>
      <c r="I162" s="106" t="n">
        <v>-0.532859680284176</v>
      </c>
      <c r="J162" s="105" t="s">
        <v>299</v>
      </c>
      <c r="K162" s="106" t="n">
        <v>1.0774410774410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567724896256</v>
      </c>
      <c r="D163" s="106" t="n">
        <v>0.0681764287407987</v>
      </c>
      <c r="E163" s="106" t="n">
        <v>0.336677043698842</v>
      </c>
      <c r="F163" s="106" t="n">
        <v>0.107513439179897</v>
      </c>
      <c r="G163" s="106" t="n">
        <v>4</v>
      </c>
      <c r="H163" s="106" t="n">
        <v>0.39303165498194</v>
      </c>
      <c r="I163" s="106" t="n">
        <v>3.1887755102041</v>
      </c>
      <c r="J163" s="105" t="s">
        <v>299</v>
      </c>
      <c r="K163" s="106" t="n">
        <v>0.35531867643791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13622690159016</v>
      </c>
      <c r="D164" s="106" t="n">
        <v>0.450250303622752</v>
      </c>
      <c r="E164" s="106" t="n">
        <v>0.482636574659281</v>
      </c>
      <c r="F164" s="106" t="n">
        <v>0.519506468854587</v>
      </c>
      <c r="G164" s="106" t="n">
        <v>4.37062937062937</v>
      </c>
      <c r="H164" s="106" t="n">
        <v>0.473494868267892</v>
      </c>
      <c r="I164" s="106" t="n">
        <v>0.667490729295423</v>
      </c>
      <c r="J164" s="105" t="s">
        <v>299</v>
      </c>
      <c r="K164" s="106" t="n">
        <v>0.46470458065942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4748836462846</v>
      </c>
      <c r="D165" s="106" t="n">
        <v>1.26212733331366</v>
      </c>
      <c r="E165" s="106" t="n">
        <v>1.08185997575534</v>
      </c>
      <c r="F165" s="106" t="n">
        <v>1.17278735774984</v>
      </c>
      <c r="G165" s="106" t="n">
        <v>4.52261306532664</v>
      </c>
      <c r="H165" s="106" t="n">
        <v>1.20053708237894</v>
      </c>
      <c r="I165" s="106" t="n">
        <v>0.687622789783887</v>
      </c>
      <c r="J165" s="105" t="s">
        <v>299</v>
      </c>
      <c r="K165" s="106" t="n">
        <v>1.1894273127753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64445325928861</v>
      </c>
      <c r="D166" s="106" t="n">
        <v>-0.457206092198376</v>
      </c>
      <c r="E166" s="106" t="n">
        <v>-0.0588315155903558</v>
      </c>
      <c r="F166" s="106" t="n">
        <v>-0.203841053096909</v>
      </c>
      <c r="G166" s="106" t="n">
        <v>-5.12820512820514</v>
      </c>
      <c r="H166" s="106" t="n">
        <v>-0.343401233122606</v>
      </c>
      <c r="I166" s="106" t="n">
        <v>0.609756097560975</v>
      </c>
      <c r="J166" s="105" t="s">
        <v>299</v>
      </c>
      <c r="K166" s="106" t="n">
        <v>-0.2394427514148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817579212516</v>
      </c>
      <c r="D167" s="106" t="n">
        <v>0.549997074483642</v>
      </c>
      <c r="E167" s="106" t="n">
        <v>0.319235645716361</v>
      </c>
      <c r="F167" s="106" t="n">
        <v>0.514334932939576</v>
      </c>
      <c r="G167" s="106" t="n">
        <v>4.39189189189189</v>
      </c>
      <c r="H167" s="106" t="n">
        <v>0.381131385908589</v>
      </c>
      <c r="I167" s="106" t="n">
        <v>-1.04242424242425</v>
      </c>
      <c r="J167" s="105" t="s">
        <v>299</v>
      </c>
      <c r="K167" s="106" t="n">
        <v>0.3491162993672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7662217523457</v>
      </c>
      <c r="D168" s="106" t="n">
        <v>0.544079138783829</v>
      </c>
      <c r="E168" s="106" t="n">
        <v>0.787650364485785</v>
      </c>
      <c r="F168" s="106" t="n">
        <v>0.685535207129576</v>
      </c>
      <c r="G168" s="106" t="n">
        <v>3.88349514563106</v>
      </c>
      <c r="H168" s="106" t="n">
        <v>0.728161651886722</v>
      </c>
      <c r="I168" s="106" t="n">
        <v>2.27829495345419</v>
      </c>
      <c r="J168" s="105" t="s">
        <v>299</v>
      </c>
      <c r="K168" s="106" t="n">
        <v>0.6958034355294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921477514373478</v>
      </c>
      <c r="D169" s="106" t="n">
        <v>0.674248343316847</v>
      </c>
      <c r="E169" s="106" t="n">
        <v>0.947198710197483</v>
      </c>
      <c r="F169" s="106" t="n">
        <v>0.741659371656439</v>
      </c>
      <c r="G169" s="106" t="n">
        <v>3.42679127725856</v>
      </c>
      <c r="H169" s="106" t="n">
        <v>0.96558490176335</v>
      </c>
      <c r="I169" s="106" t="n">
        <v>3.37724550898201</v>
      </c>
      <c r="J169" s="105" t="s">
        <v>299</v>
      </c>
      <c r="K169" s="106" t="n">
        <v>0.95011876484561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045367046459</v>
      </c>
      <c r="D170" s="106" t="n">
        <v>1.26473124461053</v>
      </c>
      <c r="E170" s="106" t="n">
        <v>1.49952308067699</v>
      </c>
      <c r="F170" s="106" t="n">
        <v>1.13447102271358</v>
      </c>
      <c r="G170" s="106" t="n">
        <v>10.3915662650602</v>
      </c>
      <c r="H170" s="106" t="n">
        <v>1.8257600941008</v>
      </c>
      <c r="I170" s="106" t="n">
        <v>6.48748841519927</v>
      </c>
      <c r="J170" s="105" t="s">
        <v>299</v>
      </c>
      <c r="K170" s="106" t="n">
        <v>1.7326203208556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70732705689741</v>
      </c>
      <c r="D171" s="106" t="n">
        <v>0.232756173715586</v>
      </c>
      <c r="E171" s="106" t="n">
        <v>0.57258998623162</v>
      </c>
      <c r="F171" s="106" t="n">
        <v>0.381870689037925</v>
      </c>
      <c r="G171" s="106" t="n">
        <v>3.41064120054571</v>
      </c>
      <c r="H171" s="106" t="n">
        <v>0.524848697923218</v>
      </c>
      <c r="I171" s="106" t="n">
        <v>2.67624020887726</v>
      </c>
      <c r="J171" s="105" t="s">
        <v>299</v>
      </c>
      <c r="K171" s="106" t="n">
        <v>0.50462573591252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94683234874705</v>
      </c>
      <c r="D172" s="106" t="n">
        <v>0.518237426370632</v>
      </c>
      <c r="E172" s="106" t="n">
        <v>0.362893587431273</v>
      </c>
      <c r="F172" s="106" t="n">
        <v>0.463634418317113</v>
      </c>
      <c r="G172" s="106" t="n">
        <v>3.69393139841689</v>
      </c>
      <c r="H172" s="106" t="n">
        <v>0.457157132150883</v>
      </c>
      <c r="I172" s="106" t="n">
        <v>-0.211909302818384</v>
      </c>
      <c r="J172" s="105" t="s">
        <v>299</v>
      </c>
      <c r="K172" s="106" t="n">
        <v>0.4602510460250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25020924746997</v>
      </c>
      <c r="D173" s="106" t="n">
        <v>-0.532469361881951</v>
      </c>
      <c r="E173" s="106" t="n">
        <v>-0.197029402849353</v>
      </c>
      <c r="F173" s="106" t="n">
        <v>-0.172764708666634</v>
      </c>
      <c r="G173" s="106" t="n">
        <v>3.30788804071244</v>
      </c>
      <c r="H173" s="106" t="n">
        <v>-0.450103200457562</v>
      </c>
      <c r="I173" s="106" t="n">
        <v>-0.063707793586758</v>
      </c>
      <c r="J173" s="105" t="s">
        <v>299</v>
      </c>
      <c r="K173" s="106" t="n">
        <v>-0.4373177842565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5757266700662</v>
      </c>
      <c r="D174" s="106" t="n">
        <v>-0.410695065994446</v>
      </c>
      <c r="E174" s="106" t="n">
        <v>-0.752793144592673</v>
      </c>
      <c r="F174" s="106" t="n">
        <v>-0.0900879542922155</v>
      </c>
      <c r="G174" s="106" t="n">
        <v>0.862068965517238</v>
      </c>
      <c r="H174" s="106" t="n">
        <v>-1.11910471622703</v>
      </c>
      <c r="I174" s="106" t="n">
        <v>-4.65363365915853</v>
      </c>
      <c r="J174" s="105" t="s">
        <v>299</v>
      </c>
      <c r="K174" s="106" t="n">
        <v>-1.0667224430035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74039106433472</v>
      </c>
      <c r="D175" s="106" t="n">
        <v>0.528995193538307</v>
      </c>
      <c r="E175" s="106" t="n">
        <v>0.553029640640006</v>
      </c>
      <c r="F175" s="106" t="n">
        <v>0.697624753814381</v>
      </c>
      <c r="G175" s="106" t="n">
        <v>1.95360195360195</v>
      </c>
      <c r="H175" s="106" t="n">
        <v>0.406729991915938</v>
      </c>
      <c r="I175" s="106" t="n">
        <v>-2.36238020949409</v>
      </c>
      <c r="J175" s="105" t="s">
        <v>299</v>
      </c>
      <c r="K175" s="106" t="n">
        <v>0.46511627906977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82696409755602</v>
      </c>
      <c r="D176" s="106" t="n">
        <v>-0.444167821880228</v>
      </c>
      <c r="E176" s="106" t="n">
        <v>-0.015217060498685</v>
      </c>
      <c r="F176" s="106" t="n">
        <v>-0.127247449159938</v>
      </c>
      <c r="G176" s="106" t="n">
        <v>1.19760479041915</v>
      </c>
      <c r="H176" s="106" t="n">
        <v>-0.249087935589387</v>
      </c>
      <c r="I176" s="106" t="n">
        <v>1.11846610362929</v>
      </c>
      <c r="J176" s="105" t="s">
        <v>299</v>
      </c>
      <c r="K176" s="106" t="n">
        <v>-0.23148148148148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20092265663257</v>
      </c>
      <c r="D177" s="106" t="n">
        <v>0.625177607274807</v>
      </c>
      <c r="E177" s="106" t="n">
        <v>0.406574770622242</v>
      </c>
      <c r="F177" s="106" t="n">
        <v>0.575702522237705</v>
      </c>
      <c r="G177" s="106" t="n">
        <v>1.18343195266273</v>
      </c>
      <c r="H177" s="106" t="n">
        <v>0.43888412450184</v>
      </c>
      <c r="I177" s="106" t="n">
        <v>-1.33182844243791</v>
      </c>
      <c r="J177" s="105" t="s">
        <v>299</v>
      </c>
      <c r="K177" s="106" t="n">
        <v>0.46403712296982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0651883790165</v>
      </c>
      <c r="D178" s="106" t="n">
        <v>0.821801750917814</v>
      </c>
      <c r="E178" s="106" t="n">
        <v>1.46164006842642</v>
      </c>
      <c r="F178" s="106" t="n">
        <v>0.889107842447274</v>
      </c>
      <c r="G178" s="106" t="n">
        <v>0.584795321637415</v>
      </c>
      <c r="H178" s="106" t="n">
        <v>1.4841788046208</v>
      </c>
      <c r="I178" s="106" t="n">
        <v>10.3408830931137</v>
      </c>
      <c r="J178" s="105" t="s">
        <v>299</v>
      </c>
      <c r="K178" s="106" t="n">
        <v>1.5326474910770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27554296983641</v>
      </c>
      <c r="D179" s="106" t="n">
        <v>0.400549004229561</v>
      </c>
      <c r="E179" s="106" t="n">
        <v>0.264640600990276</v>
      </c>
      <c r="F179" s="106" t="n">
        <v>0.411570478537882</v>
      </c>
      <c r="G179" s="106" t="n">
        <v>1.27906976744188</v>
      </c>
      <c r="H179" s="106" t="n">
        <v>0.249931949221732</v>
      </c>
      <c r="I179" s="106" t="n">
        <v>-3.87725482065105</v>
      </c>
      <c r="J179" s="105" t="s">
        <v>299</v>
      </c>
      <c r="K179" s="106" t="n">
        <v>0.2481389578163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05628011402328</v>
      </c>
      <c r="D180" s="106" t="n">
        <v>1.23033143622364</v>
      </c>
      <c r="E180" s="106" t="n">
        <v>0.883354618986814</v>
      </c>
      <c r="F180" s="106" t="n">
        <v>1.15091586967094</v>
      </c>
      <c r="G180" s="106" t="n">
        <v>1.0332950631458</v>
      </c>
      <c r="H180" s="106" t="n">
        <v>0.908372827804115</v>
      </c>
      <c r="I180" s="106" t="n">
        <v>-1.66091458153581</v>
      </c>
      <c r="J180" s="105" t="s">
        <v>299</v>
      </c>
      <c r="K180" s="106" t="n">
        <v>0.9694719471947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82</v>
      </c>
      <c r="F6" s="176" t="s">
        <v>376</v>
      </c>
      <c r="G6" s="176"/>
      <c r="H6" s="176"/>
      <c r="I6" s="114" t="s">
        <v>383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402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162" t="n">
        <v>2</v>
      </c>
      <c r="E9" s="95" t="n">
        <v>3</v>
      </c>
      <c r="F9" s="95" t="n">
        <v>4</v>
      </c>
      <c r="G9" s="162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6.05</v>
      </c>
      <c r="D11" s="148" t="n">
        <v>36.96</v>
      </c>
      <c r="E11" s="148" t="n">
        <v>169.09</v>
      </c>
      <c r="F11" s="148" t="n">
        <v>49.4</v>
      </c>
      <c r="G11" s="148" t="n">
        <v>23.64</v>
      </c>
      <c r="H11" s="148" t="n">
        <v>25.76</v>
      </c>
      <c r="I11" s="148" t="n">
        <v>119.69</v>
      </c>
      <c r="J11" s="171" t="n">
        <v>1935</v>
      </c>
      <c r="K11" s="171" t="n">
        <v>1588</v>
      </c>
      <c r="L11" s="171" t="n">
        <v>1124</v>
      </c>
      <c r="M11" s="148"/>
      <c r="N11" s="124"/>
    </row>
    <row r="12" customFormat="false" ht="11.1" hidden="true" customHeight="true" outlineLevel="0" collapsed="false">
      <c r="A12" s="102"/>
      <c r="B12" s="103" t="s">
        <v>275</v>
      </c>
      <c r="C12" s="148" t="n">
        <v>211.95</v>
      </c>
      <c r="D12" s="148" t="n">
        <v>38.95</v>
      </c>
      <c r="E12" s="148" t="n">
        <v>173</v>
      </c>
      <c r="F12" s="148" t="n">
        <v>52.42</v>
      </c>
      <c r="G12" s="148" t="n">
        <v>24.95</v>
      </c>
      <c r="H12" s="148" t="n">
        <v>27.47</v>
      </c>
      <c r="I12" s="148" t="n">
        <v>120.58</v>
      </c>
      <c r="J12" s="171" t="n">
        <v>2004</v>
      </c>
      <c r="K12" s="171" t="n">
        <v>1636</v>
      </c>
      <c r="L12" s="171" t="n">
        <v>1140</v>
      </c>
      <c r="M12" s="148"/>
      <c r="N12" s="124"/>
    </row>
    <row r="13" customFormat="false" ht="11.1" hidden="true" customHeight="true" outlineLevel="0" collapsed="false">
      <c r="A13" s="102"/>
      <c r="B13" s="103" t="s">
        <v>276</v>
      </c>
      <c r="C13" s="148" t="n">
        <v>212.11</v>
      </c>
      <c r="D13" s="148" t="n">
        <v>38.75</v>
      </c>
      <c r="E13" s="148" t="n">
        <v>173.36</v>
      </c>
      <c r="F13" s="148" t="n">
        <v>54.09</v>
      </c>
      <c r="G13" s="148" t="n">
        <v>25.04</v>
      </c>
      <c r="H13" s="148" t="n">
        <v>29.05</v>
      </c>
      <c r="I13" s="148" t="n">
        <v>119.27</v>
      </c>
      <c r="J13" s="171" t="n">
        <v>2021</v>
      </c>
      <c r="K13" s="171" t="n">
        <v>1652</v>
      </c>
      <c r="L13" s="171" t="n">
        <v>1137</v>
      </c>
      <c r="M13" s="148"/>
      <c r="N13" s="124"/>
    </row>
    <row r="14" customFormat="false" ht="11.1" hidden="true" customHeight="true" outlineLevel="0" collapsed="false">
      <c r="A14" s="102"/>
      <c r="B14" s="103" t="s">
        <v>277</v>
      </c>
      <c r="C14" s="148" t="n">
        <v>216.56</v>
      </c>
      <c r="D14" s="148" t="n">
        <v>39.3</v>
      </c>
      <c r="E14" s="148" t="n">
        <v>177.26</v>
      </c>
      <c r="F14" s="148" t="n">
        <v>55.99</v>
      </c>
      <c r="G14" s="148" t="n">
        <v>25.46</v>
      </c>
      <c r="H14" s="148" t="n">
        <v>30.53</v>
      </c>
      <c r="I14" s="148" t="n">
        <v>121.27</v>
      </c>
      <c r="J14" s="171" t="n">
        <v>2071</v>
      </c>
      <c r="K14" s="171" t="n">
        <v>1695</v>
      </c>
      <c r="L14" s="171" t="n">
        <v>1160</v>
      </c>
      <c r="M14" s="148"/>
      <c r="N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89</v>
      </c>
      <c r="D15" s="148" t="n">
        <v>40.92</v>
      </c>
      <c r="E15" s="148" t="n">
        <v>182.97</v>
      </c>
      <c r="F15" s="148" t="n">
        <v>58.01</v>
      </c>
      <c r="G15" s="148" t="n">
        <v>26.34</v>
      </c>
      <c r="H15" s="148" t="n">
        <v>31.67</v>
      </c>
      <c r="I15" s="148" t="n">
        <v>124.96</v>
      </c>
      <c r="J15" s="171" t="n">
        <v>2151</v>
      </c>
      <c r="K15" s="171" t="n">
        <v>1758</v>
      </c>
      <c r="L15" s="171" t="n">
        <v>1201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77</v>
      </c>
      <c r="D16" s="148" t="n">
        <v>41.08</v>
      </c>
      <c r="E16" s="148" t="n">
        <v>185.69</v>
      </c>
      <c r="F16" s="148" t="n">
        <v>59.06</v>
      </c>
      <c r="G16" s="148" t="n">
        <v>26.73</v>
      </c>
      <c r="H16" s="148" t="n">
        <v>32.33</v>
      </c>
      <c r="I16" s="148" t="n">
        <v>126.63</v>
      </c>
      <c r="J16" s="171" t="n">
        <v>2187</v>
      </c>
      <c r="K16" s="171" t="n">
        <v>1791</v>
      </c>
      <c r="L16" s="171" t="n">
        <v>1221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57</v>
      </c>
      <c r="D17" s="148" t="n">
        <v>42.48</v>
      </c>
      <c r="E17" s="148" t="n">
        <v>190.09</v>
      </c>
      <c r="F17" s="148" t="n">
        <v>60.32</v>
      </c>
      <c r="G17" s="148" t="n">
        <v>27.69</v>
      </c>
      <c r="H17" s="148" t="n">
        <v>32.63</v>
      </c>
      <c r="I17" s="148" t="n">
        <v>129.77</v>
      </c>
      <c r="J17" s="171" t="n">
        <v>2251</v>
      </c>
      <c r="K17" s="171" t="n">
        <v>1840</v>
      </c>
      <c r="L17" s="171" t="n">
        <v>1256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44</v>
      </c>
      <c r="D18" s="148" t="n">
        <v>42.81</v>
      </c>
      <c r="E18" s="148" t="n">
        <v>190.63</v>
      </c>
      <c r="F18" s="148" t="n">
        <v>60.1</v>
      </c>
      <c r="G18" s="148" t="n">
        <v>28.11</v>
      </c>
      <c r="H18" s="148" t="n">
        <v>31.99</v>
      </c>
      <c r="I18" s="148" t="n">
        <v>130.53</v>
      </c>
      <c r="J18" s="171" t="n">
        <v>2272</v>
      </c>
      <c r="K18" s="171" t="n">
        <v>1855</v>
      </c>
      <c r="L18" s="171" t="n">
        <v>1270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2.05</v>
      </c>
      <c r="D19" s="148" t="n">
        <v>41.81</v>
      </c>
      <c r="E19" s="148" t="n">
        <v>190.24</v>
      </c>
      <c r="F19" s="148" t="n">
        <v>59.76</v>
      </c>
      <c r="G19" s="148" t="n">
        <v>27.87</v>
      </c>
      <c r="H19" s="148" t="n">
        <v>31.89</v>
      </c>
      <c r="I19" s="148" t="n">
        <v>130.48</v>
      </c>
      <c r="J19" s="171" t="n">
        <v>2268</v>
      </c>
      <c r="K19" s="171" t="n">
        <v>1860</v>
      </c>
      <c r="L19" s="171" t="n">
        <v>1276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5</v>
      </c>
      <c r="D20" s="148" t="n">
        <v>42.38</v>
      </c>
      <c r="E20" s="148" t="n">
        <v>192.17</v>
      </c>
      <c r="F20" s="148" t="n">
        <v>60.26</v>
      </c>
      <c r="G20" s="148" t="n">
        <v>28.2</v>
      </c>
      <c r="H20" s="148" t="n">
        <v>32.06</v>
      </c>
      <c r="I20" s="148" t="n">
        <v>131.91</v>
      </c>
      <c r="J20" s="171" t="n">
        <v>2302</v>
      </c>
      <c r="K20" s="171" t="n">
        <v>1886</v>
      </c>
      <c r="L20" s="171" t="n">
        <v>1295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11</v>
      </c>
      <c r="D21" s="148" t="n">
        <v>42.49</v>
      </c>
      <c r="E21" s="148" t="n">
        <v>192.62</v>
      </c>
      <c r="F21" s="148" t="n">
        <v>60.66</v>
      </c>
      <c r="G21" s="148" t="n">
        <v>28.3</v>
      </c>
      <c r="H21" s="148" t="n">
        <v>32.36</v>
      </c>
      <c r="I21" s="148" t="n">
        <v>131.96</v>
      </c>
      <c r="J21" s="171" t="n">
        <v>2316</v>
      </c>
      <c r="K21" s="171" t="n">
        <v>1897</v>
      </c>
      <c r="L21" s="171" t="n">
        <v>1300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93</v>
      </c>
      <c r="D22" s="148" t="n">
        <v>43.15</v>
      </c>
      <c r="E22" s="148" t="n">
        <v>193.78</v>
      </c>
      <c r="F22" s="148" t="n">
        <v>61.44</v>
      </c>
      <c r="G22" s="148" t="n">
        <v>28.8</v>
      </c>
      <c r="H22" s="148" t="n">
        <v>32.64</v>
      </c>
      <c r="I22" s="148" t="n">
        <v>132.34</v>
      </c>
      <c r="J22" s="171" t="n">
        <v>2340</v>
      </c>
      <c r="K22" s="171" t="n">
        <v>1914</v>
      </c>
      <c r="L22" s="171" t="n">
        <v>13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26</v>
      </c>
      <c r="D23" s="148" t="n">
        <v>44.82</v>
      </c>
      <c r="E23" s="148" t="n">
        <v>194.44</v>
      </c>
      <c r="F23" s="148" t="n">
        <v>62.78</v>
      </c>
      <c r="G23" s="148" t="n">
        <v>29.81</v>
      </c>
      <c r="H23" s="148" t="n">
        <v>32.97</v>
      </c>
      <c r="I23" s="148" t="n">
        <v>131.66</v>
      </c>
      <c r="J23" s="171" t="n">
        <v>2363</v>
      </c>
      <c r="K23" s="171" t="n">
        <v>1920</v>
      </c>
      <c r="L23" s="171" t="n">
        <v>1300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9</v>
      </c>
      <c r="D24" s="148" t="n">
        <v>44.97</v>
      </c>
      <c r="E24" s="148" t="n">
        <v>193.92</v>
      </c>
      <c r="F24" s="148" t="n">
        <v>62.79</v>
      </c>
      <c r="G24" s="148" t="n">
        <v>29.88</v>
      </c>
      <c r="H24" s="148" t="n">
        <v>32.91</v>
      </c>
      <c r="I24" s="148" t="n">
        <v>131.13</v>
      </c>
      <c r="J24" s="171" t="n">
        <v>2361</v>
      </c>
      <c r="K24" s="171" t="n">
        <v>1917</v>
      </c>
      <c r="L24" s="171" t="n">
        <v>1296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52</v>
      </c>
      <c r="D25" s="148" t="n">
        <v>45.52</v>
      </c>
      <c r="E25" s="148" t="n">
        <v>195</v>
      </c>
      <c r="F25" s="148" t="n">
        <v>63.98</v>
      </c>
      <c r="G25" s="148" t="n">
        <v>30.31</v>
      </c>
      <c r="H25" s="148" t="n">
        <v>33.67</v>
      </c>
      <c r="I25" s="148" t="n">
        <v>131.02</v>
      </c>
      <c r="J25" s="171" t="n">
        <v>2375</v>
      </c>
      <c r="K25" s="171" t="n">
        <v>1926</v>
      </c>
      <c r="L25" s="171" t="n">
        <v>1294</v>
      </c>
    </row>
    <row r="26" customFormat="false" ht="11.1" hidden="true" customHeight="true" outlineLevel="0" collapsed="false">
      <c r="A26" s="102"/>
      <c r="B26" s="103" t="s">
        <v>277</v>
      </c>
      <c r="C26" s="148" t="n">
        <v>243</v>
      </c>
      <c r="D26" s="148" t="n">
        <v>46.19</v>
      </c>
      <c r="E26" s="148" t="n">
        <v>196.81</v>
      </c>
      <c r="F26" s="148" t="n">
        <v>65.51</v>
      </c>
      <c r="G26" s="148" t="n">
        <v>30.54</v>
      </c>
      <c r="H26" s="148" t="n">
        <v>34.97</v>
      </c>
      <c r="I26" s="148" t="n">
        <v>131.3</v>
      </c>
      <c r="J26" s="171" t="n">
        <v>2398</v>
      </c>
      <c r="K26" s="171" t="n">
        <v>1942</v>
      </c>
      <c r="L26" s="171" t="n">
        <v>12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58</v>
      </c>
      <c r="D27" s="148" t="n">
        <v>46.8</v>
      </c>
      <c r="E27" s="148" t="n">
        <v>198.78</v>
      </c>
      <c r="F27" s="148" t="n">
        <v>66.68</v>
      </c>
      <c r="G27" s="148" t="n">
        <v>30.7</v>
      </c>
      <c r="H27" s="148" t="n">
        <v>35.98</v>
      </c>
      <c r="I27" s="148" t="n">
        <v>132.1</v>
      </c>
      <c r="J27" s="171" t="n">
        <v>2423</v>
      </c>
      <c r="K27" s="171" t="n">
        <v>1961</v>
      </c>
      <c r="L27" s="171" t="n">
        <v>1303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3</v>
      </c>
      <c r="D28" s="148" t="n">
        <v>47.87</v>
      </c>
      <c r="E28" s="148" t="n">
        <v>201.06</v>
      </c>
      <c r="F28" s="148" t="n">
        <v>68.9</v>
      </c>
      <c r="G28" s="148" t="n">
        <v>31.46</v>
      </c>
      <c r="H28" s="148" t="n">
        <v>37.44</v>
      </c>
      <c r="I28" s="148" t="n">
        <v>132.16</v>
      </c>
      <c r="J28" s="171" t="n">
        <v>2456</v>
      </c>
      <c r="K28" s="171" t="n">
        <v>1983</v>
      </c>
      <c r="L28" s="171" t="n">
        <v>130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4</v>
      </c>
      <c r="D29" s="148" t="n">
        <v>48.26</v>
      </c>
      <c r="E29" s="148" t="n">
        <v>202.14</v>
      </c>
      <c r="F29" s="148" t="n">
        <v>69.83</v>
      </c>
      <c r="G29" s="148" t="n">
        <v>31.68</v>
      </c>
      <c r="H29" s="148" t="n">
        <v>38.15</v>
      </c>
      <c r="I29" s="148" t="n">
        <v>132.31</v>
      </c>
      <c r="J29" s="171" t="n">
        <v>2471</v>
      </c>
      <c r="K29" s="171" t="n">
        <v>1995</v>
      </c>
      <c r="L29" s="171" t="n">
        <v>1306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65</v>
      </c>
      <c r="D30" s="148" t="n">
        <v>48.55</v>
      </c>
      <c r="E30" s="148" t="n">
        <v>203.1</v>
      </c>
      <c r="F30" s="148" t="n">
        <v>70.46</v>
      </c>
      <c r="G30" s="148" t="n">
        <v>31.97</v>
      </c>
      <c r="H30" s="148" t="n">
        <v>38.49</v>
      </c>
      <c r="I30" s="148" t="n">
        <v>132.64</v>
      </c>
      <c r="J30" s="171" t="n">
        <v>2483</v>
      </c>
      <c r="K30" s="171" t="n">
        <v>2004</v>
      </c>
      <c r="L30" s="171" t="n">
        <v>130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19</v>
      </c>
      <c r="D31" s="148" t="n">
        <v>47.85</v>
      </c>
      <c r="E31" s="148" t="n">
        <v>203.34</v>
      </c>
      <c r="F31" s="148" t="n">
        <v>71.04</v>
      </c>
      <c r="G31" s="148" t="n">
        <v>32.1</v>
      </c>
      <c r="H31" s="148" t="n">
        <v>38.94</v>
      </c>
      <c r="I31" s="148" t="n">
        <v>132.3</v>
      </c>
      <c r="J31" s="171" t="n">
        <v>2481</v>
      </c>
      <c r="K31" s="171" t="n">
        <v>2009</v>
      </c>
      <c r="L31" s="171" t="n">
        <v>130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09</v>
      </c>
      <c r="D32" s="148" t="n">
        <v>47.78</v>
      </c>
      <c r="E32" s="148" t="n">
        <v>203.31</v>
      </c>
      <c r="F32" s="148" t="n">
        <v>71.27</v>
      </c>
      <c r="G32" s="148" t="n">
        <v>32.23</v>
      </c>
      <c r="H32" s="148" t="n">
        <v>39.04</v>
      </c>
      <c r="I32" s="148" t="n">
        <v>132.04</v>
      </c>
      <c r="J32" s="171" t="n">
        <v>2481</v>
      </c>
      <c r="K32" s="171" t="n">
        <v>2009</v>
      </c>
      <c r="L32" s="171" t="n">
        <v>1305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35</v>
      </c>
      <c r="E33" s="148" t="n">
        <v>203.87</v>
      </c>
      <c r="F33" s="148" t="n">
        <v>72.18</v>
      </c>
      <c r="G33" s="148" t="n">
        <v>32.84</v>
      </c>
      <c r="H33" s="148" t="n">
        <v>39.34</v>
      </c>
      <c r="I33" s="148" t="n">
        <v>131.69</v>
      </c>
      <c r="J33" s="171" t="n">
        <v>2497</v>
      </c>
      <c r="K33" s="171" t="n">
        <v>2019</v>
      </c>
      <c r="L33" s="171" t="n">
        <v>1304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15</v>
      </c>
      <c r="D34" s="148" t="n">
        <v>48.53</v>
      </c>
      <c r="E34" s="148" t="n">
        <v>203.62</v>
      </c>
      <c r="F34" s="148" t="n">
        <v>72.91</v>
      </c>
      <c r="G34" s="148" t="n">
        <v>33.17</v>
      </c>
      <c r="H34" s="148" t="n">
        <v>39.74</v>
      </c>
      <c r="I34" s="148" t="n">
        <v>130.71</v>
      </c>
      <c r="J34" s="171" t="n">
        <v>2502</v>
      </c>
      <c r="K34" s="171" t="n">
        <v>2021</v>
      </c>
      <c r="L34" s="171" t="n">
        <v>1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66</v>
      </c>
      <c r="D35" s="148" t="n">
        <v>49.39</v>
      </c>
      <c r="E35" s="148" t="n">
        <v>203.27</v>
      </c>
      <c r="F35" s="148" t="n">
        <v>73.37</v>
      </c>
      <c r="G35" s="148" t="n">
        <v>33.79</v>
      </c>
      <c r="H35" s="148" t="n">
        <v>39.58</v>
      </c>
      <c r="I35" s="148" t="n">
        <v>129.9</v>
      </c>
      <c r="J35" s="171" t="n">
        <v>2510</v>
      </c>
      <c r="K35" s="171" t="n">
        <v>2019</v>
      </c>
      <c r="L35" s="171" t="n">
        <v>1290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56</v>
      </c>
      <c r="D36" s="148" t="n">
        <v>49.55</v>
      </c>
      <c r="E36" s="148" t="n">
        <v>203.01</v>
      </c>
      <c r="F36" s="148" t="n">
        <v>73.64</v>
      </c>
      <c r="G36" s="148" t="n">
        <v>34.05</v>
      </c>
      <c r="H36" s="148" t="n">
        <v>39.59</v>
      </c>
      <c r="I36" s="148" t="n">
        <v>129.37</v>
      </c>
      <c r="J36" s="171" t="n">
        <v>2509</v>
      </c>
      <c r="K36" s="171" t="n">
        <v>2017</v>
      </c>
      <c r="L36" s="171" t="n">
        <v>1285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27</v>
      </c>
      <c r="D37" s="148" t="n">
        <v>49.39</v>
      </c>
      <c r="E37" s="148" t="n">
        <v>202.88</v>
      </c>
      <c r="F37" s="148" t="n">
        <v>73.79</v>
      </c>
      <c r="G37" s="148" t="n">
        <v>34.02</v>
      </c>
      <c r="H37" s="148" t="n">
        <v>39.77</v>
      </c>
      <c r="I37" s="148" t="n">
        <v>129.09</v>
      </c>
      <c r="J37" s="171" t="n">
        <v>2505</v>
      </c>
      <c r="K37" s="171" t="n">
        <v>2014</v>
      </c>
      <c r="L37" s="171" t="n">
        <v>1282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21</v>
      </c>
      <c r="D38" s="148" t="n">
        <v>49.54</v>
      </c>
      <c r="E38" s="148" t="n">
        <v>203.67</v>
      </c>
      <c r="F38" s="148" t="n">
        <v>73.99</v>
      </c>
      <c r="G38" s="148" t="n">
        <v>34.16</v>
      </c>
      <c r="H38" s="148" t="n">
        <v>39.83</v>
      </c>
      <c r="I38" s="148" t="n">
        <v>129.68</v>
      </c>
      <c r="J38" s="171" t="n">
        <v>2513</v>
      </c>
      <c r="K38" s="171" t="n">
        <v>2021</v>
      </c>
      <c r="L38" s="171" t="n">
        <v>12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16</v>
      </c>
      <c r="D39" s="148" t="n">
        <v>50</v>
      </c>
      <c r="E39" s="148" t="n">
        <v>205.16</v>
      </c>
      <c r="F39" s="148" t="n">
        <v>74.09</v>
      </c>
      <c r="G39" s="148" t="n">
        <v>34.09</v>
      </c>
      <c r="H39" s="148" t="n">
        <v>40</v>
      </c>
      <c r="I39" s="148" t="n">
        <v>131.07</v>
      </c>
      <c r="J39" s="171" t="n">
        <v>2524</v>
      </c>
      <c r="K39" s="171" t="n">
        <v>2029</v>
      </c>
      <c r="L39" s="171" t="n">
        <v>1297</v>
      </c>
    </row>
    <row r="40" customFormat="false" ht="11.1" hidden="true" customHeight="true" outlineLevel="0" collapsed="false">
      <c r="A40" s="102"/>
      <c r="B40" s="103" t="s">
        <v>275</v>
      </c>
      <c r="C40" s="148" t="n">
        <v>256.88</v>
      </c>
      <c r="D40" s="148" t="n">
        <v>50.23</v>
      </c>
      <c r="E40" s="148" t="n">
        <v>206.65</v>
      </c>
      <c r="F40" s="148" t="n">
        <v>74.62</v>
      </c>
      <c r="G40" s="148" t="n">
        <v>34.27</v>
      </c>
      <c r="H40" s="148" t="n">
        <v>40.35</v>
      </c>
      <c r="I40" s="148" t="n">
        <v>132.03</v>
      </c>
      <c r="J40" s="171" t="n">
        <v>2526</v>
      </c>
      <c r="K40" s="171" t="n">
        <v>2032</v>
      </c>
      <c r="L40" s="171" t="n">
        <v>1298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05</v>
      </c>
      <c r="D41" s="148" t="n">
        <v>50.84</v>
      </c>
      <c r="E41" s="148" t="n">
        <v>208.21</v>
      </c>
      <c r="F41" s="148" t="n">
        <v>75.28</v>
      </c>
      <c r="G41" s="148" t="n">
        <v>34.71</v>
      </c>
      <c r="H41" s="148" t="n">
        <v>40.57</v>
      </c>
      <c r="I41" s="148" t="n">
        <v>132.93</v>
      </c>
      <c r="J41" s="171" t="n">
        <v>2537</v>
      </c>
      <c r="K41" s="171" t="n">
        <v>2039</v>
      </c>
      <c r="L41" s="171" t="n">
        <v>1302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1</v>
      </c>
      <c r="D42" s="148" t="n">
        <v>51.37</v>
      </c>
      <c r="E42" s="148" t="n">
        <v>209.73</v>
      </c>
      <c r="F42" s="148" t="n">
        <v>75.96</v>
      </c>
      <c r="G42" s="148" t="n">
        <v>34.98</v>
      </c>
      <c r="H42" s="148" t="n">
        <v>40.98</v>
      </c>
      <c r="I42" s="148" t="n">
        <v>133.77</v>
      </c>
      <c r="J42" s="171" t="n">
        <v>2543</v>
      </c>
      <c r="K42" s="171" t="n">
        <v>2043</v>
      </c>
      <c r="L42" s="171" t="n">
        <v>130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58</v>
      </c>
      <c r="D43" s="148" t="n">
        <v>50.67</v>
      </c>
      <c r="E43" s="148" t="n">
        <v>210.91</v>
      </c>
      <c r="F43" s="148" t="n">
        <v>76.35</v>
      </c>
      <c r="G43" s="148" t="n">
        <v>34.95</v>
      </c>
      <c r="H43" s="148" t="n">
        <v>41.4</v>
      </c>
      <c r="I43" s="148" t="n">
        <v>134.56</v>
      </c>
      <c r="J43" s="171" t="n">
        <v>2542</v>
      </c>
      <c r="K43" s="171" t="n">
        <v>2049</v>
      </c>
      <c r="L43" s="171" t="n">
        <v>130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2</v>
      </c>
      <c r="D44" s="148" t="n">
        <v>51.15</v>
      </c>
      <c r="E44" s="148" t="n">
        <v>213.05</v>
      </c>
      <c r="F44" s="148" t="n">
        <v>76.74</v>
      </c>
      <c r="G44" s="148" t="n">
        <v>35.02</v>
      </c>
      <c r="H44" s="148" t="n">
        <v>41.72</v>
      </c>
      <c r="I44" s="148" t="n">
        <v>136.31</v>
      </c>
      <c r="J44" s="171" t="n">
        <v>2565</v>
      </c>
      <c r="K44" s="171" t="n">
        <v>2068</v>
      </c>
      <c r="L44" s="171" t="n">
        <v>1323</v>
      </c>
    </row>
    <row r="45" customFormat="false" ht="11.1" hidden="true" customHeight="true" outlineLevel="0" collapsed="false">
      <c r="A45" s="102"/>
      <c r="B45" s="103" t="s">
        <v>276</v>
      </c>
      <c r="C45" s="148" t="n">
        <v>265.95</v>
      </c>
      <c r="D45" s="148" t="n">
        <v>51.42</v>
      </c>
      <c r="E45" s="148" t="n">
        <v>214.53</v>
      </c>
      <c r="F45" s="148" t="n">
        <v>76.74</v>
      </c>
      <c r="G45" s="148" t="n">
        <v>34.92</v>
      </c>
      <c r="H45" s="148" t="n">
        <v>41.82</v>
      </c>
      <c r="I45" s="148" t="n">
        <v>137.79</v>
      </c>
      <c r="J45" s="171" t="n">
        <v>2564</v>
      </c>
      <c r="K45" s="171" t="n">
        <v>2068</v>
      </c>
      <c r="L45" s="171" t="n">
        <v>1328</v>
      </c>
    </row>
    <row r="46" customFormat="false" ht="11.1" hidden="true" customHeight="true" outlineLevel="0" collapsed="false">
      <c r="A46" s="102"/>
      <c r="B46" s="103" t="s">
        <v>277</v>
      </c>
      <c r="C46" s="148" t="n">
        <v>267.94</v>
      </c>
      <c r="D46" s="148" t="n">
        <v>51.93</v>
      </c>
      <c r="E46" s="148" t="n">
        <v>216.01</v>
      </c>
      <c r="F46" s="148" t="n">
        <v>77.27</v>
      </c>
      <c r="G46" s="148" t="n">
        <v>35.14</v>
      </c>
      <c r="H46" s="148" t="n">
        <v>42.13</v>
      </c>
      <c r="I46" s="148" t="n">
        <v>138.74</v>
      </c>
      <c r="J46" s="171" t="n">
        <v>2573</v>
      </c>
      <c r="K46" s="171" t="n">
        <v>2074</v>
      </c>
      <c r="L46" s="171" t="n">
        <v>13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74</v>
      </c>
      <c r="D47" s="148" t="n">
        <v>53.61</v>
      </c>
      <c r="E47" s="148" t="n">
        <v>218.13</v>
      </c>
      <c r="F47" s="148" t="n">
        <v>77.67</v>
      </c>
      <c r="G47" s="148" t="n">
        <v>35.29</v>
      </c>
      <c r="H47" s="148" t="n">
        <v>42.38</v>
      </c>
      <c r="I47" s="148" t="n">
        <v>140.46</v>
      </c>
      <c r="J47" s="171" t="n">
        <v>2593</v>
      </c>
      <c r="K47" s="171" t="n">
        <v>2081</v>
      </c>
      <c r="L47" s="171" t="n">
        <v>1340</v>
      </c>
    </row>
    <row r="48" customFormat="false" ht="11.1" hidden="true" customHeight="true" outlineLevel="0" collapsed="false">
      <c r="A48" s="102"/>
      <c r="B48" s="103" t="s">
        <v>275</v>
      </c>
      <c r="C48" s="148" t="n">
        <v>273.87</v>
      </c>
      <c r="D48" s="148" t="n">
        <v>54.03</v>
      </c>
      <c r="E48" s="148" t="n">
        <v>219.84</v>
      </c>
      <c r="F48" s="148" t="n">
        <v>78.38</v>
      </c>
      <c r="G48" s="148" t="n">
        <v>35.56</v>
      </c>
      <c r="H48" s="148" t="n">
        <v>42.82</v>
      </c>
      <c r="I48" s="148" t="n">
        <v>141.46</v>
      </c>
      <c r="J48" s="171" t="n">
        <v>2598</v>
      </c>
      <c r="K48" s="171" t="n">
        <v>2086</v>
      </c>
      <c r="L48" s="171" t="n">
        <v>1342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47</v>
      </c>
      <c r="D49" s="148" t="n">
        <v>54.45</v>
      </c>
      <c r="E49" s="148" t="n">
        <v>222.02</v>
      </c>
      <c r="F49" s="148" t="n">
        <v>78.94</v>
      </c>
      <c r="G49" s="148" t="n">
        <v>35.86</v>
      </c>
      <c r="H49" s="148" t="n">
        <v>43.08</v>
      </c>
      <c r="I49" s="148" t="n">
        <v>143.08</v>
      </c>
      <c r="J49" s="171" t="n">
        <v>2619</v>
      </c>
      <c r="K49" s="171" t="n">
        <v>2103</v>
      </c>
      <c r="L49" s="171" t="n">
        <v>1355</v>
      </c>
    </row>
    <row r="50" customFormat="false" ht="11.1" hidden="true" customHeight="true" outlineLevel="0" collapsed="false">
      <c r="A50" s="102"/>
      <c r="B50" s="103" t="s">
        <v>277</v>
      </c>
      <c r="C50" s="148" t="n">
        <v>277.91</v>
      </c>
      <c r="D50" s="148" t="n">
        <v>54.66</v>
      </c>
      <c r="E50" s="148" t="n">
        <v>223.25</v>
      </c>
      <c r="F50" s="148" t="n">
        <v>79.07</v>
      </c>
      <c r="G50" s="148" t="n">
        <v>35.89</v>
      </c>
      <c r="H50" s="148" t="n">
        <v>43.18</v>
      </c>
      <c r="I50" s="148" t="n">
        <v>144.18</v>
      </c>
      <c r="J50" s="171" t="n">
        <v>2626</v>
      </c>
      <c r="K50" s="171" t="n">
        <v>2109</v>
      </c>
      <c r="L50" s="171" t="n">
        <v>136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83</v>
      </c>
      <c r="D51" s="148" t="n">
        <v>54.33</v>
      </c>
      <c r="E51" s="148" t="n">
        <v>224.5</v>
      </c>
      <c r="F51" s="148" t="n">
        <v>78.34</v>
      </c>
      <c r="G51" s="148" t="n">
        <v>36</v>
      </c>
      <c r="H51" s="148" t="n">
        <v>42.34</v>
      </c>
      <c r="I51" s="148" t="n">
        <v>146.16</v>
      </c>
      <c r="J51" s="171" t="n">
        <v>2638</v>
      </c>
      <c r="K51" s="171" t="n">
        <v>2124</v>
      </c>
      <c r="L51" s="171" t="n">
        <v>1383</v>
      </c>
    </row>
    <row r="52" customFormat="false" ht="11.1" hidden="true" customHeight="true" outlineLevel="0" collapsed="false">
      <c r="A52" s="102"/>
      <c r="B52" s="103" t="s">
        <v>275</v>
      </c>
      <c r="C52" s="148" t="n">
        <v>279.91</v>
      </c>
      <c r="D52" s="148" t="n">
        <v>54.64</v>
      </c>
      <c r="E52" s="148" t="n">
        <v>225.27</v>
      </c>
      <c r="F52" s="148" t="n">
        <v>78.01</v>
      </c>
      <c r="G52" s="148" t="n">
        <v>36.17</v>
      </c>
      <c r="H52" s="148" t="n">
        <v>41.84</v>
      </c>
      <c r="I52" s="148" t="n">
        <v>147.26</v>
      </c>
      <c r="J52" s="171" t="n">
        <v>2647</v>
      </c>
      <c r="K52" s="171" t="n">
        <v>2130</v>
      </c>
      <c r="L52" s="171" t="n">
        <v>1393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07</v>
      </c>
      <c r="D53" s="148" t="n">
        <v>54.62</v>
      </c>
      <c r="E53" s="148" t="n">
        <v>225.45</v>
      </c>
      <c r="F53" s="148" t="n">
        <v>77.88</v>
      </c>
      <c r="G53" s="148" t="n">
        <v>36.14</v>
      </c>
      <c r="H53" s="148" t="n">
        <v>41.74</v>
      </c>
      <c r="I53" s="148" t="n">
        <v>147.57</v>
      </c>
      <c r="J53" s="171" t="n">
        <v>2651</v>
      </c>
      <c r="K53" s="171" t="n">
        <v>2134</v>
      </c>
      <c r="L53" s="171" t="n">
        <v>1397</v>
      </c>
    </row>
    <row r="54" customFormat="false" ht="11.1" hidden="true" customHeight="true" outlineLevel="0" collapsed="false">
      <c r="A54" s="102"/>
      <c r="B54" s="103" t="s">
        <v>277</v>
      </c>
      <c r="C54" s="148" t="n">
        <v>281.7</v>
      </c>
      <c r="D54" s="148" t="n">
        <v>55.07</v>
      </c>
      <c r="E54" s="148" t="n">
        <v>226.63</v>
      </c>
      <c r="F54" s="148" t="n">
        <v>78.34</v>
      </c>
      <c r="G54" s="148" t="n">
        <v>36.49</v>
      </c>
      <c r="H54" s="148" t="n">
        <v>41.85</v>
      </c>
      <c r="I54" s="148" t="n">
        <v>148.29</v>
      </c>
      <c r="J54" s="171" t="n">
        <v>2667</v>
      </c>
      <c r="K54" s="171" t="n">
        <v>2146</v>
      </c>
      <c r="L54" s="171" t="n">
        <v>140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56</v>
      </c>
      <c r="D55" s="148" t="n">
        <v>54.96</v>
      </c>
      <c r="E55" s="148" t="n">
        <v>226.6</v>
      </c>
      <c r="F55" s="148" t="n">
        <v>79.01</v>
      </c>
      <c r="G55" s="148" t="n">
        <v>36.52</v>
      </c>
      <c r="H55" s="148" t="n">
        <v>42.49</v>
      </c>
      <c r="I55" s="148" t="n">
        <v>147.59</v>
      </c>
      <c r="J55" s="171" t="n">
        <v>2667</v>
      </c>
      <c r="K55" s="171" t="n">
        <v>2147</v>
      </c>
      <c r="L55" s="171" t="n">
        <v>1398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88</v>
      </c>
      <c r="D56" s="148" t="n">
        <v>54.99</v>
      </c>
      <c r="E56" s="148" t="n">
        <v>226.89</v>
      </c>
      <c r="F56" s="148" t="n">
        <v>79.03</v>
      </c>
      <c r="G56" s="148" t="n">
        <v>36.53</v>
      </c>
      <c r="H56" s="148" t="n">
        <v>42.5</v>
      </c>
      <c r="I56" s="148" t="n">
        <v>147.86</v>
      </c>
      <c r="J56" s="171" t="n">
        <v>2679</v>
      </c>
      <c r="K56" s="171" t="n">
        <v>2157</v>
      </c>
      <c r="L56" s="171" t="n">
        <v>1405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58</v>
      </c>
      <c r="D57" s="148" t="n">
        <v>55.21</v>
      </c>
      <c r="E57" s="148" t="n">
        <v>227.37</v>
      </c>
      <c r="F57" s="148" t="n">
        <v>79.23</v>
      </c>
      <c r="G57" s="148" t="n">
        <v>36.77</v>
      </c>
      <c r="H57" s="148" t="n">
        <v>42.46</v>
      </c>
      <c r="I57" s="148" t="n">
        <v>148.14</v>
      </c>
      <c r="J57" s="171" t="n">
        <v>2697</v>
      </c>
      <c r="K57" s="171" t="n">
        <v>2170</v>
      </c>
      <c r="L57" s="171" t="n">
        <v>1414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72</v>
      </c>
      <c r="D58" s="148" t="n">
        <v>55.2</v>
      </c>
      <c r="E58" s="148" t="n">
        <v>227.52</v>
      </c>
      <c r="F58" s="148" t="n">
        <v>79.39</v>
      </c>
      <c r="G58" s="148" t="n">
        <v>36.76</v>
      </c>
      <c r="H58" s="148" t="n">
        <v>42.63</v>
      </c>
      <c r="I58" s="148" t="n">
        <v>148.13</v>
      </c>
      <c r="J58" s="171" t="n">
        <v>2710</v>
      </c>
      <c r="K58" s="171" t="n">
        <v>2181</v>
      </c>
      <c r="L58" s="171" t="n">
        <v>142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82</v>
      </c>
      <c r="D59" s="148" t="n">
        <v>55.91</v>
      </c>
      <c r="E59" s="148" t="n">
        <v>226.91</v>
      </c>
      <c r="F59" s="148" t="n">
        <v>79.92</v>
      </c>
      <c r="G59" s="148" t="n">
        <v>37.21</v>
      </c>
      <c r="H59" s="148" t="n">
        <v>42.71</v>
      </c>
      <c r="I59" s="148" t="n">
        <v>146.99</v>
      </c>
      <c r="J59" s="171" t="n">
        <v>2721</v>
      </c>
      <c r="K59" s="171" t="n">
        <v>2183</v>
      </c>
      <c r="L59" s="171" t="n">
        <v>1414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74</v>
      </c>
      <c r="D60" s="148" t="n">
        <v>55.91</v>
      </c>
      <c r="E60" s="148" t="n">
        <v>226.83</v>
      </c>
      <c r="F60" s="148" t="n">
        <v>80.23</v>
      </c>
      <c r="G60" s="148" t="n">
        <v>37.37</v>
      </c>
      <c r="H60" s="148" t="n">
        <v>42.86</v>
      </c>
      <c r="I60" s="148" t="n">
        <v>146.6</v>
      </c>
      <c r="J60" s="171" t="n">
        <v>2727</v>
      </c>
      <c r="K60" s="171" t="n">
        <v>2188</v>
      </c>
      <c r="L60" s="171" t="n">
        <v>1414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56</v>
      </c>
      <c r="D61" s="148" t="n">
        <v>56.07</v>
      </c>
      <c r="E61" s="148" t="n">
        <v>227.49</v>
      </c>
      <c r="F61" s="148" t="n">
        <v>79.92</v>
      </c>
      <c r="G61" s="148" t="n">
        <v>37.35</v>
      </c>
      <c r="H61" s="148" t="n">
        <v>42.57</v>
      </c>
      <c r="I61" s="148" t="n">
        <v>147.57</v>
      </c>
      <c r="J61" s="171" t="n">
        <v>2738</v>
      </c>
      <c r="K61" s="171" t="n">
        <v>2197</v>
      </c>
      <c r="L61" s="171" t="n">
        <v>1425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49</v>
      </c>
      <c r="D62" s="148" t="n">
        <v>55.89</v>
      </c>
      <c r="E62" s="148" t="n">
        <v>227.6</v>
      </c>
      <c r="F62" s="148" t="n">
        <v>79.47</v>
      </c>
      <c r="G62" s="148" t="n">
        <v>37.34</v>
      </c>
      <c r="H62" s="148" t="n">
        <v>42.13</v>
      </c>
      <c r="I62" s="148" t="n">
        <v>148.13</v>
      </c>
      <c r="J62" s="171" t="n">
        <v>2740</v>
      </c>
      <c r="K62" s="171" t="n">
        <v>2200</v>
      </c>
      <c r="L62" s="171" t="n">
        <v>14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63</v>
      </c>
      <c r="D63" s="148" t="n">
        <v>55.84</v>
      </c>
      <c r="E63" s="148" t="n">
        <v>228.79</v>
      </c>
      <c r="F63" s="148" t="n">
        <v>78.64</v>
      </c>
      <c r="G63" s="148" t="n">
        <v>37.59</v>
      </c>
      <c r="H63" s="148" t="n">
        <v>41.05</v>
      </c>
      <c r="I63" s="148" t="n">
        <v>150.15</v>
      </c>
      <c r="J63" s="171" t="n">
        <v>2745</v>
      </c>
      <c r="K63" s="171" t="n">
        <v>2207</v>
      </c>
      <c r="L63" s="171" t="n">
        <v>1448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8</v>
      </c>
      <c r="D64" s="148" t="n">
        <v>55.62</v>
      </c>
      <c r="E64" s="148" t="n">
        <v>228.96</v>
      </c>
      <c r="F64" s="148" t="n">
        <v>77.85</v>
      </c>
      <c r="G64" s="148" t="n">
        <v>37.61</v>
      </c>
      <c r="H64" s="148" t="n">
        <v>40.24</v>
      </c>
      <c r="I64" s="148" t="n">
        <v>151.11</v>
      </c>
      <c r="J64" s="171" t="n">
        <v>2741</v>
      </c>
      <c r="K64" s="171" t="n">
        <v>2206</v>
      </c>
      <c r="L64" s="171" t="n">
        <v>1456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6</v>
      </c>
      <c r="D65" s="148" t="n">
        <v>55.57</v>
      </c>
      <c r="E65" s="148" t="n">
        <v>228.59</v>
      </c>
      <c r="F65" s="148" t="n">
        <v>77.65</v>
      </c>
      <c r="G65" s="148" t="n">
        <v>37.69</v>
      </c>
      <c r="H65" s="148" t="n">
        <v>39.96</v>
      </c>
      <c r="I65" s="148" t="n">
        <v>150.94</v>
      </c>
      <c r="J65" s="171" t="n">
        <v>2739</v>
      </c>
      <c r="K65" s="171" t="n">
        <v>2203</v>
      </c>
      <c r="L65" s="171" t="n">
        <v>1455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4</v>
      </c>
      <c r="D66" s="148" t="n">
        <v>55.54</v>
      </c>
      <c r="E66" s="148" t="n">
        <v>228.6</v>
      </c>
      <c r="F66" s="148" t="n">
        <v>77.39</v>
      </c>
      <c r="G66" s="148" t="n">
        <v>37.76</v>
      </c>
      <c r="H66" s="148" t="n">
        <v>39.63</v>
      </c>
      <c r="I66" s="148" t="n">
        <v>151.21</v>
      </c>
      <c r="J66" s="171" t="n">
        <v>2743</v>
      </c>
      <c r="K66" s="171" t="n">
        <v>2207</v>
      </c>
      <c r="L66" s="171" t="n">
        <v>146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2</v>
      </c>
      <c r="D67" s="148" t="n">
        <v>54.67</v>
      </c>
      <c r="E67" s="148" t="n">
        <v>228.35</v>
      </c>
      <c r="F67" s="148" t="n">
        <v>77.35</v>
      </c>
      <c r="G67" s="148" t="n">
        <v>37.63</v>
      </c>
      <c r="H67" s="148" t="n">
        <v>39.72</v>
      </c>
      <c r="I67" s="148" t="n">
        <v>151</v>
      </c>
      <c r="J67" s="171" t="n">
        <v>2740</v>
      </c>
      <c r="K67" s="171" t="n">
        <v>2211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</v>
      </c>
      <c r="D68" s="148" t="n">
        <v>54.75</v>
      </c>
      <c r="E68" s="148" t="n">
        <v>227.65</v>
      </c>
      <c r="F68" s="148" t="n">
        <v>77.08</v>
      </c>
      <c r="G68" s="148" t="n">
        <v>37.78</v>
      </c>
      <c r="H68" s="148" t="n">
        <v>39.3</v>
      </c>
      <c r="I68" s="148" t="n">
        <v>150.57</v>
      </c>
      <c r="J68" s="171" t="n">
        <v>2741</v>
      </c>
      <c r="K68" s="171" t="n">
        <v>2210</v>
      </c>
      <c r="L68" s="171" t="n">
        <v>1462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97</v>
      </c>
      <c r="D69" s="148" t="n">
        <v>54.17</v>
      </c>
      <c r="E69" s="148" t="n">
        <v>227.8</v>
      </c>
      <c r="F69" s="148" t="n">
        <v>77.47</v>
      </c>
      <c r="G69" s="148" t="n">
        <v>38.17</v>
      </c>
      <c r="H69" s="148" t="n">
        <v>39.3</v>
      </c>
      <c r="I69" s="148" t="n">
        <v>150.33</v>
      </c>
      <c r="J69" s="171" t="n">
        <v>2736</v>
      </c>
      <c r="K69" s="171" t="n">
        <v>2211</v>
      </c>
      <c r="L69" s="171" t="n">
        <v>1459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4</v>
      </c>
      <c r="D70" s="148" t="n">
        <v>54.27</v>
      </c>
      <c r="E70" s="148" t="n">
        <v>228.47</v>
      </c>
      <c r="F70" s="148" t="n">
        <v>78.03</v>
      </c>
      <c r="G70" s="148" t="n">
        <v>38.66</v>
      </c>
      <c r="H70" s="148" t="n">
        <v>39.37</v>
      </c>
      <c r="I70" s="148" t="n">
        <v>150.44</v>
      </c>
      <c r="J70" s="171" t="n">
        <v>2738</v>
      </c>
      <c r="K70" s="171" t="n">
        <v>2212</v>
      </c>
      <c r="L70" s="171" t="n">
        <v>145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9</v>
      </c>
      <c r="D71" s="148" t="n">
        <v>55.34</v>
      </c>
      <c r="E71" s="148" t="n">
        <v>229.15</v>
      </c>
      <c r="F71" s="148" t="n">
        <v>79.18</v>
      </c>
      <c r="G71" s="148" t="n">
        <v>39.21</v>
      </c>
      <c r="H71" s="148" t="n">
        <v>39.97</v>
      </c>
      <c r="I71" s="148" t="n">
        <v>149.97</v>
      </c>
      <c r="J71" s="171" t="n">
        <v>2756</v>
      </c>
      <c r="K71" s="171" t="n">
        <v>2220</v>
      </c>
      <c r="L71" s="171" t="n">
        <v>1453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27</v>
      </c>
      <c r="D72" s="148" t="n">
        <v>55.39</v>
      </c>
      <c r="E72" s="148" t="n">
        <v>230.88</v>
      </c>
      <c r="F72" s="148" t="n">
        <v>79.92</v>
      </c>
      <c r="G72" s="148" t="n">
        <v>39.61</v>
      </c>
      <c r="H72" s="148" t="n">
        <v>40.31</v>
      </c>
      <c r="I72" s="148" t="n">
        <v>150.96</v>
      </c>
      <c r="J72" s="171" t="n">
        <v>2761</v>
      </c>
      <c r="K72" s="171" t="n">
        <v>2227</v>
      </c>
      <c r="L72" s="171" t="n">
        <v>14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3</v>
      </c>
      <c r="D73" s="148" t="n">
        <v>56.01</v>
      </c>
      <c r="E73" s="148" t="n">
        <v>232.72</v>
      </c>
      <c r="F73" s="148" t="n">
        <v>80.82</v>
      </c>
      <c r="G73" s="148" t="n">
        <v>40.03</v>
      </c>
      <c r="H73" s="148" t="n">
        <v>40.79</v>
      </c>
      <c r="I73" s="148" t="n">
        <v>151.9</v>
      </c>
      <c r="J73" s="171" t="n">
        <v>2775</v>
      </c>
      <c r="K73" s="171" t="n">
        <v>2236</v>
      </c>
      <c r="L73" s="171" t="n">
        <v>1460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</v>
      </c>
      <c r="D74" s="148" t="n">
        <v>56.18</v>
      </c>
      <c r="E74" s="148" t="n">
        <v>234.02</v>
      </c>
      <c r="F74" s="148" t="n">
        <v>81.76</v>
      </c>
      <c r="G74" s="148" t="n">
        <v>40.32</v>
      </c>
      <c r="H74" s="148" t="n">
        <v>41.44</v>
      </c>
      <c r="I74" s="148" t="n">
        <v>152.26</v>
      </c>
      <c r="J74" s="171" t="n">
        <v>2780</v>
      </c>
      <c r="K74" s="171" t="n">
        <v>2242</v>
      </c>
      <c r="L74" s="171" t="n">
        <v>145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16</v>
      </c>
      <c r="D75" s="148" t="n">
        <v>55.64</v>
      </c>
      <c r="E75" s="148" t="n">
        <v>236.52</v>
      </c>
      <c r="F75" s="148" t="n">
        <v>82.34</v>
      </c>
      <c r="G75" s="148" t="n">
        <v>40.31</v>
      </c>
      <c r="H75" s="148" t="n">
        <v>42.03</v>
      </c>
      <c r="I75" s="148" t="n">
        <v>154.18</v>
      </c>
      <c r="J75" s="171" t="n">
        <v>2781</v>
      </c>
      <c r="K75" s="171" t="n">
        <v>2252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46</v>
      </c>
      <c r="D76" s="148" t="n">
        <v>55.87</v>
      </c>
      <c r="E76" s="148" t="n">
        <v>238.59</v>
      </c>
      <c r="F76" s="148" t="n">
        <v>83.45</v>
      </c>
      <c r="G76" s="148" t="n">
        <v>40.77</v>
      </c>
      <c r="H76" s="148" t="n">
        <v>42.68</v>
      </c>
      <c r="I76" s="148" t="n">
        <v>155.14</v>
      </c>
      <c r="J76" s="171" t="n">
        <v>2793</v>
      </c>
      <c r="K76" s="171" t="n">
        <v>2263</v>
      </c>
      <c r="L76" s="171" t="n">
        <v>1471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5.97</v>
      </c>
      <c r="E77" s="148" t="n">
        <v>239.77</v>
      </c>
      <c r="F77" s="148" t="n">
        <v>84.17</v>
      </c>
      <c r="G77" s="148" t="n">
        <v>41.06</v>
      </c>
      <c r="H77" s="148" t="n">
        <v>43.11</v>
      </c>
      <c r="I77" s="148" t="n">
        <v>155.6</v>
      </c>
      <c r="J77" s="171" t="n">
        <v>2794</v>
      </c>
      <c r="K77" s="171" t="n">
        <v>2266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22</v>
      </c>
      <c r="D78" s="148" t="n">
        <v>55.95</v>
      </c>
      <c r="E78" s="148" t="n">
        <v>242.27</v>
      </c>
      <c r="F78" s="148" t="n">
        <v>84.75</v>
      </c>
      <c r="G78" s="148" t="n">
        <v>41.32</v>
      </c>
      <c r="H78" s="148" t="n">
        <v>43.43</v>
      </c>
      <c r="I78" s="148" t="n">
        <v>157.52</v>
      </c>
      <c r="J78" s="171" t="n">
        <v>2805</v>
      </c>
      <c r="K78" s="171" t="n">
        <v>2278</v>
      </c>
      <c r="L78" s="171" t="n">
        <v>148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21</v>
      </c>
      <c r="D79" s="148" t="n">
        <v>56.5</v>
      </c>
      <c r="E79" s="148" t="n">
        <v>245.71</v>
      </c>
      <c r="F79" s="148" t="n">
        <v>86.6</v>
      </c>
      <c r="G79" s="148" t="n">
        <v>42.1</v>
      </c>
      <c r="H79" s="148" t="n">
        <v>44.5</v>
      </c>
      <c r="I79" s="148" t="n">
        <v>159.11</v>
      </c>
      <c r="J79" s="171" t="n">
        <v>2828</v>
      </c>
      <c r="K79" s="171" t="n">
        <v>2299</v>
      </c>
      <c r="L79" s="171" t="n">
        <v>14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77</v>
      </c>
      <c r="D80" s="148" t="n">
        <v>56.86</v>
      </c>
      <c r="E80" s="148" t="n">
        <v>247.91</v>
      </c>
      <c r="F80" s="148" t="n">
        <v>87.99</v>
      </c>
      <c r="G80" s="148" t="n">
        <v>42.6</v>
      </c>
      <c r="H80" s="148" t="n">
        <v>45.39</v>
      </c>
      <c r="I80" s="148" t="n">
        <v>159.92</v>
      </c>
      <c r="J80" s="171" t="n">
        <v>2843</v>
      </c>
      <c r="K80" s="171" t="n">
        <v>2312</v>
      </c>
      <c r="L80" s="171" t="n">
        <v>1492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23</v>
      </c>
      <c r="D81" s="148" t="n">
        <v>57.42</v>
      </c>
      <c r="E81" s="148" t="n">
        <v>249.81</v>
      </c>
      <c r="F81" s="148" t="n">
        <v>88.71</v>
      </c>
      <c r="G81" s="148" t="n">
        <v>43.31</v>
      </c>
      <c r="H81" s="148" t="n">
        <v>45.4</v>
      </c>
      <c r="I81" s="148" t="n">
        <v>161.1</v>
      </c>
      <c r="J81" s="171" t="n">
        <v>2856</v>
      </c>
      <c r="K81" s="171" t="n">
        <v>2323</v>
      </c>
      <c r="L81" s="171" t="n">
        <v>14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77</v>
      </c>
      <c r="D82" s="148" t="n">
        <v>58.23</v>
      </c>
      <c r="E82" s="148" t="n">
        <v>250.54</v>
      </c>
      <c r="F82" s="148" t="n">
        <v>89.69</v>
      </c>
      <c r="G82" s="148" t="n">
        <v>43.98</v>
      </c>
      <c r="H82" s="148" t="n">
        <v>45.71</v>
      </c>
      <c r="I82" s="148" t="n">
        <v>160.85</v>
      </c>
      <c r="J82" s="171" t="n">
        <v>2866</v>
      </c>
      <c r="K82" s="171" t="n">
        <v>2325</v>
      </c>
      <c r="L82" s="171" t="n">
        <v>149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43</v>
      </c>
      <c r="D83" s="148" t="n">
        <v>58.25</v>
      </c>
      <c r="E83" s="148" t="n">
        <v>248.18</v>
      </c>
      <c r="F83" s="148" t="n">
        <v>89</v>
      </c>
      <c r="G83" s="148" t="n">
        <v>43.96</v>
      </c>
      <c r="H83" s="148" t="n">
        <v>45.04</v>
      </c>
      <c r="I83" s="148" t="n">
        <v>159.18</v>
      </c>
      <c r="J83" s="171" t="n">
        <v>2848</v>
      </c>
      <c r="K83" s="171" t="n">
        <v>2306</v>
      </c>
      <c r="L83" s="171" t="n">
        <v>1479</v>
      </c>
    </row>
    <row r="84" customFormat="false" ht="11.1" hidden="false" customHeight="true" outlineLevel="0" collapsed="false">
      <c r="A84" s="102"/>
      <c r="B84" s="103" t="s">
        <v>275</v>
      </c>
      <c r="C84" s="148" t="n">
        <v>306.07</v>
      </c>
      <c r="D84" s="148" t="n">
        <v>58.52</v>
      </c>
      <c r="E84" s="148" t="n">
        <v>247.55</v>
      </c>
      <c r="F84" s="148" t="n">
        <v>88.37</v>
      </c>
      <c r="G84" s="148" t="n">
        <v>44.2</v>
      </c>
      <c r="H84" s="148" t="n">
        <v>44.17</v>
      </c>
      <c r="I84" s="148" t="n">
        <v>159.18</v>
      </c>
      <c r="J84" s="171" t="n">
        <v>2851</v>
      </c>
      <c r="K84" s="171" t="n">
        <v>2306</v>
      </c>
      <c r="L84" s="171" t="n">
        <v>148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8</v>
      </c>
      <c r="D85" s="148" t="n">
        <v>58.4</v>
      </c>
      <c r="E85" s="148" t="n">
        <v>248.18</v>
      </c>
      <c r="F85" s="148" t="n">
        <v>88.09</v>
      </c>
      <c r="G85" s="148" t="n">
        <v>44.04</v>
      </c>
      <c r="H85" s="148" t="n">
        <v>44.05</v>
      </c>
      <c r="I85" s="148" t="n">
        <v>160.09</v>
      </c>
      <c r="J85" s="171" t="n">
        <v>2861</v>
      </c>
      <c r="K85" s="171" t="n">
        <v>2316</v>
      </c>
      <c r="L85" s="171" t="n">
        <v>1494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84</v>
      </c>
      <c r="D86" s="148" t="n">
        <v>58.39</v>
      </c>
      <c r="E86" s="148" t="n">
        <v>248.45</v>
      </c>
      <c r="F86" s="148" t="n">
        <v>87.63</v>
      </c>
      <c r="G86" s="148" t="n">
        <v>44.18</v>
      </c>
      <c r="H86" s="148" t="n">
        <v>43.45</v>
      </c>
      <c r="I86" s="148" t="n">
        <v>160.82</v>
      </c>
      <c r="J86" s="171" t="n">
        <v>2868</v>
      </c>
      <c r="K86" s="171" t="n">
        <v>2322</v>
      </c>
      <c r="L86" s="171" t="n">
        <v>15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71</v>
      </c>
      <c r="D87" s="148" t="n">
        <v>59.25</v>
      </c>
      <c r="E87" s="148" t="n">
        <v>251.46</v>
      </c>
      <c r="F87" s="148" t="n">
        <v>87.7</v>
      </c>
      <c r="G87" s="148" t="n">
        <v>44.79</v>
      </c>
      <c r="H87" s="148" t="n">
        <v>42.91</v>
      </c>
      <c r="I87" s="148" t="n">
        <v>163.76</v>
      </c>
      <c r="J87" s="171" t="n">
        <v>2900</v>
      </c>
      <c r="K87" s="171" t="n">
        <v>2347</v>
      </c>
      <c r="L87" s="171" t="n">
        <v>152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8</v>
      </c>
      <c r="D88" s="148" t="n">
        <v>59.47</v>
      </c>
      <c r="E88" s="148" t="n">
        <v>254.61</v>
      </c>
      <c r="F88" s="148" t="n">
        <v>88.3</v>
      </c>
      <c r="G88" s="148" t="n">
        <v>45.11</v>
      </c>
      <c r="H88" s="148" t="n">
        <v>43.19</v>
      </c>
      <c r="I88" s="148" t="n">
        <v>166.31</v>
      </c>
      <c r="J88" s="171" t="n">
        <v>2915</v>
      </c>
      <c r="K88" s="171" t="n">
        <v>2363</v>
      </c>
      <c r="L88" s="171" t="n">
        <v>1543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1</v>
      </c>
      <c r="D89" s="148" t="n">
        <v>60.19</v>
      </c>
      <c r="E89" s="148" t="n">
        <v>255.92</v>
      </c>
      <c r="F89" s="148" t="n">
        <v>89.07</v>
      </c>
      <c r="G89" s="148" t="n">
        <v>45.92</v>
      </c>
      <c r="H89" s="148" t="n">
        <v>43.15</v>
      </c>
      <c r="I89" s="148" t="n">
        <v>166.85</v>
      </c>
      <c r="J89" s="171" t="n">
        <v>2925</v>
      </c>
      <c r="K89" s="171" t="n">
        <v>2368</v>
      </c>
      <c r="L89" s="171" t="n">
        <v>154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8"/>
      <c r="E100" s="178"/>
      <c r="F100" s="178"/>
      <c r="G100" s="178"/>
      <c r="H100" s="178"/>
      <c r="I100" s="178"/>
      <c r="J100" s="178"/>
      <c r="K100" s="178"/>
      <c r="L100" s="178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338267410822</v>
      </c>
      <c r="D103" s="106" t="n">
        <v>5.38419913419914</v>
      </c>
      <c r="E103" s="106" t="n">
        <v>2.31237802353776</v>
      </c>
      <c r="F103" s="106" t="n">
        <v>6.11336032388665</v>
      </c>
      <c r="G103" s="106" t="n">
        <v>5.54145516074449</v>
      </c>
      <c r="H103" s="106" t="n">
        <v>6.63819875776397</v>
      </c>
      <c r="I103" s="106" t="n">
        <v>0.743587601303375</v>
      </c>
      <c r="J103" s="106" t="n">
        <v>3.56589147286822</v>
      </c>
      <c r="K103" s="106" t="n">
        <v>3.02267002518892</v>
      </c>
      <c r="L103" s="106" t="n">
        <v>1.4234875444839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754895022410977</v>
      </c>
      <c r="D104" s="106" t="n">
        <v>-0.513478818998721</v>
      </c>
      <c r="E104" s="106" t="n">
        <v>0.208092485549145</v>
      </c>
      <c r="F104" s="106" t="n">
        <v>3.18580694391454</v>
      </c>
      <c r="G104" s="106" t="n">
        <v>0.360721442885776</v>
      </c>
      <c r="H104" s="106" t="n">
        <v>5.75172915908264</v>
      </c>
      <c r="I104" s="106" t="n">
        <v>-1.08641565765467</v>
      </c>
      <c r="J104" s="106" t="n">
        <v>0.848303393213584</v>
      </c>
      <c r="K104" s="106" t="n">
        <v>0.977995110024452</v>
      </c>
      <c r="L104" s="106" t="n">
        <v>-0.2631578947368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9796803545331</v>
      </c>
      <c r="D105" s="106" t="n">
        <v>1.41935483870968</v>
      </c>
      <c r="E105" s="106" t="n">
        <v>2.24965389940009</v>
      </c>
      <c r="F105" s="106" t="n">
        <v>3.51266407838786</v>
      </c>
      <c r="G105" s="106" t="n">
        <v>1.67731629392971</v>
      </c>
      <c r="H105" s="106" t="n">
        <v>5.09466437177282</v>
      </c>
      <c r="I105" s="106" t="n">
        <v>1.67686761130209</v>
      </c>
      <c r="J105" s="106" t="n">
        <v>2.47402276100941</v>
      </c>
      <c r="K105" s="106" t="n">
        <v>2.60290556900726</v>
      </c>
      <c r="L105" s="106" t="n">
        <v>2.022867194371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8474325821943</v>
      </c>
      <c r="D106" s="106" t="n">
        <v>4.12213740458016</v>
      </c>
      <c r="E106" s="106" t="n">
        <v>3.22125691075257</v>
      </c>
      <c r="F106" s="106" t="n">
        <v>3.60778710484013</v>
      </c>
      <c r="G106" s="106" t="n">
        <v>3.45640219952867</v>
      </c>
      <c r="H106" s="106" t="n">
        <v>3.73403209957419</v>
      </c>
      <c r="I106" s="106" t="n">
        <v>3.04279706440174</v>
      </c>
      <c r="J106" s="106" t="n">
        <v>3.86286817962338</v>
      </c>
      <c r="K106" s="106" t="n">
        <v>3.71681415929204</v>
      </c>
      <c r="L106" s="106" t="n">
        <v>3.534482758620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28634597346912</v>
      </c>
      <c r="D107" s="106" t="n">
        <v>0.391006842619746</v>
      </c>
      <c r="E107" s="106" t="n">
        <v>1.48658249986337</v>
      </c>
      <c r="F107" s="106" t="n">
        <v>1.81003275297363</v>
      </c>
      <c r="G107" s="106" t="n">
        <v>1.48063781321184</v>
      </c>
      <c r="H107" s="106" t="n">
        <v>2.08399115882538</v>
      </c>
      <c r="I107" s="106" t="n">
        <v>1.33642765685021</v>
      </c>
      <c r="J107" s="106" t="n">
        <v>1.67364016736403</v>
      </c>
      <c r="K107" s="106" t="n">
        <v>1.87713310580205</v>
      </c>
      <c r="L107" s="106" t="n">
        <v>1.6652789342214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5576575384751</v>
      </c>
      <c r="D108" s="106" t="n">
        <v>3.40798442064265</v>
      </c>
      <c r="E108" s="106" t="n">
        <v>2.36954063223654</v>
      </c>
      <c r="F108" s="106" t="n">
        <v>2.13342363697934</v>
      </c>
      <c r="G108" s="106" t="n">
        <v>3.59147025813694</v>
      </c>
      <c r="H108" s="106" t="n">
        <v>0.927930714506658</v>
      </c>
      <c r="I108" s="106" t="n">
        <v>2.47966516623235</v>
      </c>
      <c r="J108" s="106" t="n">
        <v>2.92638317329674</v>
      </c>
      <c r="K108" s="106" t="n">
        <v>2.73590173087661</v>
      </c>
      <c r="L108" s="106" t="n">
        <v>2.8665028665028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080921872988</v>
      </c>
      <c r="D109" s="106" t="n">
        <v>0.776836158192111</v>
      </c>
      <c r="E109" s="106" t="n">
        <v>0.284075964017049</v>
      </c>
      <c r="F109" s="106" t="n">
        <v>-0.364721485411138</v>
      </c>
      <c r="G109" s="106" t="n">
        <v>1.51679306608882</v>
      </c>
      <c r="H109" s="106" t="n">
        <v>-1.96138522831751</v>
      </c>
      <c r="I109" s="106" t="n">
        <v>0.585651537335281</v>
      </c>
      <c r="J109" s="106" t="n">
        <v>0.932918702798744</v>
      </c>
      <c r="K109" s="106" t="n">
        <v>0.815217391304344</v>
      </c>
      <c r="L109" s="106" t="n">
        <v>1.1146496815286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44208361892</v>
      </c>
      <c r="D110" s="106" t="n">
        <v>-2.33590282644242</v>
      </c>
      <c r="E110" s="106" t="n">
        <v>-0.20458479777578</v>
      </c>
      <c r="F110" s="106" t="n">
        <v>-0.565723793677208</v>
      </c>
      <c r="G110" s="106" t="n">
        <v>-0.853788687299883</v>
      </c>
      <c r="H110" s="106" t="n">
        <v>-0.31259768677711</v>
      </c>
      <c r="I110" s="106" t="n">
        <v>-0.0383053704129424</v>
      </c>
      <c r="J110" s="106" t="n">
        <v>-0.176056338028175</v>
      </c>
      <c r="K110" s="106" t="n">
        <v>0.269541778975736</v>
      </c>
      <c r="L110" s="106" t="n">
        <v>0.47244094488188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7735401853049</v>
      </c>
      <c r="D111" s="106" t="n">
        <v>1.36331021286773</v>
      </c>
      <c r="E111" s="106" t="n">
        <v>1.01450798990747</v>
      </c>
      <c r="F111" s="106" t="n">
        <v>0.836680053547539</v>
      </c>
      <c r="G111" s="106" t="n">
        <v>1.18406889128093</v>
      </c>
      <c r="H111" s="106" t="n">
        <v>0.533082470994046</v>
      </c>
      <c r="I111" s="106" t="n">
        <v>1.09595340282036</v>
      </c>
      <c r="J111" s="106" t="n">
        <v>1.49911816578484</v>
      </c>
      <c r="K111" s="106" t="n">
        <v>1.39784946236558</v>
      </c>
      <c r="L111" s="106" t="n">
        <v>1.489028213166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8755062886369</v>
      </c>
      <c r="D112" s="106" t="n">
        <v>0.259556394525731</v>
      </c>
      <c r="E112" s="106" t="n">
        <v>0.234167664047476</v>
      </c>
      <c r="F112" s="106" t="n">
        <v>0.66379024228344</v>
      </c>
      <c r="G112" s="106" t="n">
        <v>0.354609929078009</v>
      </c>
      <c r="H112" s="106" t="n">
        <v>0.935745477230185</v>
      </c>
      <c r="I112" s="106" t="n">
        <v>0.0379046319460343</v>
      </c>
      <c r="J112" s="106" t="n">
        <v>0.608166811468294</v>
      </c>
      <c r="K112" s="106" t="n">
        <v>0.583244962884422</v>
      </c>
      <c r="L112" s="106" t="n">
        <v>0.38610038610038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74105737739774</v>
      </c>
      <c r="D113" s="106" t="n">
        <v>1.55330666039066</v>
      </c>
      <c r="E113" s="106" t="n">
        <v>0.602221991485834</v>
      </c>
      <c r="F113" s="106" t="n">
        <v>1.2858555885262</v>
      </c>
      <c r="G113" s="106" t="n">
        <v>1.7667844522968</v>
      </c>
      <c r="H113" s="106" t="n">
        <v>0.865265760197786</v>
      </c>
      <c r="I113" s="106" t="n">
        <v>0.287966050318261</v>
      </c>
      <c r="J113" s="106" t="n">
        <v>1.03626943005182</v>
      </c>
      <c r="K113" s="106" t="n">
        <v>0.896151818661053</v>
      </c>
      <c r="L113" s="106" t="n">
        <v>0.53846153846153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83412822352591</v>
      </c>
      <c r="D114" s="106" t="n">
        <v>3.8702201622248</v>
      </c>
      <c r="E114" s="106" t="n">
        <v>0.340592424398807</v>
      </c>
      <c r="F114" s="106" t="n">
        <v>2.18098958333334</v>
      </c>
      <c r="G114" s="106" t="n">
        <v>3.50694444444444</v>
      </c>
      <c r="H114" s="106" t="n">
        <v>1.0110294117647</v>
      </c>
      <c r="I114" s="106" t="n">
        <v>-0.513828018739616</v>
      </c>
      <c r="J114" s="106" t="n">
        <v>0.982905982905976</v>
      </c>
      <c r="K114" s="106" t="n">
        <v>0.313479623824435</v>
      </c>
      <c r="L114" s="106" t="n">
        <v>-0.5355776587605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643484075905</v>
      </c>
      <c r="D115" s="106" t="n">
        <v>0.33467202141901</v>
      </c>
      <c r="E115" s="106" t="n">
        <v>-0.267434684221357</v>
      </c>
      <c r="F115" s="106" t="n">
        <v>0.0159286396941809</v>
      </c>
      <c r="G115" s="106" t="n">
        <v>0.234820530023484</v>
      </c>
      <c r="H115" s="106" t="n">
        <v>-0.181983621474075</v>
      </c>
      <c r="I115" s="106" t="n">
        <v>-0.40255202795079</v>
      </c>
      <c r="J115" s="106" t="n">
        <v>-0.0846381718154845</v>
      </c>
      <c r="K115" s="106" t="n">
        <v>-0.15625</v>
      </c>
      <c r="L115" s="106" t="n">
        <v>-0.30769230769230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322407802772</v>
      </c>
      <c r="D116" s="106" t="n">
        <v>1.22303758060932</v>
      </c>
      <c r="E116" s="106" t="n">
        <v>0.556930693069319</v>
      </c>
      <c r="F116" s="106" t="n">
        <v>1.89520624303232</v>
      </c>
      <c r="G116" s="106" t="n">
        <v>1.43908969210173</v>
      </c>
      <c r="H116" s="106" t="n">
        <v>2.3093284715892</v>
      </c>
      <c r="I116" s="106" t="n">
        <v>-0.0838862197818742</v>
      </c>
      <c r="J116" s="106" t="n">
        <v>0.592969080897916</v>
      </c>
      <c r="K116" s="106" t="n">
        <v>0.46948356807512</v>
      </c>
      <c r="L116" s="106" t="n">
        <v>-0.15432098765431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109928488274</v>
      </c>
      <c r="D117" s="106" t="n">
        <v>1.47188049209137</v>
      </c>
      <c r="E117" s="106" t="n">
        <v>0.928205128205121</v>
      </c>
      <c r="F117" s="106" t="n">
        <v>2.39137230384496</v>
      </c>
      <c r="G117" s="106" t="n">
        <v>0.758825470141872</v>
      </c>
      <c r="H117" s="106" t="n">
        <v>3.86100386100385</v>
      </c>
      <c r="I117" s="106" t="n">
        <v>0.213707830865516</v>
      </c>
      <c r="J117" s="106" t="n">
        <v>0.96842105263157</v>
      </c>
      <c r="K117" s="106" t="n">
        <v>0.830737279335409</v>
      </c>
      <c r="L117" s="106" t="n">
        <v>0.1545595054095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6172839506173</v>
      </c>
      <c r="D118" s="106" t="n">
        <v>1.32063217146568</v>
      </c>
      <c r="E118" s="106" t="n">
        <v>1.00096539809968</v>
      </c>
      <c r="F118" s="106" t="n">
        <v>1.78598687223325</v>
      </c>
      <c r="G118" s="106" t="n">
        <v>0.523903077930584</v>
      </c>
      <c r="H118" s="106" t="n">
        <v>2.88818987703745</v>
      </c>
      <c r="I118" s="106" t="n">
        <v>0.609291698400611</v>
      </c>
      <c r="J118" s="106" t="n">
        <v>1.04253544620516</v>
      </c>
      <c r="K118" s="106" t="n">
        <v>0.978372811534499</v>
      </c>
      <c r="L118" s="106" t="n">
        <v>0.54012345679012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6411759915302</v>
      </c>
      <c r="D119" s="106" t="n">
        <v>2.28632478632478</v>
      </c>
      <c r="E119" s="106" t="n">
        <v>1.14699667974645</v>
      </c>
      <c r="F119" s="106" t="n">
        <v>3.32933413317336</v>
      </c>
      <c r="G119" s="106" t="n">
        <v>2.4755700325733</v>
      </c>
      <c r="H119" s="106" t="n">
        <v>4.05780989438578</v>
      </c>
      <c r="I119" s="106" t="n">
        <v>0.0454201362604039</v>
      </c>
      <c r="J119" s="106" t="n">
        <v>1.36194799834914</v>
      </c>
      <c r="K119" s="106" t="n">
        <v>1.1218765935747</v>
      </c>
      <c r="L119" s="106" t="n">
        <v>0.076745970836526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0527457518178</v>
      </c>
      <c r="D120" s="106" t="n">
        <v>0.814706496762071</v>
      </c>
      <c r="E120" s="106" t="n">
        <v>0.537153088630248</v>
      </c>
      <c r="F120" s="106" t="n">
        <v>1.34978229317851</v>
      </c>
      <c r="G120" s="106" t="n">
        <v>0.699300699300693</v>
      </c>
      <c r="H120" s="106" t="n">
        <v>1.89636752136752</v>
      </c>
      <c r="I120" s="106" t="n">
        <v>0.113498789346252</v>
      </c>
      <c r="J120" s="106" t="n">
        <v>0.610749185667743</v>
      </c>
      <c r="K120" s="106" t="n">
        <v>0.605143721633894</v>
      </c>
      <c r="L120" s="106" t="n">
        <v>0.15337423312884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9201277955265</v>
      </c>
      <c r="D121" s="106" t="n">
        <v>0.600911728139252</v>
      </c>
      <c r="E121" s="106" t="n">
        <v>0.474918373404563</v>
      </c>
      <c r="F121" s="106" t="n">
        <v>0.902191035371615</v>
      </c>
      <c r="G121" s="106" t="n">
        <v>0.915404040404042</v>
      </c>
      <c r="H121" s="106" t="n">
        <v>0.89121887287024</v>
      </c>
      <c r="I121" s="106" t="n">
        <v>0.249414254402524</v>
      </c>
      <c r="J121" s="106" t="n">
        <v>0.48563334682315</v>
      </c>
      <c r="K121" s="106" t="n">
        <v>0.451127819548873</v>
      </c>
      <c r="L121" s="106" t="n">
        <v>0.2297090352220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82793562487575</v>
      </c>
      <c r="D122" s="106" t="n">
        <v>-1.44181256436663</v>
      </c>
      <c r="E122" s="106" t="n">
        <v>0.118168389955684</v>
      </c>
      <c r="F122" s="106" t="n">
        <v>0.82316207777464</v>
      </c>
      <c r="G122" s="106" t="n">
        <v>0.406631216765717</v>
      </c>
      <c r="H122" s="106" t="n">
        <v>1.16913484021823</v>
      </c>
      <c r="I122" s="106" t="n">
        <v>-0.25633293124244</v>
      </c>
      <c r="J122" s="106" t="n">
        <v>-0.0805477245267809</v>
      </c>
      <c r="K122" s="106" t="n">
        <v>0.249500998003981</v>
      </c>
      <c r="L122" s="106" t="n">
        <v>-0.1527883880824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398105020104254</v>
      </c>
      <c r="D123" s="106" t="n">
        <v>-0.146290491118066</v>
      </c>
      <c r="E123" s="106" t="n">
        <v>-0.0147536146355947</v>
      </c>
      <c r="F123" s="106" t="n">
        <v>0.323761261261254</v>
      </c>
      <c r="G123" s="106" t="n">
        <v>0.404984423675998</v>
      </c>
      <c r="H123" s="106" t="n">
        <v>0.2568053415511</v>
      </c>
      <c r="I123" s="106" t="n">
        <v>-0.196523053665914</v>
      </c>
      <c r="J123" s="106" t="n">
        <v>0</v>
      </c>
      <c r="K123" s="106" t="n">
        <v>0</v>
      </c>
      <c r="L123" s="106" t="n">
        <v>-0.1530221882172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50037835039225</v>
      </c>
      <c r="D124" s="106" t="n">
        <v>1.19296776894097</v>
      </c>
      <c r="E124" s="106" t="n">
        <v>0.275441444100139</v>
      </c>
      <c r="F124" s="106" t="n">
        <v>1.27683457275151</v>
      </c>
      <c r="G124" s="106" t="n">
        <v>1.89264660254422</v>
      </c>
      <c r="H124" s="106" t="n">
        <v>0.768442622950843</v>
      </c>
      <c r="I124" s="106" t="n">
        <v>-0.265071190548312</v>
      </c>
      <c r="J124" s="106" t="n">
        <v>0.644901249496172</v>
      </c>
      <c r="K124" s="106" t="n">
        <v>0.497760079641623</v>
      </c>
      <c r="L124" s="106" t="n">
        <v>-0.07662835249043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277535484894003</v>
      </c>
      <c r="D125" s="106" t="n">
        <v>0.372285418821107</v>
      </c>
      <c r="E125" s="106" t="n">
        <v>-0.122627164369447</v>
      </c>
      <c r="F125" s="106" t="n">
        <v>1.01136048766971</v>
      </c>
      <c r="G125" s="106" t="n">
        <v>1.00487210718636</v>
      </c>
      <c r="H125" s="106" t="n">
        <v>1.01677681748855</v>
      </c>
      <c r="I125" s="106" t="n">
        <v>-0.744171918900435</v>
      </c>
      <c r="J125" s="106" t="n">
        <v>0.200240288346023</v>
      </c>
      <c r="K125" s="106" t="n">
        <v>0.0990589400693409</v>
      </c>
      <c r="L125" s="106" t="n">
        <v>-0.53680981595091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2260559190947</v>
      </c>
      <c r="D126" s="106" t="n">
        <v>1.77209973212446</v>
      </c>
      <c r="E126" s="106" t="n">
        <v>-0.171888812493862</v>
      </c>
      <c r="F126" s="106" t="n">
        <v>0.63091482649844</v>
      </c>
      <c r="G126" s="106" t="n">
        <v>1.86915887850468</v>
      </c>
      <c r="H126" s="106" t="n">
        <v>-0.402617010568704</v>
      </c>
      <c r="I126" s="106" t="n">
        <v>-0.619692448932753</v>
      </c>
      <c r="J126" s="106" t="n">
        <v>0.319744204636294</v>
      </c>
      <c r="K126" s="106" t="n">
        <v>-0.0989609104403684</v>
      </c>
      <c r="L126" s="106" t="n">
        <v>-0.5397070161912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788807092572</v>
      </c>
      <c r="D127" s="106" t="n">
        <v>0.323952217047975</v>
      </c>
      <c r="E127" s="106" t="n">
        <v>-0.127908692871557</v>
      </c>
      <c r="F127" s="106" t="n">
        <v>0.367997819272176</v>
      </c>
      <c r="G127" s="106" t="n">
        <v>0.769458419650775</v>
      </c>
      <c r="H127" s="106" t="n">
        <v>0.0252652854977384</v>
      </c>
      <c r="I127" s="106" t="n">
        <v>-0.408006158583532</v>
      </c>
      <c r="J127" s="106" t="n">
        <v>-0.0398406374501974</v>
      </c>
      <c r="K127" s="106" t="n">
        <v>-0.0990589400693409</v>
      </c>
      <c r="L127" s="106" t="n">
        <v>-0.3875968992248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14824200190057</v>
      </c>
      <c r="D128" s="106" t="n">
        <v>-0.322906155398584</v>
      </c>
      <c r="E128" s="106" t="n">
        <v>-0.0640362543717004</v>
      </c>
      <c r="F128" s="106" t="n">
        <v>0.203693644758289</v>
      </c>
      <c r="G128" s="106" t="n">
        <v>-0.0881057268722287</v>
      </c>
      <c r="H128" s="106" t="n">
        <v>0.454660267744387</v>
      </c>
      <c r="I128" s="106" t="n">
        <v>-0.216433485352098</v>
      </c>
      <c r="J128" s="106" t="n">
        <v>-0.159426066161814</v>
      </c>
      <c r="K128" s="106" t="n">
        <v>-0.148735746157655</v>
      </c>
      <c r="L128" s="106" t="n">
        <v>-0.23346303501945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72616640900631</v>
      </c>
      <c r="D129" s="106" t="n">
        <v>0.30370520348248</v>
      </c>
      <c r="E129" s="106" t="n">
        <v>0.389392744479494</v>
      </c>
      <c r="F129" s="106" t="n">
        <v>0.27103943623797</v>
      </c>
      <c r="G129" s="106" t="n">
        <v>0.411522633744838</v>
      </c>
      <c r="H129" s="106" t="n">
        <v>0.150867488056306</v>
      </c>
      <c r="I129" s="106" t="n">
        <v>0.457045472151222</v>
      </c>
      <c r="J129" s="106" t="n">
        <v>0.319361277445125</v>
      </c>
      <c r="K129" s="106" t="n">
        <v>0.347567030784518</v>
      </c>
      <c r="L129" s="106" t="n">
        <v>0.39001560062401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70111764938193</v>
      </c>
      <c r="D130" s="106" t="n">
        <v>0.928542591844987</v>
      </c>
      <c r="E130" s="106" t="n">
        <v>0.731575587960933</v>
      </c>
      <c r="F130" s="106" t="n">
        <v>0.135153399107992</v>
      </c>
      <c r="G130" s="106" t="n">
        <v>-0.204918032786864</v>
      </c>
      <c r="H130" s="106" t="n">
        <v>0.426813959327149</v>
      </c>
      <c r="I130" s="106" t="n">
        <v>1.07186921653299</v>
      </c>
      <c r="J130" s="106" t="n">
        <v>0.437723836052513</v>
      </c>
      <c r="K130" s="106" t="n">
        <v>0.395843641761502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7408684746826</v>
      </c>
      <c r="D131" s="106" t="n">
        <v>0.459999999999994</v>
      </c>
      <c r="E131" s="106" t="n">
        <v>0.726262429323455</v>
      </c>
      <c r="F131" s="106" t="n">
        <v>0.715346200566884</v>
      </c>
      <c r="G131" s="106" t="n">
        <v>0.528014080375485</v>
      </c>
      <c r="H131" s="106" t="n">
        <v>0.875</v>
      </c>
      <c r="I131" s="106" t="n">
        <v>0.732433051041426</v>
      </c>
      <c r="J131" s="106" t="n">
        <v>0.079239302694134</v>
      </c>
      <c r="K131" s="106" t="n">
        <v>0.147856086742237</v>
      </c>
      <c r="L131" s="106" t="n">
        <v>0.07710100231304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4752413578334</v>
      </c>
      <c r="D132" s="106" t="n">
        <v>1.21441369699384</v>
      </c>
      <c r="E132" s="106" t="n">
        <v>0.754899588676523</v>
      </c>
      <c r="F132" s="106" t="n">
        <v>0.884481372286246</v>
      </c>
      <c r="G132" s="106" t="n">
        <v>1.28392179749051</v>
      </c>
      <c r="H132" s="106" t="n">
        <v>0.545229244113997</v>
      </c>
      <c r="I132" s="106" t="n">
        <v>0.681663258350369</v>
      </c>
      <c r="J132" s="106" t="n">
        <v>0.435471100554238</v>
      </c>
      <c r="K132" s="106" t="n">
        <v>0.344488188976385</v>
      </c>
      <c r="L132" s="106" t="n">
        <v>0.30816640986132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35302065238</v>
      </c>
      <c r="D133" s="106" t="n">
        <v>1.04248623131392</v>
      </c>
      <c r="E133" s="106" t="n">
        <v>0.730032179049985</v>
      </c>
      <c r="F133" s="106" t="n">
        <v>0.903294367693945</v>
      </c>
      <c r="G133" s="106" t="n">
        <v>0.777873811581671</v>
      </c>
      <c r="H133" s="106" t="n">
        <v>1.01059896475226</v>
      </c>
      <c r="I133" s="106" t="n">
        <v>0.631911532385459</v>
      </c>
      <c r="J133" s="106" t="n">
        <v>0.236499802916825</v>
      </c>
      <c r="K133" s="106" t="n">
        <v>0.196174595389891</v>
      </c>
      <c r="L133" s="106" t="n">
        <v>0.0768049155145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837610111055</v>
      </c>
      <c r="D134" s="106" t="n">
        <v>-1.36266303289857</v>
      </c>
      <c r="E134" s="106" t="n">
        <v>0.562628140943119</v>
      </c>
      <c r="F134" s="106" t="n">
        <v>0.513428120063182</v>
      </c>
      <c r="G134" s="106" t="n">
        <v>-0.0857632933104497</v>
      </c>
      <c r="H134" s="106" t="n">
        <v>1.02489019033676</v>
      </c>
      <c r="I134" s="106" t="n">
        <v>0.590565896688332</v>
      </c>
      <c r="J134" s="106" t="n">
        <v>-0.0393236335037415</v>
      </c>
      <c r="K134" s="106" t="n">
        <v>0.293685756240819</v>
      </c>
      <c r="L134" s="106" t="n">
        <v>0.30698388334613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160562734155</v>
      </c>
      <c r="D135" s="106" t="n">
        <v>0.947306098282994</v>
      </c>
      <c r="E135" s="106" t="n">
        <v>1.01465079891898</v>
      </c>
      <c r="F135" s="106" t="n">
        <v>0.510805500982329</v>
      </c>
      <c r="G135" s="106" t="n">
        <v>0.20028612303291</v>
      </c>
      <c r="H135" s="106" t="n">
        <v>0.772946859903385</v>
      </c>
      <c r="I135" s="106" t="n">
        <v>1.30053507728893</v>
      </c>
      <c r="J135" s="106" t="n">
        <v>0.904799370574352</v>
      </c>
      <c r="K135" s="106" t="n">
        <v>0.927281600780859</v>
      </c>
      <c r="L135" s="106" t="n">
        <v>1.2241775057383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62376987130969</v>
      </c>
      <c r="D136" s="106" t="n">
        <v>0.52785923753666</v>
      </c>
      <c r="E136" s="106" t="n">
        <v>0.694672612062888</v>
      </c>
      <c r="F136" s="106" t="n">
        <v>0</v>
      </c>
      <c r="G136" s="106" t="n">
        <v>-0.285551113649348</v>
      </c>
      <c r="H136" s="106" t="n">
        <v>0.239693192713332</v>
      </c>
      <c r="I136" s="106" t="n">
        <v>1.08576039909029</v>
      </c>
      <c r="J136" s="106" t="n">
        <v>-0.0389863547758296</v>
      </c>
      <c r="K136" s="106" t="n">
        <v>0</v>
      </c>
      <c r="L136" s="106" t="n">
        <v>0.3779289493575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48260951306648</v>
      </c>
      <c r="D137" s="106" t="n">
        <v>0.991831971995325</v>
      </c>
      <c r="E137" s="106" t="n">
        <v>0.689880203234978</v>
      </c>
      <c r="F137" s="106" t="n">
        <v>0.690643732082364</v>
      </c>
      <c r="G137" s="106" t="n">
        <v>0.630011454753714</v>
      </c>
      <c r="H137" s="106" t="n">
        <v>0.741272118603547</v>
      </c>
      <c r="I137" s="106" t="n">
        <v>0.689454967704492</v>
      </c>
      <c r="J137" s="106" t="n">
        <v>0.351014040561608</v>
      </c>
      <c r="K137" s="106" t="n">
        <v>0.290135396518366</v>
      </c>
      <c r="L137" s="106" t="n">
        <v>0.3012048192771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822796148392</v>
      </c>
      <c r="D138" s="106" t="n">
        <v>3.23512420566148</v>
      </c>
      <c r="E138" s="106" t="n">
        <v>0.981436044627571</v>
      </c>
      <c r="F138" s="106" t="n">
        <v>0.517665329364576</v>
      </c>
      <c r="G138" s="106" t="n">
        <v>0.426863972680707</v>
      </c>
      <c r="H138" s="106" t="n">
        <v>0.59340137669119</v>
      </c>
      <c r="I138" s="106" t="n">
        <v>1.2397289894767</v>
      </c>
      <c r="J138" s="106" t="n">
        <v>0.777302759424799</v>
      </c>
      <c r="K138" s="106" t="n">
        <v>0.33751205400192</v>
      </c>
      <c r="L138" s="106" t="n">
        <v>0.60060060060061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837491720021</v>
      </c>
      <c r="D139" s="106" t="n">
        <v>0.783435926133194</v>
      </c>
      <c r="E139" s="106" t="n">
        <v>0.78393618484391</v>
      </c>
      <c r="F139" s="106" t="n">
        <v>0.914123857345174</v>
      </c>
      <c r="G139" s="106" t="n">
        <v>0.765089260413717</v>
      </c>
      <c r="H139" s="106" t="n">
        <v>1.03822557810287</v>
      </c>
      <c r="I139" s="106" t="n">
        <v>0.711946461626084</v>
      </c>
      <c r="J139" s="106" t="n">
        <v>0.192826841496327</v>
      </c>
      <c r="K139" s="106" t="n">
        <v>0.240269101393565</v>
      </c>
      <c r="L139" s="106" t="n">
        <v>0.14925373134329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9355533647363</v>
      </c>
      <c r="D140" s="106" t="n">
        <v>0.777345918933918</v>
      </c>
      <c r="E140" s="106" t="n">
        <v>0.991630276564763</v>
      </c>
      <c r="F140" s="106" t="n">
        <v>0.714467976524631</v>
      </c>
      <c r="G140" s="106" t="n">
        <v>0.843644544431925</v>
      </c>
      <c r="H140" s="106" t="n">
        <v>0.607192900513766</v>
      </c>
      <c r="I140" s="106" t="n">
        <v>1.14520005655309</v>
      </c>
      <c r="J140" s="106" t="n">
        <v>0.808314087759811</v>
      </c>
      <c r="K140" s="106" t="n">
        <v>0.814956855225304</v>
      </c>
      <c r="L140" s="106" t="n">
        <v>0.96870342771981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20852172025883</v>
      </c>
      <c r="D141" s="106" t="n">
        <v>0.385674931129472</v>
      </c>
      <c r="E141" s="106" t="n">
        <v>0.554004143770825</v>
      </c>
      <c r="F141" s="106" t="n">
        <v>0.164682036990115</v>
      </c>
      <c r="G141" s="106" t="n">
        <v>0.0836586726157265</v>
      </c>
      <c r="H141" s="106" t="n">
        <v>0.23212627669453</v>
      </c>
      <c r="I141" s="106" t="n">
        <v>0.768800670953311</v>
      </c>
      <c r="J141" s="106" t="n">
        <v>0.26727758686522</v>
      </c>
      <c r="K141" s="106" t="n">
        <v>0.285306704707566</v>
      </c>
      <c r="L141" s="106" t="n">
        <v>0.51660516605164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1042423806267</v>
      </c>
      <c r="D142" s="106" t="n">
        <v>-0.60373216245884</v>
      </c>
      <c r="E142" s="106" t="n">
        <v>0.5599104143337</v>
      </c>
      <c r="F142" s="106" t="n">
        <v>-0.923232578727692</v>
      </c>
      <c r="G142" s="106" t="n">
        <v>0.306492059069385</v>
      </c>
      <c r="H142" s="106" t="n">
        <v>-1.9453450671607</v>
      </c>
      <c r="I142" s="106" t="n">
        <v>1.37328339575531</v>
      </c>
      <c r="J142" s="106" t="n">
        <v>0.456968773800455</v>
      </c>
      <c r="K142" s="106" t="n">
        <v>0.711237553342812</v>
      </c>
      <c r="L142" s="106" t="n">
        <v>1.5418502202643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87332783416426</v>
      </c>
      <c r="D143" s="106" t="n">
        <v>0.570587152586043</v>
      </c>
      <c r="E143" s="106" t="n">
        <v>0.342984409799556</v>
      </c>
      <c r="F143" s="106" t="n">
        <v>-0.421240745468467</v>
      </c>
      <c r="G143" s="106" t="n">
        <v>0.472222222222229</v>
      </c>
      <c r="H143" s="106" t="n">
        <v>-1.18091639111951</v>
      </c>
      <c r="I143" s="106" t="n">
        <v>0.752599890530917</v>
      </c>
      <c r="J143" s="106" t="n">
        <v>0.341167551175118</v>
      </c>
      <c r="K143" s="106" t="n">
        <v>0.2824858757062</v>
      </c>
      <c r="L143" s="106" t="n">
        <v>0.7230657989877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71612303954794</v>
      </c>
      <c r="D144" s="106" t="n">
        <v>-0.0366032210834675</v>
      </c>
      <c r="E144" s="106" t="n">
        <v>0.0799041150619075</v>
      </c>
      <c r="F144" s="106" t="n">
        <v>-0.166645301884387</v>
      </c>
      <c r="G144" s="106" t="n">
        <v>-0.0829416643627354</v>
      </c>
      <c r="H144" s="106" t="n">
        <v>-0.239005736137671</v>
      </c>
      <c r="I144" s="106" t="n">
        <v>0.210512019557243</v>
      </c>
      <c r="J144" s="106" t="n">
        <v>0.151114469210427</v>
      </c>
      <c r="K144" s="106" t="n">
        <v>0.187793427230048</v>
      </c>
      <c r="L144" s="106" t="n">
        <v>0.28715003589374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81997357803402</v>
      </c>
      <c r="D145" s="106" t="n">
        <v>0.823874038813628</v>
      </c>
      <c r="E145" s="106" t="n">
        <v>0.523397649146148</v>
      </c>
      <c r="F145" s="106" t="n">
        <v>0.590652285567558</v>
      </c>
      <c r="G145" s="106" t="n">
        <v>0.968456004427225</v>
      </c>
      <c r="H145" s="106" t="n">
        <v>0.263536176329666</v>
      </c>
      <c r="I145" s="106" t="n">
        <v>0.487904045537718</v>
      </c>
      <c r="J145" s="106" t="n">
        <v>0.603545831761608</v>
      </c>
      <c r="K145" s="106" t="n">
        <v>0.562324273664473</v>
      </c>
      <c r="L145" s="106" t="n">
        <v>0.50107372942018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496982605608736</v>
      </c>
      <c r="D146" s="106" t="n">
        <v>-0.199745778100606</v>
      </c>
      <c r="E146" s="106" t="n">
        <v>-0.0132374354675022</v>
      </c>
      <c r="F146" s="106" t="n">
        <v>0.855246362011755</v>
      </c>
      <c r="G146" s="106" t="n">
        <v>0.0822143052891136</v>
      </c>
      <c r="H146" s="106" t="n">
        <v>1.52927120669055</v>
      </c>
      <c r="I146" s="106" t="n">
        <v>-0.472048014026555</v>
      </c>
      <c r="J146" s="106" t="n">
        <v>0</v>
      </c>
      <c r="K146" s="106" t="n">
        <v>0.0465983224603832</v>
      </c>
      <c r="L146" s="106" t="n">
        <v>-0.4273504273504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13652507458454</v>
      </c>
      <c r="D147" s="106" t="n">
        <v>0.0545851528384276</v>
      </c>
      <c r="E147" s="106" t="n">
        <v>0.127978817299208</v>
      </c>
      <c r="F147" s="106" t="n">
        <v>0.0253132514871623</v>
      </c>
      <c r="G147" s="106" t="n">
        <v>0.0273822562978978</v>
      </c>
      <c r="H147" s="106" t="n">
        <v>0.0235349493998598</v>
      </c>
      <c r="I147" s="106" t="n">
        <v>0.182939223524642</v>
      </c>
      <c r="J147" s="106" t="n">
        <v>0.449943757030383</v>
      </c>
      <c r="K147" s="106" t="n">
        <v>0.465766185374946</v>
      </c>
      <c r="L147" s="106" t="n">
        <v>0.50071530758226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48332623811535</v>
      </c>
      <c r="D148" s="106" t="n">
        <v>0.400072740498274</v>
      </c>
      <c r="E148" s="106" t="n">
        <v>0.211556260743095</v>
      </c>
      <c r="F148" s="106" t="n">
        <v>0.253068455017086</v>
      </c>
      <c r="G148" s="106" t="n">
        <v>0.656994251300304</v>
      </c>
      <c r="H148" s="106" t="n">
        <v>-0.0941176470588232</v>
      </c>
      <c r="I148" s="106" t="n">
        <v>0.189368321385075</v>
      </c>
      <c r="J148" s="106" t="n">
        <v>0.67189249720046</v>
      </c>
      <c r="K148" s="106" t="n">
        <v>0.602688919796023</v>
      </c>
      <c r="L148" s="106" t="n">
        <v>0.6405693950177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9543492108441</v>
      </c>
      <c r="D149" s="106" t="n">
        <v>-0.0181126607498641</v>
      </c>
      <c r="E149" s="106" t="n">
        <v>0.0659717640849777</v>
      </c>
      <c r="F149" s="106" t="n">
        <v>0.201943708191337</v>
      </c>
      <c r="G149" s="106" t="n">
        <v>-0.027196083763954</v>
      </c>
      <c r="H149" s="106" t="n">
        <v>0.400376825247292</v>
      </c>
      <c r="I149" s="106" t="n">
        <v>-0.00675037127041378</v>
      </c>
      <c r="J149" s="106" t="n">
        <v>0.482017055988138</v>
      </c>
      <c r="K149" s="106" t="n">
        <v>0.506912442396313</v>
      </c>
      <c r="L149" s="106" t="n">
        <v>0.42432814710042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353706847764386</v>
      </c>
      <c r="D150" s="106" t="n">
        <v>1.28623188405797</v>
      </c>
      <c r="E150" s="106" t="n">
        <v>-0.268108298171597</v>
      </c>
      <c r="F150" s="106" t="n">
        <v>0.667590376621746</v>
      </c>
      <c r="G150" s="106" t="n">
        <v>1.2241566920566</v>
      </c>
      <c r="H150" s="106" t="n">
        <v>0.187661271405105</v>
      </c>
      <c r="I150" s="106" t="n">
        <v>-0.769594275298715</v>
      </c>
      <c r="J150" s="106" t="n">
        <v>0.405904059040594</v>
      </c>
      <c r="K150" s="106" t="n">
        <v>0.0917010545621366</v>
      </c>
      <c r="L150" s="106" t="n">
        <v>-0.42253521126760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865426773071</v>
      </c>
      <c r="D151" s="106" t="n">
        <v>0</v>
      </c>
      <c r="E151" s="106" t="n">
        <v>-0.0352562690053304</v>
      </c>
      <c r="F151" s="106" t="n">
        <v>0.387887887887885</v>
      </c>
      <c r="G151" s="106" t="n">
        <v>0.429991937651167</v>
      </c>
      <c r="H151" s="106" t="n">
        <v>0.351205806602664</v>
      </c>
      <c r="I151" s="106" t="n">
        <v>-0.265324171712365</v>
      </c>
      <c r="J151" s="106" t="n">
        <v>0.220507166482918</v>
      </c>
      <c r="K151" s="106" t="n">
        <v>0.22904260192395</v>
      </c>
      <c r="L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019098818689</v>
      </c>
      <c r="D152" s="106" t="n">
        <v>0.286174208549454</v>
      </c>
      <c r="E152" s="106" t="n">
        <v>0.290966803332893</v>
      </c>
      <c r="F152" s="106" t="n">
        <v>-0.386389131247668</v>
      </c>
      <c r="G152" s="106" t="n">
        <v>-0.0535188654000365</v>
      </c>
      <c r="H152" s="106" t="n">
        <v>-0.676621558562758</v>
      </c>
      <c r="I152" s="106" t="n">
        <v>0.661664392905863</v>
      </c>
      <c r="J152" s="106" t="n">
        <v>0.403373670700404</v>
      </c>
      <c r="K152" s="106" t="n">
        <v>0.411334552102389</v>
      </c>
      <c r="L152" s="106" t="n">
        <v>0.7779349363507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246861334461812</v>
      </c>
      <c r="D153" s="106" t="n">
        <v>-0.321027287319424</v>
      </c>
      <c r="E153" s="106" t="n">
        <v>0.0483537737922433</v>
      </c>
      <c r="F153" s="106" t="n">
        <v>-0.563063063063069</v>
      </c>
      <c r="G153" s="106" t="n">
        <v>-0.026773761713514</v>
      </c>
      <c r="H153" s="106" t="n">
        <v>-1.03359173126614</v>
      </c>
      <c r="I153" s="106" t="n">
        <v>0.379480924307103</v>
      </c>
      <c r="J153" s="106" t="n">
        <v>0.0730460189919597</v>
      </c>
      <c r="K153" s="106" t="n">
        <v>0.136549840691842</v>
      </c>
      <c r="L153" s="106" t="n">
        <v>0.4912280701754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02130586616806</v>
      </c>
      <c r="D154" s="106" t="n">
        <v>-0.0894614421184485</v>
      </c>
      <c r="E154" s="106" t="n">
        <v>0.522847100175738</v>
      </c>
      <c r="F154" s="106" t="n">
        <v>-1.04441927771487</v>
      </c>
      <c r="G154" s="106" t="n">
        <v>0.669523299410813</v>
      </c>
      <c r="H154" s="106" t="n">
        <v>-2.56349394730597</v>
      </c>
      <c r="I154" s="106" t="n">
        <v>1.36366704921353</v>
      </c>
      <c r="J154" s="106" t="n">
        <v>0.182481751824824</v>
      </c>
      <c r="K154" s="106" t="n">
        <v>0.318181818181813</v>
      </c>
      <c r="L154" s="106" t="n">
        <v>1.117318435754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75666654955648</v>
      </c>
      <c r="D155" s="106" t="n">
        <v>-0.393982808022926</v>
      </c>
      <c r="E155" s="106" t="n">
        <v>0.0743039468508471</v>
      </c>
      <c r="F155" s="106" t="n">
        <v>-1.00457782299085</v>
      </c>
      <c r="G155" s="106" t="n">
        <v>0.0532056397978096</v>
      </c>
      <c r="H155" s="106" t="n">
        <v>-1.97320341047502</v>
      </c>
      <c r="I155" s="106" t="n">
        <v>0.63936063936066</v>
      </c>
      <c r="J155" s="106" t="n">
        <v>-0.145719489981786</v>
      </c>
      <c r="K155" s="106" t="n">
        <v>-0.0453103760761309</v>
      </c>
      <c r="L155" s="106" t="n">
        <v>0.55248618784531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58591608684</v>
      </c>
      <c r="D156" s="106" t="n">
        <v>-0.0898957209636677</v>
      </c>
      <c r="E156" s="106" t="n">
        <v>-0.161600279524805</v>
      </c>
      <c r="F156" s="106" t="n">
        <v>-0.256904303147067</v>
      </c>
      <c r="G156" s="106" t="n">
        <v>0.212709385801645</v>
      </c>
      <c r="H156" s="106" t="n">
        <v>-0.695825049701796</v>
      </c>
      <c r="I156" s="106" t="n">
        <v>-0.112500827211974</v>
      </c>
      <c r="J156" s="106" t="n">
        <v>-0.0729660707770847</v>
      </c>
      <c r="K156" s="106" t="n">
        <v>-0.135992747053493</v>
      </c>
      <c r="L156" s="106" t="n">
        <v>-0.06868131868131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0703828828829955</v>
      </c>
      <c r="D157" s="106" t="n">
        <v>-0.0539859636494526</v>
      </c>
      <c r="E157" s="106" t="n">
        <v>0.00437464456013004</v>
      </c>
      <c r="F157" s="106" t="n">
        <v>-0.334835801674188</v>
      </c>
      <c r="G157" s="106" t="n">
        <v>0.185725656672858</v>
      </c>
      <c r="H157" s="106" t="n">
        <v>-0.825825825825817</v>
      </c>
      <c r="I157" s="106" t="n">
        <v>0.17887902477807</v>
      </c>
      <c r="J157" s="106" t="n">
        <v>0.146038700255559</v>
      </c>
      <c r="K157" s="106" t="n">
        <v>0.18157058556514</v>
      </c>
      <c r="L157" s="106" t="n">
        <v>0.34364261168384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94171887097912</v>
      </c>
      <c r="D158" s="106" t="n">
        <v>-1.56643860280879</v>
      </c>
      <c r="E158" s="106" t="n">
        <v>-0.109361329833774</v>
      </c>
      <c r="F158" s="106" t="n">
        <v>-0.0516862643752489</v>
      </c>
      <c r="G158" s="106" t="n">
        <v>-0.344279661016927</v>
      </c>
      <c r="H158" s="106" t="n">
        <v>0.227100681302034</v>
      </c>
      <c r="I158" s="106" t="n">
        <v>-0.138879703723305</v>
      </c>
      <c r="J158" s="106" t="n">
        <v>-0.109369303682101</v>
      </c>
      <c r="K158" s="106" t="n">
        <v>0.181241504304495</v>
      </c>
      <c r="L158" s="106" t="n">
        <v>0.13698630136987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19065790403505</v>
      </c>
      <c r="D159" s="106" t="n">
        <v>0.146332540698737</v>
      </c>
      <c r="E159" s="106" t="n">
        <v>-0.306546967374644</v>
      </c>
      <c r="F159" s="106" t="n">
        <v>-0.349062702003877</v>
      </c>
      <c r="G159" s="106" t="n">
        <v>0.398618123837366</v>
      </c>
      <c r="H159" s="106" t="n">
        <v>-1.05740181268882</v>
      </c>
      <c r="I159" s="106" t="n">
        <v>-0.284768211920536</v>
      </c>
      <c r="J159" s="106" t="n">
        <v>0.0364963503649562</v>
      </c>
      <c r="K159" s="106" t="n">
        <v>-0.0452284034373633</v>
      </c>
      <c r="L159" s="106" t="n">
        <v>0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52266288951822</v>
      </c>
      <c r="D160" s="106" t="n">
        <v>-1.05936073059361</v>
      </c>
      <c r="E160" s="106" t="n">
        <v>0.0658906215682151</v>
      </c>
      <c r="F160" s="106" t="n">
        <v>0.505967825635707</v>
      </c>
      <c r="G160" s="106" t="n">
        <v>1.03229221810481</v>
      </c>
      <c r="H160" s="106" t="n">
        <v>0</v>
      </c>
      <c r="I160" s="106" t="n">
        <v>-0.159394301653705</v>
      </c>
      <c r="J160" s="106" t="n">
        <v>-0.182415176942712</v>
      </c>
      <c r="K160" s="106" t="n">
        <v>0.0452488687782875</v>
      </c>
      <c r="L160" s="106" t="n">
        <v>-0.20519835841312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307869631521</v>
      </c>
      <c r="D161" s="106" t="n">
        <v>0.184604024367729</v>
      </c>
      <c r="E161" s="106" t="n">
        <v>0.294117647058826</v>
      </c>
      <c r="F161" s="106" t="n">
        <v>0.722860462114355</v>
      </c>
      <c r="G161" s="106" t="n">
        <v>1.28373067854335</v>
      </c>
      <c r="H161" s="106" t="n">
        <v>0.178117048346053</v>
      </c>
      <c r="I161" s="106" t="n">
        <v>0.0731723541541811</v>
      </c>
      <c r="J161" s="106" t="n">
        <v>0.0730994152046804</v>
      </c>
      <c r="K161" s="106" t="n">
        <v>0.0452284034373633</v>
      </c>
      <c r="L161" s="106" t="n">
        <v>-0.1370801919122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18943198698446</v>
      </c>
      <c r="D162" s="106" t="n">
        <v>1.9716233646582</v>
      </c>
      <c r="E162" s="106" t="n">
        <v>0.297632074232951</v>
      </c>
      <c r="F162" s="106" t="n">
        <v>1.47379213123158</v>
      </c>
      <c r="G162" s="106" t="n">
        <v>1.42265907915157</v>
      </c>
      <c r="H162" s="106" t="n">
        <v>1.52400304800611</v>
      </c>
      <c r="I162" s="106" t="n">
        <v>-0.31241691039618</v>
      </c>
      <c r="J162" s="106" t="n">
        <v>0.65741417092768</v>
      </c>
      <c r="K162" s="106" t="n">
        <v>0.361663652802903</v>
      </c>
      <c r="L162" s="106" t="n">
        <v>-0.2745367192862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5681043270404</v>
      </c>
      <c r="D163" s="106" t="n">
        <v>0.0903505601734622</v>
      </c>
      <c r="E163" s="106" t="n">
        <v>0.754963997381623</v>
      </c>
      <c r="F163" s="106" t="n">
        <v>0.934579439252332</v>
      </c>
      <c r="G163" s="106" t="n">
        <v>1.0201479214486</v>
      </c>
      <c r="H163" s="106" t="n">
        <v>0.850637978483888</v>
      </c>
      <c r="I163" s="106" t="n">
        <v>0.660132026405293</v>
      </c>
      <c r="J163" s="106" t="n">
        <v>0.181422351233664</v>
      </c>
      <c r="K163" s="106" t="n">
        <v>0.315315315315317</v>
      </c>
      <c r="L163" s="106" t="n">
        <v>0.2064693737095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932860586162</v>
      </c>
      <c r="D164" s="106" t="n">
        <v>1.11933562014804</v>
      </c>
      <c r="E164" s="106" t="n">
        <v>0.796950796950796</v>
      </c>
      <c r="F164" s="106" t="n">
        <v>1.12612612612612</v>
      </c>
      <c r="G164" s="106" t="n">
        <v>1.0603382984095</v>
      </c>
      <c r="H164" s="106" t="n">
        <v>1.19077152071445</v>
      </c>
      <c r="I164" s="106" t="n">
        <v>0.622681505034436</v>
      </c>
      <c r="J164" s="106" t="n">
        <v>0.507062658457073</v>
      </c>
      <c r="K164" s="106" t="n">
        <v>0.404131118096103</v>
      </c>
      <c r="L164" s="106" t="n">
        <v>0.2747252747252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09126173241441</v>
      </c>
      <c r="D165" s="106" t="n">
        <v>0.30351722906623</v>
      </c>
      <c r="E165" s="106" t="n">
        <v>0.558611206600219</v>
      </c>
      <c r="F165" s="106" t="n">
        <v>1.16307844592924</v>
      </c>
      <c r="G165" s="106" t="n">
        <v>0.724456657506863</v>
      </c>
      <c r="H165" s="106" t="n">
        <v>1.59352782544741</v>
      </c>
      <c r="I165" s="106" t="n">
        <v>0.236998025016447</v>
      </c>
      <c r="J165" s="106" t="n">
        <v>0.180180180180173</v>
      </c>
      <c r="K165" s="106" t="n">
        <v>0.268336314847943</v>
      </c>
      <c r="L165" s="106" t="n">
        <v>-0.1369863013698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75396278428678</v>
      </c>
      <c r="D166" s="106" t="n">
        <v>-0.961196155215376</v>
      </c>
      <c r="E166" s="106" t="n">
        <v>1.06828476198615</v>
      </c>
      <c r="F166" s="106" t="n">
        <v>0.709393346379656</v>
      </c>
      <c r="G166" s="106" t="n">
        <v>-0.0248015873015817</v>
      </c>
      <c r="H166" s="106" t="n">
        <v>1.42374517374518</v>
      </c>
      <c r="I166" s="106" t="n">
        <v>1.26100091947986</v>
      </c>
      <c r="J166" s="106" t="n">
        <v>0.0359712230215905</v>
      </c>
      <c r="K166" s="106" t="n">
        <v>0.446030330062456</v>
      </c>
      <c r="L166" s="106" t="n">
        <v>0.68587105624142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87239868565152</v>
      </c>
      <c r="D167" s="106" t="n">
        <v>0.413371675053909</v>
      </c>
      <c r="E167" s="106" t="n">
        <v>0.875190258751886</v>
      </c>
      <c r="F167" s="106" t="n">
        <v>1.34806898226864</v>
      </c>
      <c r="G167" s="106" t="n">
        <v>1.14115604068471</v>
      </c>
      <c r="H167" s="106" t="n">
        <v>1.54651439448013</v>
      </c>
      <c r="I167" s="106" t="n">
        <v>0.622648851991173</v>
      </c>
      <c r="J167" s="106" t="n">
        <v>0.431499460625687</v>
      </c>
      <c r="K167" s="106" t="n">
        <v>0.488454706927172</v>
      </c>
      <c r="L167" s="106" t="n">
        <v>0.204359673024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469401616521</v>
      </c>
      <c r="D168" s="106" t="n">
        <v>0.178986933953823</v>
      </c>
      <c r="E168" s="106" t="n">
        <v>0.494572278804654</v>
      </c>
      <c r="F168" s="106" t="n">
        <v>0.862792091072492</v>
      </c>
      <c r="G168" s="106" t="n">
        <v>0.711307333823896</v>
      </c>
      <c r="H168" s="106" t="n">
        <v>1.00749765698218</v>
      </c>
      <c r="I168" s="106" t="n">
        <v>0.296506381332989</v>
      </c>
      <c r="J168" s="106" t="n">
        <v>0.0358037952022983</v>
      </c>
      <c r="K168" s="106" t="n">
        <v>0.132567388422444</v>
      </c>
      <c r="L168" s="106" t="n">
        <v>-0.06798096532970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8574423480097</v>
      </c>
      <c r="D169" s="106" t="n">
        <v>-0.0357334286224642</v>
      </c>
      <c r="E169" s="106" t="n">
        <v>1.04266588814281</v>
      </c>
      <c r="F169" s="106" t="n">
        <v>0.689081620529876</v>
      </c>
      <c r="G169" s="106" t="n">
        <v>0.633219678519239</v>
      </c>
      <c r="H169" s="106" t="n">
        <v>0.742287172349805</v>
      </c>
      <c r="I169" s="106" t="n">
        <v>1.23393316195374</v>
      </c>
      <c r="J169" s="106" t="n">
        <v>0.393700787401571</v>
      </c>
      <c r="K169" s="106" t="n">
        <v>0.529567519858773</v>
      </c>
      <c r="L169" s="106" t="n">
        <v>0.74829931972789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3793843471261</v>
      </c>
      <c r="D170" s="106" t="n">
        <v>0.983020554066115</v>
      </c>
      <c r="E170" s="106" t="n">
        <v>1.41990341354688</v>
      </c>
      <c r="F170" s="106" t="n">
        <v>2.18289085545722</v>
      </c>
      <c r="G170" s="106" t="n">
        <v>1.88770571151984</v>
      </c>
      <c r="H170" s="106" t="n">
        <v>2.46373474556758</v>
      </c>
      <c r="I170" s="106" t="n">
        <v>1.00939563230067</v>
      </c>
      <c r="J170" s="106" t="n">
        <v>0.819964349376122</v>
      </c>
      <c r="K170" s="106" t="n">
        <v>0.921861281826168</v>
      </c>
      <c r="L170" s="106" t="n">
        <v>0.54017555705603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7093080970197</v>
      </c>
      <c r="D171" s="106" t="n">
        <v>0.637168141592909</v>
      </c>
      <c r="E171" s="106" t="n">
        <v>0.895364454031181</v>
      </c>
      <c r="F171" s="106" t="n">
        <v>1.60508083140878</v>
      </c>
      <c r="G171" s="106" t="n">
        <v>1.187648456057</v>
      </c>
      <c r="H171" s="106" t="n">
        <v>2</v>
      </c>
      <c r="I171" s="106" t="n">
        <v>0.509081767330756</v>
      </c>
      <c r="J171" s="106" t="n">
        <v>0.530410183875546</v>
      </c>
      <c r="K171" s="106" t="n">
        <v>0.565463244889088</v>
      </c>
      <c r="L171" s="106" t="n">
        <v>0.201477501678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7166059651536</v>
      </c>
      <c r="D172" s="106" t="n">
        <v>0.984875131902925</v>
      </c>
      <c r="E172" s="106" t="n">
        <v>0.766407163890108</v>
      </c>
      <c r="F172" s="106" t="n">
        <v>0.818274803955006</v>
      </c>
      <c r="G172" s="106" t="n">
        <v>1.66666666666666</v>
      </c>
      <c r="H172" s="106" t="n">
        <v>0.022031284423889</v>
      </c>
      <c r="I172" s="106" t="n">
        <v>0.73786893446723</v>
      </c>
      <c r="J172" s="106" t="n">
        <v>0.457263454097784</v>
      </c>
      <c r="K172" s="106" t="n">
        <v>0.475778546712817</v>
      </c>
      <c r="L172" s="106" t="n">
        <v>0.4021447721179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501253132832062</v>
      </c>
      <c r="D173" s="106" t="n">
        <v>1.41065830721003</v>
      </c>
      <c r="E173" s="106" t="n">
        <v>0.292222088787469</v>
      </c>
      <c r="F173" s="106" t="n">
        <v>1.1047232555518</v>
      </c>
      <c r="G173" s="106" t="n">
        <v>1.54698683906717</v>
      </c>
      <c r="H173" s="106" t="n">
        <v>0.682819383259911</v>
      </c>
      <c r="I173" s="106" t="n">
        <v>-0.155183116076969</v>
      </c>
      <c r="J173" s="106" t="n">
        <v>0.350140056022411</v>
      </c>
      <c r="K173" s="106" t="n">
        <v>0.0860955660783418</v>
      </c>
      <c r="L173" s="106" t="n">
        <v>-0.33377837116155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5784564562619</v>
      </c>
      <c r="D174" s="106" t="n">
        <v>0.034346556757697</v>
      </c>
      <c r="E174" s="106" t="n">
        <v>-0.941965354833556</v>
      </c>
      <c r="F174" s="106" t="n">
        <v>-0.769316534730734</v>
      </c>
      <c r="G174" s="106" t="n">
        <v>-0.0454752160072616</v>
      </c>
      <c r="H174" s="106" t="n">
        <v>-1.46576241522644</v>
      </c>
      <c r="I174" s="106" t="n">
        <v>-1.038234379857</v>
      </c>
      <c r="J174" s="106" t="n">
        <v>-0.628053035589673</v>
      </c>
      <c r="K174" s="106" t="n">
        <v>-0.817204301075265</v>
      </c>
      <c r="L174" s="106" t="n">
        <v>-0.9377093101138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17481969781025</v>
      </c>
      <c r="D175" s="106" t="n">
        <v>0.46351931330473</v>
      </c>
      <c r="E175" s="106" t="n">
        <v>-0.253848013538558</v>
      </c>
      <c r="F175" s="106" t="n">
        <v>-0.707865168539328</v>
      </c>
      <c r="G175" s="106" t="n">
        <v>0.545950864422196</v>
      </c>
      <c r="H175" s="106" t="n">
        <v>-1.93161634103018</v>
      </c>
      <c r="I175" s="106" t="n">
        <v>0</v>
      </c>
      <c r="J175" s="106" t="n">
        <v>0.105337078651672</v>
      </c>
      <c r="K175" s="106" t="n">
        <v>0</v>
      </c>
      <c r="L175" s="106" t="n">
        <v>0.2704530087897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166628549024736</v>
      </c>
      <c r="D176" s="106" t="n">
        <v>-0.205058099794954</v>
      </c>
      <c r="E176" s="106" t="n">
        <v>0.254494041607757</v>
      </c>
      <c r="F176" s="106" t="n">
        <v>-0.316849609596019</v>
      </c>
      <c r="G176" s="106" t="n">
        <v>-0.361990950226257</v>
      </c>
      <c r="H176" s="106" t="n">
        <v>-0.271677609237059</v>
      </c>
      <c r="I176" s="106" t="n">
        <v>0.571679859278788</v>
      </c>
      <c r="J176" s="106" t="n">
        <v>0.350754121360922</v>
      </c>
      <c r="K176" s="106" t="n">
        <v>0.433651344319159</v>
      </c>
      <c r="L176" s="106" t="n">
        <v>0.7417397167902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848065757714096</v>
      </c>
      <c r="D177" s="106" t="n">
        <v>-0.0171232876712253</v>
      </c>
      <c r="E177" s="106" t="n">
        <v>0.108792005802229</v>
      </c>
      <c r="F177" s="106" t="n">
        <v>-0.522193211488258</v>
      </c>
      <c r="G177" s="106" t="n">
        <v>0.317892824704828</v>
      </c>
      <c r="H177" s="106" t="n">
        <v>-1.36208853575481</v>
      </c>
      <c r="I177" s="106" t="n">
        <v>0.455993503654199</v>
      </c>
      <c r="J177" s="106" t="n">
        <v>0.244669695910531</v>
      </c>
      <c r="K177" s="106" t="n">
        <v>0.259067357512947</v>
      </c>
      <c r="L177" s="106" t="n">
        <v>0.60240963855422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124364489637</v>
      </c>
      <c r="D178" s="106" t="n">
        <v>1.47285494091453</v>
      </c>
      <c r="E178" s="106" t="n">
        <v>1.21151137049709</v>
      </c>
      <c r="F178" s="106" t="n">
        <v>0.0798813191829311</v>
      </c>
      <c r="G178" s="106" t="n">
        <v>1.38071525577183</v>
      </c>
      <c r="H178" s="106" t="n">
        <v>-1.24280782508632</v>
      </c>
      <c r="I178" s="106" t="n">
        <v>1.82813082949882</v>
      </c>
      <c r="J178" s="106" t="n">
        <v>1.11576011157601</v>
      </c>
      <c r="K178" s="106" t="n">
        <v>1.07665805340224</v>
      </c>
      <c r="L178" s="106" t="n">
        <v>1.6633399866932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8461266132407</v>
      </c>
      <c r="D179" s="106" t="n">
        <v>0.371308016877634</v>
      </c>
      <c r="E179" s="106" t="n">
        <v>1.25268432355045</v>
      </c>
      <c r="F179" s="106" t="n">
        <v>0.684150513112883</v>
      </c>
      <c r="G179" s="106" t="n">
        <v>0.714445188658175</v>
      </c>
      <c r="H179" s="106" t="n">
        <v>0.652528548123982</v>
      </c>
      <c r="I179" s="106" t="n">
        <v>1.557156814851</v>
      </c>
      <c r="J179" s="106" t="n">
        <v>0.517241379310349</v>
      </c>
      <c r="K179" s="106" t="n">
        <v>0.681721346399655</v>
      </c>
      <c r="L179" s="106" t="n">
        <v>0.9816753926701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46332144676535</v>
      </c>
      <c r="D180" s="106" t="n">
        <v>1.21069446779889</v>
      </c>
      <c r="E180" s="106" t="n">
        <v>0.514512391500716</v>
      </c>
      <c r="F180" s="106" t="n">
        <v>0.872027180067931</v>
      </c>
      <c r="G180" s="106" t="n">
        <v>1.79561072932832</v>
      </c>
      <c r="H180" s="106" t="n">
        <v>-0.0926140310256898</v>
      </c>
      <c r="I180" s="106" t="n">
        <v>0.324694846972506</v>
      </c>
      <c r="J180" s="106" t="n">
        <v>0.343053173241856</v>
      </c>
      <c r="K180" s="106" t="n">
        <v>0.211595429538718</v>
      </c>
      <c r="L180" s="106" t="n">
        <v>0.06480881399870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532</v>
      </c>
      <c r="I8" s="114" t="s">
        <v>393</v>
      </c>
      <c r="J8" s="114" t="s">
        <v>394</v>
      </c>
      <c r="K8" s="135" t="s">
        <v>363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9.09</v>
      </c>
      <c r="D11" s="149" t="n">
        <v>49.4</v>
      </c>
      <c r="E11" s="148" t="n">
        <v>119.69</v>
      </c>
      <c r="F11" s="148" t="n">
        <v>61.39</v>
      </c>
      <c r="G11" s="148" t="n">
        <v>9.12</v>
      </c>
      <c r="H11" s="182" t="n">
        <v>171.97</v>
      </c>
      <c r="I11" s="148" t="n">
        <v>78.08</v>
      </c>
      <c r="J11" s="148" t="n">
        <v>-7.37</v>
      </c>
      <c r="K11" s="148" t="n">
        <v>243.1</v>
      </c>
      <c r="L11" s="182"/>
    </row>
    <row r="12" customFormat="false" ht="11.1" hidden="true" customHeight="true" outlineLevel="0" collapsed="false">
      <c r="A12" s="102"/>
      <c r="B12" s="103" t="s">
        <v>275</v>
      </c>
      <c r="C12" s="148" t="n">
        <v>173</v>
      </c>
      <c r="D12" s="149" t="n">
        <v>52.42</v>
      </c>
      <c r="E12" s="148" t="n">
        <v>120.58</v>
      </c>
      <c r="F12" s="148" t="n">
        <v>63.91</v>
      </c>
      <c r="G12" s="148" t="n">
        <v>9.87</v>
      </c>
      <c r="H12" s="182" t="n">
        <v>174.62</v>
      </c>
      <c r="I12" s="148" t="n">
        <v>84.74</v>
      </c>
      <c r="J12" s="148" t="n">
        <v>-8.44</v>
      </c>
      <c r="K12" s="148" t="n">
        <v>251.3</v>
      </c>
      <c r="L12" s="182"/>
    </row>
    <row r="13" customFormat="false" ht="11.1" hidden="true" customHeight="true" outlineLevel="0" collapsed="false">
      <c r="A13" s="102"/>
      <c r="B13" s="103" t="s">
        <v>276</v>
      </c>
      <c r="C13" s="148" t="n">
        <v>173.36</v>
      </c>
      <c r="D13" s="149" t="n">
        <v>54.09</v>
      </c>
      <c r="E13" s="148" t="n">
        <v>119.27</v>
      </c>
      <c r="F13" s="148" t="n">
        <v>66.26</v>
      </c>
      <c r="G13" s="148" t="n">
        <v>10.85</v>
      </c>
      <c r="H13" s="182" t="n">
        <v>174.69</v>
      </c>
      <c r="I13" s="148" t="n">
        <v>85.65</v>
      </c>
      <c r="J13" s="148" t="n">
        <v>-8.95</v>
      </c>
      <c r="K13" s="148" t="n">
        <v>250.07</v>
      </c>
      <c r="L13" s="182"/>
    </row>
    <row r="14" customFormat="false" ht="11.1" hidden="true" customHeight="true" outlineLevel="0" collapsed="false">
      <c r="A14" s="102"/>
      <c r="B14" s="103" t="s">
        <v>277</v>
      </c>
      <c r="C14" s="148" t="n">
        <v>177.26</v>
      </c>
      <c r="D14" s="149" t="n">
        <v>55.99</v>
      </c>
      <c r="E14" s="148" t="n">
        <v>121.27</v>
      </c>
      <c r="F14" s="148" t="n">
        <v>66.6</v>
      </c>
      <c r="G14" s="148" t="n">
        <v>10.53</v>
      </c>
      <c r="H14" s="182" t="n">
        <v>177.34</v>
      </c>
      <c r="I14" s="148" t="n">
        <v>86.79</v>
      </c>
      <c r="J14" s="148" t="n">
        <v>-8.78</v>
      </c>
      <c r="K14" s="148" t="n">
        <v>255.8</v>
      </c>
      <c r="L14" s="182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97</v>
      </c>
      <c r="D15" s="149" t="n">
        <v>58.01</v>
      </c>
      <c r="E15" s="148" t="n">
        <v>124.96</v>
      </c>
      <c r="F15" s="148" t="n">
        <v>69.35</v>
      </c>
      <c r="G15" s="148" t="n">
        <v>10.95</v>
      </c>
      <c r="H15" s="182" t="n">
        <v>183.37</v>
      </c>
      <c r="I15" s="148" t="n">
        <v>88.9</v>
      </c>
      <c r="J15" s="148" t="n">
        <v>-8.98</v>
      </c>
      <c r="K15" s="148" t="n">
        <v>263.59</v>
      </c>
      <c r="L15" s="182"/>
    </row>
    <row r="16" customFormat="false" ht="11.1" hidden="true" customHeight="true" outlineLevel="0" collapsed="false">
      <c r="A16" s="102"/>
      <c r="B16" s="103" t="s">
        <v>275</v>
      </c>
      <c r="C16" s="148" t="n">
        <v>185.69</v>
      </c>
      <c r="D16" s="149" t="n">
        <v>59.06</v>
      </c>
      <c r="E16" s="148" t="n">
        <v>126.63</v>
      </c>
      <c r="F16" s="148" t="n">
        <v>71.09</v>
      </c>
      <c r="G16" s="148" t="n">
        <v>11.39</v>
      </c>
      <c r="H16" s="182" t="n">
        <v>186.34</v>
      </c>
      <c r="I16" s="148" t="n">
        <v>87.51</v>
      </c>
      <c r="J16" s="148" t="n">
        <v>-8.69</v>
      </c>
      <c r="K16" s="148" t="n">
        <v>265.36</v>
      </c>
      <c r="L16" s="182"/>
    </row>
    <row r="17" customFormat="false" ht="11.1" hidden="true" customHeight="true" outlineLevel="0" collapsed="false">
      <c r="A17" s="102"/>
      <c r="B17" s="103" t="s">
        <v>276</v>
      </c>
      <c r="C17" s="148" t="n">
        <v>190.09</v>
      </c>
      <c r="D17" s="149" t="n">
        <v>60.32</v>
      </c>
      <c r="E17" s="148" t="n">
        <v>129.77</v>
      </c>
      <c r="F17" s="148" t="n">
        <v>72.43</v>
      </c>
      <c r="G17" s="148" t="n">
        <v>11.48</v>
      </c>
      <c r="H17" s="182" t="n">
        <v>190.73</v>
      </c>
      <c r="I17" s="148" t="n">
        <v>87.94</v>
      </c>
      <c r="J17" s="148" t="n">
        <v>-8.51</v>
      </c>
      <c r="K17" s="148" t="n">
        <v>269.41</v>
      </c>
      <c r="L17" s="182"/>
    </row>
    <row r="18" customFormat="false" ht="11.1" hidden="true" customHeight="true" outlineLevel="0" collapsed="false">
      <c r="A18" s="102"/>
      <c r="B18" s="103" t="s">
        <v>277</v>
      </c>
      <c r="C18" s="148" t="n">
        <v>190.63</v>
      </c>
      <c r="D18" s="149" t="n">
        <v>60.1</v>
      </c>
      <c r="E18" s="148" t="n">
        <v>130.53</v>
      </c>
      <c r="F18" s="148" t="n">
        <v>75.34</v>
      </c>
      <c r="G18" s="148" t="n">
        <v>12.21</v>
      </c>
      <c r="H18" s="182" t="n">
        <v>193.66</v>
      </c>
      <c r="I18" s="148" t="n">
        <v>88.47</v>
      </c>
      <c r="J18" s="148" t="n">
        <v>-8.48</v>
      </c>
      <c r="K18" s="148" t="n">
        <v>273.89</v>
      </c>
      <c r="L18" s="182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24</v>
      </c>
      <c r="D19" s="149" t="n">
        <v>59.76</v>
      </c>
      <c r="E19" s="148" t="n">
        <v>130.48</v>
      </c>
      <c r="F19" s="148" t="n">
        <v>76.24</v>
      </c>
      <c r="G19" s="148" t="n">
        <v>12.48</v>
      </c>
      <c r="H19" s="182" t="n">
        <v>194.24</v>
      </c>
      <c r="I19" s="148" t="n">
        <v>87.83</v>
      </c>
      <c r="J19" s="148" t="n">
        <v>-8.77</v>
      </c>
      <c r="K19" s="148" t="n">
        <v>273.42</v>
      </c>
      <c r="L19" s="182"/>
    </row>
    <row r="20" customFormat="false" ht="11.1" hidden="true" customHeight="true" outlineLevel="0" collapsed="false">
      <c r="A20" s="102"/>
      <c r="B20" s="103" t="s">
        <v>275</v>
      </c>
      <c r="C20" s="148" t="n">
        <v>192.17</v>
      </c>
      <c r="D20" s="149" t="n">
        <v>60.26</v>
      </c>
      <c r="E20" s="148" t="n">
        <v>131.91</v>
      </c>
      <c r="F20" s="148" t="n">
        <v>77.63</v>
      </c>
      <c r="G20" s="148" t="n">
        <v>12.95</v>
      </c>
      <c r="H20" s="182" t="n">
        <v>196.6</v>
      </c>
      <c r="I20" s="148" t="n">
        <v>90.23</v>
      </c>
      <c r="J20" s="148" t="n">
        <v>-8.98</v>
      </c>
      <c r="K20" s="148" t="n">
        <v>277.84</v>
      </c>
      <c r="L20" s="182"/>
    </row>
    <row r="21" customFormat="false" ht="11.1" hidden="true" customHeight="true" outlineLevel="0" collapsed="false">
      <c r="A21" s="102"/>
      <c r="B21" s="103" t="s">
        <v>276</v>
      </c>
      <c r="C21" s="148" t="n">
        <v>192.62</v>
      </c>
      <c r="D21" s="149" t="n">
        <v>60.66</v>
      </c>
      <c r="E21" s="148" t="n">
        <v>131.96</v>
      </c>
      <c r="F21" s="148" t="n">
        <v>79.58</v>
      </c>
      <c r="G21" s="148" t="n">
        <v>13.57</v>
      </c>
      <c r="H21" s="182" t="n">
        <v>197.97</v>
      </c>
      <c r="I21" s="148" t="n">
        <v>91.37</v>
      </c>
      <c r="J21" s="148" t="n">
        <v>-9.03</v>
      </c>
      <c r="K21" s="148" t="n">
        <v>280.25</v>
      </c>
      <c r="L21" s="182"/>
    </row>
    <row r="22" customFormat="false" ht="11.1" hidden="true" customHeight="true" outlineLevel="0" collapsed="false">
      <c r="A22" s="102"/>
      <c r="B22" s="103" t="s">
        <v>277</v>
      </c>
      <c r="C22" s="148" t="n">
        <v>193.78</v>
      </c>
      <c r="D22" s="149" t="n">
        <v>61.44</v>
      </c>
      <c r="E22" s="148" t="n">
        <v>132.34</v>
      </c>
      <c r="F22" s="148" t="n">
        <v>80.95</v>
      </c>
      <c r="G22" s="148" t="n">
        <v>13.83</v>
      </c>
      <c r="H22" s="182" t="n">
        <v>199.48</v>
      </c>
      <c r="I22" s="148" t="n">
        <v>92.28</v>
      </c>
      <c r="J22" s="148" t="n">
        <v>-8.74</v>
      </c>
      <c r="K22" s="148" t="n">
        <v>283.03</v>
      </c>
      <c r="L22" s="182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44</v>
      </c>
      <c r="D23" s="149" t="n">
        <v>62.78</v>
      </c>
      <c r="E23" s="148" t="n">
        <v>131.66</v>
      </c>
      <c r="F23" s="148" t="n">
        <v>81.35</v>
      </c>
      <c r="G23" s="148" t="n">
        <v>14.14</v>
      </c>
      <c r="H23" s="182" t="n">
        <v>198.86</v>
      </c>
      <c r="I23" s="148" t="n">
        <v>96.67</v>
      </c>
      <c r="J23" s="148" t="n">
        <v>-8.84</v>
      </c>
      <c r="K23" s="148" t="n">
        <v>286.69</v>
      </c>
      <c r="L23" s="182"/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9" t="n">
        <v>62.79</v>
      </c>
      <c r="E24" s="148" t="n">
        <v>131.13</v>
      </c>
      <c r="F24" s="148" t="n">
        <v>81.89</v>
      </c>
      <c r="G24" s="148" t="n">
        <v>14.1</v>
      </c>
      <c r="H24" s="182" t="n">
        <v>198.9</v>
      </c>
      <c r="I24" s="148" t="n">
        <v>96.45</v>
      </c>
      <c r="J24" s="148" t="n">
        <v>-8.82</v>
      </c>
      <c r="K24" s="148" t="n">
        <v>286.53</v>
      </c>
      <c r="L24" s="182"/>
    </row>
    <row r="25" customFormat="false" ht="11.1" hidden="true" customHeight="true" outlineLevel="0" collapsed="false">
      <c r="A25" s="102"/>
      <c r="B25" s="103" t="s">
        <v>276</v>
      </c>
      <c r="C25" s="148" t="n">
        <v>195</v>
      </c>
      <c r="D25" s="149" t="n">
        <v>63.98</v>
      </c>
      <c r="E25" s="148" t="n">
        <v>131.02</v>
      </c>
      <c r="F25" s="148" t="n">
        <v>82.67</v>
      </c>
      <c r="G25" s="148" t="n">
        <v>14.38</v>
      </c>
      <c r="H25" s="182" t="n">
        <v>199.3</v>
      </c>
      <c r="I25" s="148" t="n">
        <v>99.36</v>
      </c>
      <c r="J25" s="148" t="n">
        <v>-8.96</v>
      </c>
      <c r="K25" s="148" t="n">
        <v>289.7</v>
      </c>
      <c r="L25" s="182"/>
    </row>
    <row r="26" customFormat="false" ht="11.1" hidden="true" customHeight="true" outlineLevel="0" collapsed="false">
      <c r="A26" s="102"/>
      <c r="B26" s="103" t="s">
        <v>277</v>
      </c>
      <c r="C26" s="148" t="n">
        <v>196.81</v>
      </c>
      <c r="D26" s="149" t="n">
        <v>65.51</v>
      </c>
      <c r="E26" s="148" t="n">
        <v>131.3</v>
      </c>
      <c r="F26" s="148" t="n">
        <v>83.05</v>
      </c>
      <c r="G26" s="148" t="n">
        <v>15.15</v>
      </c>
      <c r="H26" s="182" t="n">
        <v>199.37</v>
      </c>
      <c r="I26" s="148" t="n">
        <v>102.23</v>
      </c>
      <c r="J26" s="148" t="n">
        <v>-8.93</v>
      </c>
      <c r="K26" s="148" t="n">
        <v>292.66</v>
      </c>
      <c r="L26" s="182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78</v>
      </c>
      <c r="D27" s="149" t="n">
        <v>66.68</v>
      </c>
      <c r="E27" s="148" t="n">
        <v>132.1</v>
      </c>
      <c r="F27" s="148" t="n">
        <v>84.87</v>
      </c>
      <c r="G27" s="148" t="n">
        <v>15.64</v>
      </c>
      <c r="H27" s="182" t="n">
        <v>201.11</v>
      </c>
      <c r="I27" s="148" t="n">
        <v>100.15</v>
      </c>
      <c r="J27" s="148" t="n">
        <v>-7.67</v>
      </c>
      <c r="K27" s="148" t="n">
        <v>293.59</v>
      </c>
      <c r="L27" s="182"/>
    </row>
    <row r="28" customFormat="false" ht="11.1" hidden="true" customHeight="true" outlineLevel="0" collapsed="false">
      <c r="A28" s="102"/>
      <c r="B28" s="103" t="s">
        <v>275</v>
      </c>
      <c r="C28" s="148" t="n">
        <v>201.06</v>
      </c>
      <c r="D28" s="149" t="n">
        <v>68.9</v>
      </c>
      <c r="E28" s="148" t="n">
        <v>132.16</v>
      </c>
      <c r="F28" s="148" t="n">
        <v>86.17</v>
      </c>
      <c r="G28" s="148" t="n">
        <v>16.14</v>
      </c>
      <c r="H28" s="182" t="n">
        <v>202.2</v>
      </c>
      <c r="I28" s="148" t="n">
        <v>102.82</v>
      </c>
      <c r="J28" s="148" t="n">
        <v>-7.29</v>
      </c>
      <c r="K28" s="148" t="n">
        <v>297.73</v>
      </c>
      <c r="L28" s="182"/>
    </row>
    <row r="29" customFormat="false" ht="11.1" hidden="true" customHeight="true" outlineLevel="0" collapsed="false">
      <c r="A29" s="102"/>
      <c r="B29" s="103" t="s">
        <v>276</v>
      </c>
      <c r="C29" s="148" t="n">
        <v>202.14</v>
      </c>
      <c r="D29" s="149" t="n">
        <v>69.83</v>
      </c>
      <c r="E29" s="148" t="n">
        <v>132.31</v>
      </c>
      <c r="F29" s="148" t="n">
        <v>87.66</v>
      </c>
      <c r="G29" s="148" t="n">
        <v>16.39</v>
      </c>
      <c r="H29" s="182" t="n">
        <v>203.59</v>
      </c>
      <c r="I29" s="148" t="n">
        <v>101.86</v>
      </c>
      <c r="J29" s="148" t="n">
        <v>-7.19</v>
      </c>
      <c r="K29" s="148" t="n">
        <v>298.26</v>
      </c>
      <c r="L29" s="182"/>
    </row>
    <row r="30" customFormat="false" ht="11.1" hidden="true" customHeight="true" outlineLevel="0" collapsed="false">
      <c r="A30" s="102"/>
      <c r="B30" s="103" t="s">
        <v>277</v>
      </c>
      <c r="C30" s="148" t="n">
        <v>203.1</v>
      </c>
      <c r="D30" s="149" t="n">
        <v>70.46</v>
      </c>
      <c r="E30" s="148" t="n">
        <v>132.64</v>
      </c>
      <c r="F30" s="148" t="n">
        <v>89.34</v>
      </c>
      <c r="G30" s="148" t="n">
        <v>16.44</v>
      </c>
      <c r="H30" s="182" t="n">
        <v>205.87</v>
      </c>
      <c r="I30" s="148" t="n">
        <v>100.13</v>
      </c>
      <c r="J30" s="148" t="n">
        <v>-7.28</v>
      </c>
      <c r="K30" s="148" t="n">
        <v>298.71</v>
      </c>
      <c r="L30" s="182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34</v>
      </c>
      <c r="D31" s="149" t="n">
        <v>71.04</v>
      </c>
      <c r="E31" s="148" t="n">
        <v>132.3</v>
      </c>
      <c r="F31" s="148" t="n">
        <v>93.27</v>
      </c>
      <c r="G31" s="148" t="n">
        <v>17.29</v>
      </c>
      <c r="H31" s="182" t="n">
        <v>207.89</v>
      </c>
      <c r="I31" s="148" t="n">
        <v>102.09</v>
      </c>
      <c r="J31" s="148" t="n">
        <v>-7.62</v>
      </c>
      <c r="K31" s="148" t="n">
        <v>302.36</v>
      </c>
      <c r="L31" s="182"/>
    </row>
    <row r="32" customFormat="false" ht="11.1" hidden="true" customHeight="true" outlineLevel="0" collapsed="false">
      <c r="A32" s="102"/>
      <c r="B32" s="103" t="s">
        <v>275</v>
      </c>
      <c r="C32" s="148" t="n">
        <v>203.31</v>
      </c>
      <c r="D32" s="149" t="n">
        <v>71.27</v>
      </c>
      <c r="E32" s="148" t="n">
        <v>132.04</v>
      </c>
      <c r="F32" s="148" t="n">
        <v>94.21</v>
      </c>
      <c r="G32" s="148" t="n">
        <v>17.79</v>
      </c>
      <c r="H32" s="182" t="n">
        <v>208.52</v>
      </c>
      <c r="I32" s="148" t="n">
        <v>100.88</v>
      </c>
      <c r="J32" s="148" t="n">
        <v>-7.58</v>
      </c>
      <c r="K32" s="148" t="n">
        <v>301.82</v>
      </c>
      <c r="L32" s="182"/>
    </row>
    <row r="33" customFormat="false" ht="11.1" hidden="true" customHeight="true" outlineLevel="0" collapsed="false">
      <c r="A33" s="102"/>
      <c r="B33" s="103" t="s">
        <v>276</v>
      </c>
      <c r="C33" s="148" t="n">
        <v>203.87</v>
      </c>
      <c r="D33" s="149" t="n">
        <v>72.18</v>
      </c>
      <c r="E33" s="148" t="n">
        <v>131.69</v>
      </c>
      <c r="F33" s="148" t="n">
        <v>94.96</v>
      </c>
      <c r="G33" s="148" t="n">
        <v>18.07</v>
      </c>
      <c r="H33" s="182" t="n">
        <v>208.62</v>
      </c>
      <c r="I33" s="148" t="n">
        <v>102.01</v>
      </c>
      <c r="J33" s="148" t="n">
        <v>-6.76</v>
      </c>
      <c r="K33" s="148" t="n">
        <v>303.87</v>
      </c>
      <c r="L33" s="182"/>
    </row>
    <row r="34" customFormat="false" ht="11.1" hidden="true" customHeight="true" outlineLevel="0" collapsed="false">
      <c r="A34" s="102"/>
      <c r="B34" s="103" t="s">
        <v>277</v>
      </c>
      <c r="C34" s="148" t="n">
        <v>203.62</v>
      </c>
      <c r="D34" s="149" t="n">
        <v>72.91</v>
      </c>
      <c r="E34" s="148" t="n">
        <v>130.71</v>
      </c>
      <c r="F34" s="148" t="n">
        <v>95.35</v>
      </c>
      <c r="G34" s="148" t="n">
        <v>18.35</v>
      </c>
      <c r="H34" s="182" t="n">
        <v>207.89</v>
      </c>
      <c r="I34" s="148" t="n">
        <v>102.33</v>
      </c>
      <c r="J34" s="148" t="n">
        <v>-6.12</v>
      </c>
      <c r="K34" s="148" t="n">
        <v>304.1</v>
      </c>
      <c r="L34" s="182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7</v>
      </c>
      <c r="D35" s="149" t="n">
        <v>73.37</v>
      </c>
      <c r="E35" s="148" t="n">
        <v>129.9</v>
      </c>
      <c r="F35" s="148" t="n">
        <v>96.07</v>
      </c>
      <c r="G35" s="148" t="n">
        <v>17.99</v>
      </c>
      <c r="H35" s="182" t="n">
        <v>207.76</v>
      </c>
      <c r="I35" s="148" t="n">
        <v>103.11</v>
      </c>
      <c r="J35" s="148" t="n">
        <v>-6.13</v>
      </c>
      <c r="K35" s="148" t="n">
        <v>304.73</v>
      </c>
      <c r="L35" s="182"/>
    </row>
    <row r="36" customFormat="false" ht="11.1" hidden="true" customHeight="true" outlineLevel="0" collapsed="false">
      <c r="A36" s="102"/>
      <c r="B36" s="103" t="s">
        <v>275</v>
      </c>
      <c r="C36" s="148" t="n">
        <v>203.01</v>
      </c>
      <c r="D36" s="149" t="n">
        <v>73.64</v>
      </c>
      <c r="E36" s="148" t="n">
        <v>129.37</v>
      </c>
      <c r="F36" s="148" t="n">
        <v>96</v>
      </c>
      <c r="G36" s="148" t="n">
        <v>18.15</v>
      </c>
      <c r="H36" s="182" t="n">
        <v>207.27</v>
      </c>
      <c r="I36" s="148" t="n">
        <v>106.76</v>
      </c>
      <c r="J36" s="148" t="n">
        <v>-5.67</v>
      </c>
      <c r="K36" s="148" t="n">
        <v>308.35</v>
      </c>
      <c r="L36" s="182"/>
    </row>
    <row r="37" customFormat="false" ht="11.1" hidden="true" customHeight="true" outlineLevel="0" collapsed="false">
      <c r="A37" s="102"/>
      <c r="B37" s="103" t="s">
        <v>276</v>
      </c>
      <c r="C37" s="148" t="n">
        <v>202.88</v>
      </c>
      <c r="D37" s="149" t="n">
        <v>73.79</v>
      </c>
      <c r="E37" s="148" t="n">
        <v>129.09</v>
      </c>
      <c r="F37" s="148" t="n">
        <v>96.9</v>
      </c>
      <c r="G37" s="148" t="n">
        <v>18.55</v>
      </c>
      <c r="H37" s="182" t="n">
        <v>207.47</v>
      </c>
      <c r="I37" s="148" t="n">
        <v>107.27</v>
      </c>
      <c r="J37" s="148" t="n">
        <v>-6.12</v>
      </c>
      <c r="K37" s="148" t="n">
        <v>308.63</v>
      </c>
      <c r="L37" s="182"/>
    </row>
    <row r="38" customFormat="false" ht="11.1" hidden="true" customHeight="true" outlineLevel="0" collapsed="false">
      <c r="A38" s="102"/>
      <c r="B38" s="103" t="s">
        <v>277</v>
      </c>
      <c r="C38" s="148" t="n">
        <v>203.67</v>
      </c>
      <c r="D38" s="149" t="n">
        <v>73.99</v>
      </c>
      <c r="E38" s="148" t="n">
        <v>129.68</v>
      </c>
      <c r="F38" s="148" t="n">
        <v>97.63</v>
      </c>
      <c r="G38" s="148" t="n">
        <v>18.58</v>
      </c>
      <c r="H38" s="182" t="n">
        <v>208.74</v>
      </c>
      <c r="I38" s="148" t="n">
        <v>108.34</v>
      </c>
      <c r="J38" s="148" t="n">
        <v>-6.39</v>
      </c>
      <c r="K38" s="148" t="n">
        <v>310.68</v>
      </c>
      <c r="L38" s="182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16</v>
      </c>
      <c r="D39" s="149" t="n">
        <v>74.09</v>
      </c>
      <c r="E39" s="148" t="n">
        <v>131.07</v>
      </c>
      <c r="F39" s="148" t="n">
        <v>97.1</v>
      </c>
      <c r="G39" s="148" t="n">
        <v>18.48</v>
      </c>
      <c r="H39" s="182" t="n">
        <v>209.67</v>
      </c>
      <c r="I39" s="148" t="n">
        <v>108.34</v>
      </c>
      <c r="J39" s="148" t="n">
        <v>-6.62</v>
      </c>
      <c r="K39" s="148" t="n">
        <v>311.4</v>
      </c>
      <c r="L39" s="182"/>
    </row>
    <row r="40" customFormat="false" ht="11.1" hidden="true" customHeight="true" outlineLevel="0" collapsed="false">
      <c r="A40" s="102"/>
      <c r="B40" s="103" t="s">
        <v>275</v>
      </c>
      <c r="C40" s="148" t="n">
        <v>206.65</v>
      </c>
      <c r="D40" s="149" t="n">
        <v>74.62</v>
      </c>
      <c r="E40" s="148" t="n">
        <v>132.03</v>
      </c>
      <c r="F40" s="148" t="n">
        <v>98.5</v>
      </c>
      <c r="G40" s="148" t="n">
        <v>18.41</v>
      </c>
      <c r="H40" s="182" t="n">
        <v>212.13</v>
      </c>
      <c r="I40" s="148" t="n">
        <v>106.57</v>
      </c>
      <c r="J40" s="148" t="n">
        <v>-7.02</v>
      </c>
      <c r="K40" s="148" t="n">
        <v>311.68</v>
      </c>
      <c r="L40" s="182"/>
    </row>
    <row r="41" customFormat="false" ht="11.1" hidden="true" customHeight="true" outlineLevel="0" collapsed="false">
      <c r="A41" s="102"/>
      <c r="B41" s="103" t="s">
        <v>276</v>
      </c>
      <c r="C41" s="148" t="n">
        <v>208.21</v>
      </c>
      <c r="D41" s="149" t="n">
        <v>75.28</v>
      </c>
      <c r="E41" s="148" t="n">
        <v>132.93</v>
      </c>
      <c r="F41" s="148" t="n">
        <v>98.32</v>
      </c>
      <c r="G41" s="148" t="n">
        <v>17.99</v>
      </c>
      <c r="H41" s="182" t="n">
        <v>213.26</v>
      </c>
      <c r="I41" s="148" t="n">
        <v>109.22</v>
      </c>
      <c r="J41" s="148" t="n">
        <v>-8.03</v>
      </c>
      <c r="K41" s="148" t="n">
        <v>314.45</v>
      </c>
      <c r="L41" s="182"/>
    </row>
    <row r="42" customFormat="false" ht="11.1" hidden="true" customHeight="true" outlineLevel="0" collapsed="false">
      <c r="A42" s="102"/>
      <c r="B42" s="103" t="s">
        <v>277</v>
      </c>
      <c r="C42" s="148" t="n">
        <v>209.73</v>
      </c>
      <c r="D42" s="149" t="n">
        <v>75.96</v>
      </c>
      <c r="E42" s="148" t="n">
        <v>133.77</v>
      </c>
      <c r="F42" s="148" t="n">
        <v>98.34</v>
      </c>
      <c r="G42" s="148" t="n">
        <v>17.92</v>
      </c>
      <c r="H42" s="182" t="n">
        <v>214.2</v>
      </c>
      <c r="I42" s="148" t="n">
        <v>110.32</v>
      </c>
      <c r="J42" s="148" t="n">
        <v>-8.76</v>
      </c>
      <c r="K42" s="148" t="n">
        <v>315.77</v>
      </c>
      <c r="L42" s="182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91</v>
      </c>
      <c r="D43" s="149" t="n">
        <v>76.35</v>
      </c>
      <c r="E43" s="148" t="n">
        <v>134.56</v>
      </c>
      <c r="F43" s="148" t="n">
        <v>99.75</v>
      </c>
      <c r="G43" s="148" t="n">
        <v>18.14</v>
      </c>
      <c r="H43" s="182" t="n">
        <v>216.17</v>
      </c>
      <c r="I43" s="148" t="n">
        <v>110.24</v>
      </c>
      <c r="J43" s="148" t="n">
        <v>-8.48</v>
      </c>
      <c r="K43" s="148" t="n">
        <v>317.93</v>
      </c>
      <c r="L43" s="182"/>
    </row>
    <row r="44" customFormat="false" ht="11.1" hidden="true" customHeight="true" outlineLevel="0" collapsed="false">
      <c r="A44" s="102"/>
      <c r="B44" s="103" t="s">
        <v>275</v>
      </c>
      <c r="C44" s="148" t="n">
        <v>213.05</v>
      </c>
      <c r="D44" s="149" t="n">
        <v>76.74</v>
      </c>
      <c r="E44" s="148" t="n">
        <v>136.31</v>
      </c>
      <c r="F44" s="148" t="n">
        <v>99.8</v>
      </c>
      <c r="G44" s="148" t="n">
        <v>17.97</v>
      </c>
      <c r="H44" s="182" t="n">
        <v>218.13</v>
      </c>
      <c r="I44" s="148" t="n">
        <v>110.29</v>
      </c>
      <c r="J44" s="148" t="n">
        <v>-9.04</v>
      </c>
      <c r="K44" s="148" t="n">
        <v>319.38</v>
      </c>
      <c r="L44" s="182"/>
    </row>
    <row r="45" customFormat="false" ht="11.1" hidden="true" customHeight="true" outlineLevel="0" collapsed="false">
      <c r="A45" s="102"/>
      <c r="B45" s="103" t="s">
        <v>276</v>
      </c>
      <c r="C45" s="148" t="n">
        <v>214.53</v>
      </c>
      <c r="D45" s="149" t="n">
        <v>76.74</v>
      </c>
      <c r="E45" s="148" t="n">
        <v>137.79</v>
      </c>
      <c r="F45" s="148" t="n">
        <v>100.99</v>
      </c>
      <c r="G45" s="148" t="n">
        <v>17.96</v>
      </c>
      <c r="H45" s="182" t="n">
        <v>220.84</v>
      </c>
      <c r="I45" s="148" t="n">
        <v>110.58</v>
      </c>
      <c r="J45" s="148" t="n">
        <v>-9.48</v>
      </c>
      <c r="K45" s="148" t="n">
        <v>321.94</v>
      </c>
      <c r="L45" s="182"/>
    </row>
    <row r="46" customFormat="false" ht="11.1" hidden="true" customHeight="true" outlineLevel="0" collapsed="false">
      <c r="A46" s="102"/>
      <c r="B46" s="103" t="s">
        <v>277</v>
      </c>
      <c r="C46" s="148" t="n">
        <v>216.01</v>
      </c>
      <c r="D46" s="149" t="n">
        <v>77.27</v>
      </c>
      <c r="E46" s="148" t="n">
        <v>138.74</v>
      </c>
      <c r="F46" s="148" t="n">
        <v>101.83</v>
      </c>
      <c r="G46" s="148" t="n">
        <v>17.78</v>
      </c>
      <c r="H46" s="182" t="n">
        <v>222.79</v>
      </c>
      <c r="I46" s="148" t="n">
        <v>113.98</v>
      </c>
      <c r="J46" s="148" t="n">
        <v>-9.65</v>
      </c>
      <c r="K46" s="148" t="n">
        <v>327.11</v>
      </c>
      <c r="L46" s="182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13</v>
      </c>
      <c r="D47" s="149" t="n">
        <v>77.67</v>
      </c>
      <c r="E47" s="148" t="n">
        <v>140.46</v>
      </c>
      <c r="F47" s="148" t="n">
        <v>101.41</v>
      </c>
      <c r="G47" s="148" t="n">
        <v>17.32</v>
      </c>
      <c r="H47" s="182" t="n">
        <v>224.55</v>
      </c>
      <c r="I47" s="148" t="n">
        <v>113.73</v>
      </c>
      <c r="J47" s="148" t="n">
        <v>-10.83</v>
      </c>
      <c r="K47" s="148" t="n">
        <v>327.45</v>
      </c>
      <c r="L47" s="182"/>
    </row>
    <row r="48" customFormat="false" ht="11.1" hidden="true" customHeight="true" outlineLevel="0" collapsed="false">
      <c r="A48" s="102"/>
      <c r="B48" s="103" t="s">
        <v>275</v>
      </c>
      <c r="C48" s="148" t="n">
        <v>219.84</v>
      </c>
      <c r="D48" s="149" t="n">
        <v>78.38</v>
      </c>
      <c r="E48" s="148" t="n">
        <v>141.46</v>
      </c>
      <c r="F48" s="148" t="n">
        <v>102.04</v>
      </c>
      <c r="G48" s="148" t="n">
        <v>17.29</v>
      </c>
      <c r="H48" s="182" t="n">
        <v>226.22</v>
      </c>
      <c r="I48" s="148" t="n">
        <v>115.76</v>
      </c>
      <c r="J48" s="148" t="n">
        <v>-11.53</v>
      </c>
      <c r="K48" s="148" t="n">
        <v>330.45</v>
      </c>
      <c r="L48" s="182"/>
    </row>
    <row r="49" customFormat="false" ht="11.1" hidden="true" customHeight="true" outlineLevel="0" collapsed="false">
      <c r="A49" s="102"/>
      <c r="B49" s="103" t="s">
        <v>276</v>
      </c>
      <c r="C49" s="148" t="n">
        <v>222.02</v>
      </c>
      <c r="D49" s="149" t="n">
        <v>78.94</v>
      </c>
      <c r="E49" s="148" t="n">
        <v>143.08</v>
      </c>
      <c r="F49" s="148" t="n">
        <v>102.48</v>
      </c>
      <c r="G49" s="148" t="n">
        <v>17.35</v>
      </c>
      <c r="H49" s="182" t="n">
        <v>228.21</v>
      </c>
      <c r="I49" s="148" t="n">
        <v>114.91</v>
      </c>
      <c r="J49" s="148" t="n">
        <v>-11.18</v>
      </c>
      <c r="K49" s="148" t="n">
        <v>331.94</v>
      </c>
      <c r="L49" s="182"/>
    </row>
    <row r="50" customFormat="false" ht="11.1" hidden="true" customHeight="true" outlineLevel="0" collapsed="false">
      <c r="A50" s="102"/>
      <c r="B50" s="103" t="s">
        <v>277</v>
      </c>
      <c r="C50" s="148" t="n">
        <v>223.25</v>
      </c>
      <c r="D50" s="149" t="n">
        <v>79.07</v>
      </c>
      <c r="E50" s="148" t="n">
        <v>144.18</v>
      </c>
      <c r="F50" s="148" t="n">
        <v>103.36</v>
      </c>
      <c r="G50" s="148" t="n">
        <v>17.35</v>
      </c>
      <c r="H50" s="182" t="n">
        <v>230.21</v>
      </c>
      <c r="I50" s="148" t="n">
        <v>115.07</v>
      </c>
      <c r="J50" s="148" t="n">
        <v>-12.37</v>
      </c>
      <c r="K50" s="148" t="n">
        <v>332.91</v>
      </c>
      <c r="L50" s="182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5</v>
      </c>
      <c r="D51" s="149" t="n">
        <v>78.34</v>
      </c>
      <c r="E51" s="148" t="n">
        <v>146.16</v>
      </c>
      <c r="F51" s="148" t="n">
        <v>104.89</v>
      </c>
      <c r="G51" s="148" t="n">
        <v>17.69</v>
      </c>
      <c r="H51" s="182" t="n">
        <v>233.37</v>
      </c>
      <c r="I51" s="148" t="n">
        <v>120.09</v>
      </c>
      <c r="J51" s="148" t="n">
        <v>-12.61</v>
      </c>
      <c r="K51" s="148" t="n">
        <v>340.84</v>
      </c>
      <c r="L51" s="182"/>
    </row>
    <row r="52" customFormat="false" ht="11.1" hidden="true" customHeight="true" outlineLevel="0" collapsed="false">
      <c r="A52" s="102"/>
      <c r="B52" s="103" t="s">
        <v>275</v>
      </c>
      <c r="C52" s="148" t="n">
        <v>225.27</v>
      </c>
      <c r="D52" s="149" t="n">
        <v>78.01</v>
      </c>
      <c r="E52" s="148" t="n">
        <v>147.26</v>
      </c>
      <c r="F52" s="148" t="n">
        <v>105.87</v>
      </c>
      <c r="G52" s="148" t="n">
        <v>17.7</v>
      </c>
      <c r="H52" s="182" t="n">
        <v>235.37</v>
      </c>
      <c r="I52" s="148" t="n">
        <v>119.85</v>
      </c>
      <c r="J52" s="148" t="n">
        <v>-12.09</v>
      </c>
      <c r="K52" s="148" t="n">
        <v>343.13</v>
      </c>
      <c r="L52" s="182"/>
    </row>
    <row r="53" customFormat="false" ht="11.1" hidden="true" customHeight="true" outlineLevel="0" collapsed="false">
      <c r="A53" s="102"/>
      <c r="B53" s="103" t="s">
        <v>276</v>
      </c>
      <c r="C53" s="148" t="n">
        <v>225.45</v>
      </c>
      <c r="D53" s="149" t="n">
        <v>77.88</v>
      </c>
      <c r="E53" s="148" t="n">
        <v>147.57</v>
      </c>
      <c r="F53" s="148" t="n">
        <v>106.58</v>
      </c>
      <c r="G53" s="148" t="n">
        <v>17.7</v>
      </c>
      <c r="H53" s="182" t="n">
        <v>236.35</v>
      </c>
      <c r="I53" s="148" t="n">
        <v>120.2</v>
      </c>
      <c r="J53" s="148" t="n">
        <v>-12.24</v>
      </c>
      <c r="K53" s="148" t="n">
        <v>344.3</v>
      </c>
      <c r="L53" s="182"/>
    </row>
    <row r="54" customFormat="false" ht="11.1" hidden="true" customHeight="true" outlineLevel="0" collapsed="false">
      <c r="A54" s="102"/>
      <c r="B54" s="103" t="s">
        <v>277</v>
      </c>
      <c r="C54" s="148" t="n">
        <v>226.63</v>
      </c>
      <c r="D54" s="149" t="n">
        <v>78.34</v>
      </c>
      <c r="E54" s="148" t="n">
        <v>148.29</v>
      </c>
      <c r="F54" s="148" t="n">
        <v>107.51</v>
      </c>
      <c r="G54" s="148" t="n">
        <v>18.03</v>
      </c>
      <c r="H54" s="182" t="n">
        <v>238.05</v>
      </c>
      <c r="I54" s="148" t="n">
        <v>118.6</v>
      </c>
      <c r="J54" s="148" t="n">
        <v>-11.38</v>
      </c>
      <c r="K54" s="148" t="n">
        <v>345.27</v>
      </c>
      <c r="L54" s="182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</v>
      </c>
      <c r="D55" s="149" t="n">
        <v>79.01</v>
      </c>
      <c r="E55" s="148" t="n">
        <v>147.59</v>
      </c>
      <c r="F55" s="148" t="n">
        <v>108.78</v>
      </c>
      <c r="G55" s="148" t="n">
        <v>18.03</v>
      </c>
      <c r="H55" s="182" t="n">
        <v>238.25</v>
      </c>
      <c r="I55" s="148" t="n">
        <v>115.11</v>
      </c>
      <c r="J55" s="148" t="n">
        <v>-11.14</v>
      </c>
      <c r="K55" s="148" t="n">
        <v>342.22</v>
      </c>
      <c r="L55" s="182"/>
    </row>
    <row r="56" customFormat="false" ht="11.1" hidden="true" customHeight="true" outlineLevel="0" collapsed="false">
      <c r="A56" s="102"/>
      <c r="B56" s="103" t="s">
        <v>275</v>
      </c>
      <c r="C56" s="148" t="n">
        <v>226.89</v>
      </c>
      <c r="D56" s="149" t="n">
        <v>79.03</v>
      </c>
      <c r="E56" s="148" t="n">
        <v>147.86</v>
      </c>
      <c r="F56" s="148" t="n">
        <v>109.95</v>
      </c>
      <c r="G56" s="148" t="n">
        <v>18.45</v>
      </c>
      <c r="H56" s="182" t="n">
        <v>239.22</v>
      </c>
      <c r="I56" s="148" t="n">
        <v>117.58</v>
      </c>
      <c r="J56" s="148" t="n">
        <v>-11.65</v>
      </c>
      <c r="K56" s="148" t="n">
        <v>345.15</v>
      </c>
      <c r="L56" s="182"/>
    </row>
    <row r="57" customFormat="false" ht="11.1" hidden="true" customHeight="true" outlineLevel="0" collapsed="false">
      <c r="A57" s="102"/>
      <c r="B57" s="103" t="s">
        <v>276</v>
      </c>
      <c r="C57" s="148" t="n">
        <v>227.37</v>
      </c>
      <c r="D57" s="149" t="n">
        <v>79.23</v>
      </c>
      <c r="E57" s="148" t="n">
        <v>148.14</v>
      </c>
      <c r="F57" s="148" t="n">
        <v>111.75</v>
      </c>
      <c r="G57" s="148" t="n">
        <v>18.81</v>
      </c>
      <c r="H57" s="182" t="n">
        <v>240.88</v>
      </c>
      <c r="I57" s="148" t="n">
        <v>117.56</v>
      </c>
      <c r="J57" s="148" t="n">
        <v>-10.41</v>
      </c>
      <c r="K57" s="148" t="n">
        <v>348.03</v>
      </c>
      <c r="L57" s="182"/>
    </row>
    <row r="58" customFormat="false" ht="11.1" hidden="true" customHeight="true" outlineLevel="0" collapsed="false">
      <c r="A58" s="102"/>
      <c r="B58" s="103" t="s">
        <v>277</v>
      </c>
      <c r="C58" s="148" t="n">
        <v>227.52</v>
      </c>
      <c r="D58" s="149" t="n">
        <v>79.39</v>
      </c>
      <c r="E58" s="148" t="n">
        <v>148.13</v>
      </c>
      <c r="F58" s="148" t="n">
        <v>112.89</v>
      </c>
      <c r="G58" s="148" t="n">
        <v>20.57</v>
      </c>
      <c r="H58" s="182" t="n">
        <v>240.95</v>
      </c>
      <c r="I58" s="148" t="n">
        <v>119.14</v>
      </c>
      <c r="J58" s="148" t="n">
        <v>-10.27</v>
      </c>
      <c r="K58" s="148" t="n">
        <v>349.82</v>
      </c>
      <c r="L58" s="182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9" t="n">
        <v>79.92</v>
      </c>
      <c r="E59" s="148" t="n">
        <v>146.99</v>
      </c>
      <c r="F59" s="148" t="n">
        <v>113.02</v>
      </c>
      <c r="G59" s="148" t="n">
        <v>19.23</v>
      </c>
      <c r="H59" s="182" t="n">
        <v>240.6</v>
      </c>
      <c r="I59" s="148" t="n">
        <v>121.47</v>
      </c>
      <c r="J59" s="148" t="n">
        <v>-9.18</v>
      </c>
      <c r="K59" s="148" t="n">
        <v>352.88</v>
      </c>
      <c r="L59" s="182"/>
    </row>
    <row r="60" customFormat="false" ht="11.1" hidden="true" customHeight="true" outlineLevel="0" collapsed="false">
      <c r="A60" s="102"/>
      <c r="B60" s="103" t="s">
        <v>275</v>
      </c>
      <c r="C60" s="148" t="n">
        <v>226.83</v>
      </c>
      <c r="D60" s="149" t="n">
        <v>80.23</v>
      </c>
      <c r="E60" s="148" t="n">
        <v>146.6</v>
      </c>
      <c r="F60" s="148" t="n">
        <v>113.85</v>
      </c>
      <c r="G60" s="148" t="n">
        <v>19.21</v>
      </c>
      <c r="H60" s="182" t="n">
        <v>241.1</v>
      </c>
      <c r="I60" s="148" t="n">
        <v>120.41</v>
      </c>
      <c r="J60" s="148" t="n">
        <v>-8.64</v>
      </c>
      <c r="K60" s="148" t="n">
        <v>352.87</v>
      </c>
      <c r="L60" s="182"/>
    </row>
    <row r="61" customFormat="false" ht="11.1" hidden="true" customHeight="true" outlineLevel="0" collapsed="false">
      <c r="A61" s="102"/>
      <c r="B61" s="103" t="s">
        <v>276</v>
      </c>
      <c r="C61" s="148" t="n">
        <v>227.49</v>
      </c>
      <c r="D61" s="149" t="n">
        <v>79.92</v>
      </c>
      <c r="E61" s="148" t="n">
        <v>147.57</v>
      </c>
      <c r="F61" s="148" t="n">
        <v>114.24</v>
      </c>
      <c r="G61" s="148" t="n">
        <v>19.42</v>
      </c>
      <c r="H61" s="182" t="n">
        <v>242.3</v>
      </c>
      <c r="I61" s="148" t="n">
        <v>121.16</v>
      </c>
      <c r="J61" s="148" t="n">
        <v>-9.35</v>
      </c>
      <c r="K61" s="148" t="n">
        <v>354.12</v>
      </c>
      <c r="L61" s="182"/>
    </row>
    <row r="62" customFormat="false" ht="11.1" hidden="true" customHeight="true" outlineLevel="0" collapsed="false">
      <c r="A62" s="102"/>
      <c r="B62" s="103" t="s">
        <v>277</v>
      </c>
      <c r="C62" s="148" t="n">
        <v>227.6</v>
      </c>
      <c r="D62" s="149" t="n">
        <v>79.47</v>
      </c>
      <c r="E62" s="148" t="n">
        <v>148.13</v>
      </c>
      <c r="F62" s="148" t="n">
        <v>114.57</v>
      </c>
      <c r="G62" s="148" t="n">
        <v>19.49</v>
      </c>
      <c r="H62" s="182" t="n">
        <v>243.49</v>
      </c>
      <c r="I62" s="148" t="n">
        <v>119.95</v>
      </c>
      <c r="J62" s="148" t="n">
        <v>-9.15</v>
      </c>
      <c r="K62" s="148" t="n">
        <v>354.3</v>
      </c>
      <c r="L62" s="182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79</v>
      </c>
      <c r="D63" s="149" t="n">
        <v>78.64</v>
      </c>
      <c r="E63" s="148" t="n">
        <v>150.15</v>
      </c>
      <c r="F63" s="148" t="n">
        <v>115.07</v>
      </c>
      <c r="G63" s="148" t="n">
        <v>19.71</v>
      </c>
      <c r="H63" s="182" t="n">
        <v>245.42</v>
      </c>
      <c r="I63" s="148" t="n">
        <v>120.6</v>
      </c>
      <c r="J63" s="148" t="n">
        <v>-9</v>
      </c>
      <c r="K63" s="148" t="n">
        <v>357.03</v>
      </c>
      <c r="L63" s="182"/>
    </row>
    <row r="64" customFormat="false" ht="11.1" hidden="true" customHeight="true" outlineLevel="0" collapsed="false">
      <c r="A64" s="102"/>
      <c r="B64" s="103" t="s">
        <v>275</v>
      </c>
      <c r="C64" s="148" t="n">
        <v>228.96</v>
      </c>
      <c r="D64" s="149" t="n">
        <v>77.85</v>
      </c>
      <c r="E64" s="148" t="n">
        <v>151.11</v>
      </c>
      <c r="F64" s="148" t="n">
        <v>114.29</v>
      </c>
      <c r="G64" s="148" t="n">
        <v>19.92</v>
      </c>
      <c r="H64" s="182" t="n">
        <v>245.44</v>
      </c>
      <c r="I64" s="148" t="n">
        <v>121.26</v>
      </c>
      <c r="J64" s="148" t="n">
        <v>-9.26</v>
      </c>
      <c r="K64" s="148" t="n">
        <v>357.43</v>
      </c>
      <c r="L64" s="182"/>
    </row>
    <row r="65" customFormat="false" ht="11.1" hidden="true" customHeight="true" outlineLevel="0" collapsed="false">
      <c r="A65" s="102"/>
      <c r="B65" s="103" t="s">
        <v>276</v>
      </c>
      <c r="C65" s="148" t="n">
        <v>228.59</v>
      </c>
      <c r="D65" s="149" t="n">
        <v>77.65</v>
      </c>
      <c r="E65" s="148" t="n">
        <v>150.94</v>
      </c>
      <c r="F65" s="148" t="n">
        <v>114.19</v>
      </c>
      <c r="G65" s="148" t="n">
        <v>19.95</v>
      </c>
      <c r="H65" s="182" t="n">
        <v>245.18</v>
      </c>
      <c r="I65" s="148" t="n">
        <v>122.57</v>
      </c>
      <c r="J65" s="148" t="n">
        <v>-9.37</v>
      </c>
      <c r="K65" s="148" t="n">
        <v>358.38</v>
      </c>
      <c r="L65" s="182"/>
    </row>
    <row r="66" customFormat="false" ht="11.1" hidden="true" customHeight="true" outlineLevel="0" collapsed="false">
      <c r="A66" s="102"/>
      <c r="B66" s="103" t="s">
        <v>277</v>
      </c>
      <c r="C66" s="148" t="n">
        <v>228.6</v>
      </c>
      <c r="D66" s="149" t="n">
        <v>77.39</v>
      </c>
      <c r="E66" s="148" t="n">
        <v>151.21</v>
      </c>
      <c r="F66" s="148" t="n">
        <v>114.38</v>
      </c>
      <c r="G66" s="148" t="n">
        <v>20.04</v>
      </c>
      <c r="H66" s="182" t="n">
        <v>245.57</v>
      </c>
      <c r="I66" s="148" t="n">
        <v>126.08</v>
      </c>
      <c r="J66" s="148" t="n">
        <v>-9.45</v>
      </c>
      <c r="K66" s="148" t="n">
        <v>362.2</v>
      </c>
      <c r="L66" s="182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35</v>
      </c>
      <c r="D67" s="149" t="n">
        <v>77.35</v>
      </c>
      <c r="E67" s="148" t="n">
        <v>151</v>
      </c>
      <c r="F67" s="148" t="n">
        <v>114.31</v>
      </c>
      <c r="G67" s="148" t="n">
        <v>20.05</v>
      </c>
      <c r="H67" s="182" t="n">
        <v>245.26</v>
      </c>
      <c r="I67" s="148" t="n">
        <v>126.98</v>
      </c>
      <c r="J67" s="148" t="n">
        <v>-10.41</v>
      </c>
      <c r="K67" s="148" t="n">
        <v>361.83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48" t="n">
        <v>227.65</v>
      </c>
      <c r="D68" s="149" t="n">
        <v>77.08</v>
      </c>
      <c r="E68" s="148" t="n">
        <v>150.57</v>
      </c>
      <c r="F68" s="148" t="n">
        <v>115.13</v>
      </c>
      <c r="G68" s="148" t="n">
        <v>20.26</v>
      </c>
      <c r="H68" s="182" t="n">
        <v>245.44</v>
      </c>
      <c r="I68" s="148" t="n">
        <v>130.13</v>
      </c>
      <c r="J68" s="148" t="n">
        <v>-9.7</v>
      </c>
      <c r="K68" s="148" t="n">
        <v>365.87</v>
      </c>
      <c r="L68" s="182"/>
    </row>
    <row r="69" customFormat="false" ht="11.1" hidden="false" customHeight="true" outlineLevel="0" collapsed="false">
      <c r="A69" s="102"/>
      <c r="B69" s="103" t="s">
        <v>276</v>
      </c>
      <c r="C69" s="148" t="n">
        <v>227.8</v>
      </c>
      <c r="D69" s="149" t="n">
        <v>77.47</v>
      </c>
      <c r="E69" s="148" t="n">
        <v>150.33</v>
      </c>
      <c r="F69" s="148" t="n">
        <v>115</v>
      </c>
      <c r="G69" s="148" t="n">
        <v>20.25</v>
      </c>
      <c r="H69" s="182" t="n">
        <v>245.08</v>
      </c>
      <c r="I69" s="148" t="n">
        <v>133.31</v>
      </c>
      <c r="J69" s="148" t="n">
        <v>-10.06</v>
      </c>
      <c r="K69" s="148" t="n">
        <v>368.3</v>
      </c>
      <c r="L69" s="182"/>
    </row>
    <row r="70" customFormat="false" ht="11.1" hidden="false" customHeight="true" outlineLevel="0" collapsed="false">
      <c r="A70" s="102"/>
      <c r="B70" s="103" t="s">
        <v>277</v>
      </c>
      <c r="C70" s="148" t="n">
        <v>228.47</v>
      </c>
      <c r="D70" s="149" t="n">
        <v>78.03</v>
      </c>
      <c r="E70" s="148" t="n">
        <v>150.44</v>
      </c>
      <c r="F70" s="148" t="n">
        <v>114.99</v>
      </c>
      <c r="G70" s="148" t="n">
        <v>20.24</v>
      </c>
      <c r="H70" s="182" t="n">
        <v>245.2</v>
      </c>
      <c r="I70" s="148" t="n">
        <v>132.59</v>
      </c>
      <c r="J70" s="148" t="n">
        <v>-10.5</v>
      </c>
      <c r="K70" s="148" t="n">
        <v>367.29</v>
      </c>
      <c r="L70" s="182"/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15</v>
      </c>
      <c r="D71" s="149" t="n">
        <v>79.18</v>
      </c>
      <c r="E71" s="148" t="n">
        <v>149.97</v>
      </c>
      <c r="F71" s="148" t="n">
        <v>115.33</v>
      </c>
      <c r="G71" s="148" t="n">
        <v>20.44</v>
      </c>
      <c r="H71" s="182" t="n">
        <v>244.86</v>
      </c>
      <c r="I71" s="148" t="n">
        <v>137.19</v>
      </c>
      <c r="J71" s="148" t="n">
        <v>-11.05</v>
      </c>
      <c r="K71" s="148" t="n">
        <v>371.06</v>
      </c>
      <c r="L71" s="182"/>
    </row>
    <row r="72" customFormat="false" ht="11.1" hidden="false" customHeight="true" outlineLevel="0" collapsed="false">
      <c r="A72" s="102"/>
      <c r="B72" s="103" t="s">
        <v>275</v>
      </c>
      <c r="C72" s="148" t="n">
        <v>230.88</v>
      </c>
      <c r="D72" s="149" t="n">
        <v>79.92</v>
      </c>
      <c r="E72" s="148" t="n">
        <v>150.96</v>
      </c>
      <c r="F72" s="148" t="n">
        <v>114.85</v>
      </c>
      <c r="G72" s="148" t="n">
        <v>19.93</v>
      </c>
      <c r="H72" s="182" t="n">
        <v>245.88</v>
      </c>
      <c r="I72" s="148" t="n">
        <v>138.75</v>
      </c>
      <c r="J72" s="148" t="n">
        <v>-12.42</v>
      </c>
      <c r="K72" s="148" t="n">
        <v>372.32</v>
      </c>
      <c r="L72" s="182"/>
    </row>
    <row r="73" customFormat="false" ht="11.1" hidden="false" customHeight="true" outlineLevel="0" collapsed="false">
      <c r="A73" s="102"/>
      <c r="B73" s="103" t="s">
        <v>276</v>
      </c>
      <c r="C73" s="148" t="n">
        <v>232.72</v>
      </c>
      <c r="D73" s="149" t="n">
        <v>80.82</v>
      </c>
      <c r="E73" s="148" t="n">
        <v>151.9</v>
      </c>
      <c r="F73" s="148" t="n">
        <v>114.13</v>
      </c>
      <c r="G73" s="148" t="n">
        <v>19.75</v>
      </c>
      <c r="H73" s="182" t="n">
        <v>246.27</v>
      </c>
      <c r="I73" s="148" t="n">
        <v>140.89</v>
      </c>
      <c r="J73" s="148" t="n">
        <v>-12.92</v>
      </c>
      <c r="K73" s="148" t="n">
        <v>373.86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2</v>
      </c>
      <c r="D74" s="149" t="n">
        <v>81.76</v>
      </c>
      <c r="E74" s="148" t="n">
        <v>152.26</v>
      </c>
      <c r="F74" s="148" t="n">
        <v>113.56</v>
      </c>
      <c r="G74" s="148" t="n">
        <v>19.57</v>
      </c>
      <c r="H74" s="182" t="n">
        <v>246.26</v>
      </c>
      <c r="I74" s="148" t="n">
        <v>145.89</v>
      </c>
      <c r="J74" s="148" t="n">
        <v>-14.12</v>
      </c>
      <c r="K74" s="148" t="n">
        <v>378.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52</v>
      </c>
      <c r="D75" s="149" t="n">
        <v>82.34</v>
      </c>
      <c r="E75" s="148" t="n">
        <v>154.18</v>
      </c>
      <c r="F75" s="148" t="n">
        <v>112.73</v>
      </c>
      <c r="G75" s="148" t="n">
        <v>19.27</v>
      </c>
      <c r="H75" s="182" t="n">
        <v>247.62</v>
      </c>
      <c r="I75" s="148" t="n">
        <v>143.9</v>
      </c>
      <c r="J75" s="148" t="n">
        <v>-14.65</v>
      </c>
      <c r="K75" s="148" t="n">
        <v>377.15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59</v>
      </c>
      <c r="D76" s="149" t="n">
        <v>83.45</v>
      </c>
      <c r="E76" s="148" t="n">
        <v>155.14</v>
      </c>
      <c r="F76" s="148" t="n">
        <v>112.34</v>
      </c>
      <c r="G76" s="148" t="n">
        <v>19.22</v>
      </c>
      <c r="H76" s="182" t="n">
        <v>248.25</v>
      </c>
      <c r="I76" s="148" t="n">
        <v>144.83</v>
      </c>
      <c r="J76" s="148" t="n">
        <v>-15.18</v>
      </c>
      <c r="K76" s="148" t="n">
        <v>378.35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77</v>
      </c>
      <c r="D77" s="149" t="n">
        <v>84.17</v>
      </c>
      <c r="E77" s="148" t="n">
        <v>155.6</v>
      </c>
      <c r="F77" s="148" t="n">
        <v>112.5</v>
      </c>
      <c r="G77" s="148" t="n">
        <v>19.09</v>
      </c>
      <c r="H77" s="182" t="n">
        <v>249.07</v>
      </c>
      <c r="I77" s="148" t="n">
        <v>147.48</v>
      </c>
      <c r="J77" s="148" t="n">
        <v>-14.35</v>
      </c>
      <c r="K77" s="148" t="n">
        <v>380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27</v>
      </c>
      <c r="D78" s="149" t="n">
        <v>84.75</v>
      </c>
      <c r="E78" s="148" t="n">
        <v>157.52</v>
      </c>
      <c r="F78" s="148" t="n">
        <v>112.6</v>
      </c>
      <c r="G78" s="148" t="n">
        <v>19.18</v>
      </c>
      <c r="H78" s="182" t="n">
        <v>251.06</v>
      </c>
      <c r="I78" s="148" t="n">
        <v>149.81</v>
      </c>
      <c r="J78" s="148" t="n">
        <v>-16.9</v>
      </c>
      <c r="K78" s="148" t="n">
        <v>384.4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71</v>
      </c>
      <c r="D79" s="149" t="n">
        <v>86.6</v>
      </c>
      <c r="E79" s="148" t="n">
        <v>159.11</v>
      </c>
      <c r="F79" s="148" t="n">
        <v>112.68</v>
      </c>
      <c r="G79" s="148" t="n">
        <v>19.04</v>
      </c>
      <c r="H79" s="182" t="n">
        <v>252.48</v>
      </c>
      <c r="I79" s="148" t="n">
        <v>154.45</v>
      </c>
      <c r="J79" s="148" t="n">
        <v>-16.54</v>
      </c>
      <c r="K79" s="148" t="n">
        <v>390.88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1</v>
      </c>
      <c r="D80" s="149" t="n">
        <v>87.99</v>
      </c>
      <c r="E80" s="148" t="n">
        <v>159.92</v>
      </c>
      <c r="F80" s="148" t="n">
        <v>112.23</v>
      </c>
      <c r="G80" s="148" t="n">
        <v>19.3</v>
      </c>
      <c r="H80" s="182" t="n">
        <v>252.81</v>
      </c>
      <c r="I80" s="148" t="n">
        <v>155.96</v>
      </c>
      <c r="J80" s="148" t="n">
        <v>-16.62</v>
      </c>
      <c r="K80" s="148" t="n">
        <v>392.7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81</v>
      </c>
      <c r="D81" s="149" t="n">
        <v>88.71</v>
      </c>
      <c r="E81" s="148" t="n">
        <v>161.1</v>
      </c>
      <c r="F81" s="148" t="n">
        <v>112.92</v>
      </c>
      <c r="G81" s="148" t="n">
        <v>19.84</v>
      </c>
      <c r="H81" s="182" t="n">
        <v>254.45</v>
      </c>
      <c r="I81" s="148" t="n">
        <v>158.13</v>
      </c>
      <c r="J81" s="148" t="n">
        <v>-16.71</v>
      </c>
      <c r="K81" s="148" t="n">
        <v>394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54</v>
      </c>
      <c r="D82" s="149" t="n">
        <v>89.69</v>
      </c>
      <c r="E82" s="148" t="n">
        <v>160.85</v>
      </c>
      <c r="F82" s="148" t="n">
        <v>114.75</v>
      </c>
      <c r="G82" s="148" t="n">
        <v>20.11</v>
      </c>
      <c r="H82" s="182" t="n">
        <v>255.87</v>
      </c>
      <c r="I82" s="148" t="n">
        <v>151.15</v>
      </c>
      <c r="J82" s="148" t="n">
        <v>-15.37</v>
      </c>
      <c r="K82" s="148" t="n">
        <v>39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8.18</v>
      </c>
      <c r="D83" s="149" t="n">
        <v>89</v>
      </c>
      <c r="E83" s="148" t="n">
        <v>159.18</v>
      </c>
      <c r="F83" s="148" t="n">
        <v>120.05</v>
      </c>
      <c r="G83" s="148" t="n">
        <v>21.56</v>
      </c>
      <c r="H83" s="182" t="n">
        <v>256.88</v>
      </c>
      <c r="I83" s="148" t="n">
        <v>145.96</v>
      </c>
      <c r="J83" s="148" t="n">
        <v>-15.6</v>
      </c>
      <c r="K83" s="148" t="n">
        <v>387.6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55</v>
      </c>
      <c r="D84" s="149" t="n">
        <v>88.37</v>
      </c>
      <c r="E84" s="148" t="n">
        <v>159.18</v>
      </c>
      <c r="F84" s="148" t="n">
        <v>122.32</v>
      </c>
      <c r="G84" s="148" t="n">
        <v>21.54</v>
      </c>
      <c r="H84" s="182" t="n">
        <v>259.96</v>
      </c>
      <c r="I84" s="148" t="n">
        <v>143.57</v>
      </c>
      <c r="J84" s="148" t="n">
        <v>-14.69</v>
      </c>
      <c r="K84" s="148" t="n">
        <v>389.11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8</v>
      </c>
      <c r="D85" s="149" t="n">
        <v>88.09</v>
      </c>
      <c r="E85" s="148" t="n">
        <v>160.09</v>
      </c>
      <c r="F85" s="148" t="n">
        <v>123.47</v>
      </c>
      <c r="G85" s="148" t="n">
        <v>21.74</v>
      </c>
      <c r="H85" s="182" t="n">
        <v>262.24</v>
      </c>
      <c r="I85" s="148" t="n">
        <v>140.29</v>
      </c>
      <c r="J85" s="148" t="n">
        <v>-13.53</v>
      </c>
      <c r="K85" s="148" t="n">
        <v>388.01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45</v>
      </c>
      <c r="D86" s="149" t="n">
        <v>87.63</v>
      </c>
      <c r="E86" s="148" t="n">
        <v>160.82</v>
      </c>
      <c r="F86" s="148" t="n">
        <v>124.39</v>
      </c>
      <c r="G86" s="148" t="n">
        <v>22.22</v>
      </c>
      <c r="H86" s="182" t="n">
        <v>263.46</v>
      </c>
      <c r="I86" s="148" t="n">
        <v>139.7</v>
      </c>
      <c r="J86" s="148" t="n">
        <v>-13.94</v>
      </c>
      <c r="K86" s="148" t="n">
        <v>38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46</v>
      </c>
      <c r="D87" s="149" t="n">
        <v>87.7</v>
      </c>
      <c r="E87" s="148" t="n">
        <v>163.76</v>
      </c>
      <c r="F87" s="148" t="n">
        <v>126</v>
      </c>
      <c r="G87" s="148" t="n">
        <v>22.23</v>
      </c>
      <c r="H87" s="182" t="n">
        <v>266.52</v>
      </c>
      <c r="I87" s="148" t="n">
        <v>142.76</v>
      </c>
      <c r="J87" s="148" t="n">
        <v>-14.04</v>
      </c>
      <c r="K87" s="148" t="n">
        <v>395.51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61</v>
      </c>
      <c r="D88" s="149" t="n">
        <v>88.3</v>
      </c>
      <c r="E88" s="148" t="n">
        <v>166.31</v>
      </c>
      <c r="F88" s="148" t="n">
        <v>123.43</v>
      </c>
      <c r="G88" s="148" t="n">
        <v>21.88</v>
      </c>
      <c r="H88" s="182" t="n">
        <v>267.92</v>
      </c>
      <c r="I88" s="148" t="n">
        <v>142.91</v>
      </c>
      <c r="J88" s="148" t="n">
        <v>-14.54</v>
      </c>
      <c r="K88" s="148" t="n">
        <v>396.41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92</v>
      </c>
      <c r="D89" s="149" t="n">
        <v>89.07</v>
      </c>
      <c r="E89" s="148" t="n">
        <v>166.85</v>
      </c>
      <c r="F89" s="148" t="n">
        <v>123.13</v>
      </c>
      <c r="G89" s="148" t="n">
        <v>21.75</v>
      </c>
      <c r="H89" s="182" t="n">
        <v>268.66</v>
      </c>
      <c r="I89" s="148" t="n">
        <v>146.84</v>
      </c>
      <c r="J89" s="148" t="n">
        <v>-14.96</v>
      </c>
      <c r="K89" s="148" t="n">
        <v>40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9"/>
      <c r="E90" s="148"/>
      <c r="F90" s="148"/>
      <c r="G90" s="148"/>
      <c r="H90" s="182"/>
      <c r="I90" s="148"/>
      <c r="J90" s="148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9"/>
      <c r="F91" s="149"/>
      <c r="G91" s="149"/>
      <c r="H91" s="149"/>
      <c r="I91" s="149"/>
      <c r="J91" s="149"/>
      <c r="K91" s="149"/>
    </row>
    <row r="92" customFormat="false" ht="11.1" hidden="true" customHeight="true" outlineLevel="0" collapsed="false">
      <c r="A92" s="102"/>
      <c r="B92" s="97"/>
      <c r="C92" s="97"/>
      <c r="D92" s="97"/>
      <c r="E92" s="149"/>
      <c r="F92" s="149"/>
      <c r="G92" s="149"/>
      <c r="H92" s="149"/>
      <c r="I92" s="149"/>
      <c r="J92" s="149"/>
      <c r="K92" s="149"/>
    </row>
    <row r="93" customFormat="false" ht="11.1" hidden="true" customHeight="true" outlineLevel="0" collapsed="false">
      <c r="A93" s="102"/>
      <c r="B93" s="97"/>
      <c r="C93" s="97"/>
      <c r="D93" s="97"/>
      <c r="E93" s="149"/>
      <c r="F93" s="149"/>
      <c r="G93" s="149"/>
      <c r="H93" s="149"/>
      <c r="I93" s="149"/>
      <c r="J93" s="149"/>
      <c r="K93" s="149"/>
    </row>
    <row r="94" customFormat="false" ht="11.1" hidden="true" customHeight="true" outlineLevel="0" collapsed="false">
      <c r="A94" s="102"/>
      <c r="B94" s="97"/>
      <c r="C94" s="97"/>
      <c r="D94" s="97"/>
      <c r="E94" s="149"/>
      <c r="F94" s="149"/>
      <c r="G94" s="149"/>
      <c r="H94" s="149"/>
      <c r="I94" s="149"/>
      <c r="J94" s="149"/>
      <c r="K94" s="149"/>
    </row>
    <row r="95" customFormat="false" ht="11.1" hidden="true" customHeight="true" outlineLevel="0" collapsed="false">
      <c r="A95" s="102"/>
      <c r="B95" s="97"/>
      <c r="C95" s="97"/>
      <c r="D95" s="97"/>
      <c r="E95" s="149"/>
      <c r="F95" s="149"/>
      <c r="G95" s="149"/>
      <c r="H95" s="149"/>
      <c r="I95" s="149"/>
      <c r="J95" s="149"/>
      <c r="K95" s="149"/>
    </row>
    <row r="96" customFormat="false" ht="11.1" hidden="true" customHeight="true" outlineLevel="0" collapsed="false">
      <c r="A96" s="102"/>
      <c r="B96" s="97"/>
      <c r="C96" s="97"/>
      <c r="D96" s="97"/>
      <c r="E96" s="149"/>
      <c r="F96" s="149"/>
      <c r="G96" s="149"/>
      <c r="H96" s="149"/>
      <c r="I96" s="149"/>
      <c r="J96" s="149"/>
      <c r="K96" s="149"/>
    </row>
    <row r="97" customFormat="false" ht="11.1" hidden="true" customHeight="true" outlineLevel="0" collapsed="false">
      <c r="A97" s="102"/>
      <c r="B97" s="97"/>
      <c r="C97" s="97"/>
      <c r="D97" s="97"/>
      <c r="E97" s="149"/>
      <c r="F97" s="149"/>
      <c r="G97" s="149"/>
      <c r="H97" s="149"/>
      <c r="I97" s="149"/>
      <c r="J97" s="149"/>
      <c r="K97" s="149"/>
    </row>
    <row r="98" customFormat="false" ht="11.1" hidden="true" customHeight="true" outlineLevel="0" collapsed="false">
      <c r="A98" s="102"/>
      <c r="B98" s="97"/>
      <c r="C98" s="97"/>
      <c r="D98" s="97"/>
      <c r="E98" s="149"/>
      <c r="F98" s="149"/>
      <c r="G98" s="149"/>
      <c r="H98" s="149"/>
      <c r="I98" s="149"/>
      <c r="J98" s="149"/>
      <c r="K98" s="149"/>
    </row>
    <row r="99" customFormat="false" ht="11.1" hidden="true" customHeight="true" outlineLevel="0" collapsed="false">
      <c r="A99" s="102"/>
      <c r="B99" s="97"/>
      <c r="C99" s="97"/>
      <c r="D99" s="97"/>
      <c r="E99" s="149"/>
      <c r="F99" s="149"/>
      <c r="G99" s="149"/>
      <c r="H99" s="149"/>
      <c r="I99" s="149"/>
      <c r="J99" s="149"/>
      <c r="K99" s="149"/>
    </row>
    <row r="100" s="137" customFormat="true" ht="16.5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2.31237802353776</v>
      </c>
      <c r="D103" s="106" t="n">
        <v>6.11336032388665</v>
      </c>
      <c r="E103" s="106" t="n">
        <v>0.743587601303375</v>
      </c>
      <c r="F103" s="106" t="n">
        <v>4.1049030786773</v>
      </c>
      <c r="G103" s="106" t="n">
        <v>8.22368421052633</v>
      </c>
      <c r="H103" s="106" t="n">
        <v>1.54096644763622</v>
      </c>
      <c r="I103" s="106" t="n">
        <v>8.5297131147541</v>
      </c>
      <c r="J103" s="148" t="n">
        <v>-1.07</v>
      </c>
      <c r="K103" s="106" t="n">
        <v>3.37309749074454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208092485549145</v>
      </c>
      <c r="D104" s="106" t="n">
        <v>3.18580694391454</v>
      </c>
      <c r="E104" s="106" t="n">
        <v>-1.08641565765467</v>
      </c>
      <c r="F104" s="106" t="n">
        <v>3.67704584572056</v>
      </c>
      <c r="G104" s="106" t="n">
        <v>9.92907801418441</v>
      </c>
      <c r="H104" s="106" t="n">
        <v>0.0400870461573675</v>
      </c>
      <c r="I104" s="106" t="n">
        <v>1.07387302336561</v>
      </c>
      <c r="J104" s="148" t="n">
        <v>-0.51</v>
      </c>
      <c r="K104" s="106" t="n">
        <v>-0.489454834858734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24965389940009</v>
      </c>
      <c r="D105" s="106" t="n">
        <v>3.51266407838786</v>
      </c>
      <c r="E105" s="106" t="n">
        <v>1.67686761130209</v>
      </c>
      <c r="F105" s="106" t="n">
        <v>0.513130093570766</v>
      </c>
      <c r="G105" s="106" t="n">
        <v>-2.94930875576037</v>
      </c>
      <c r="H105" s="106" t="n">
        <v>1.51697292346442</v>
      </c>
      <c r="I105" s="106" t="n">
        <v>1.33099824868653</v>
      </c>
      <c r="J105" s="148" t="n">
        <v>0.17</v>
      </c>
      <c r="K105" s="106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2125691075257</v>
      </c>
      <c r="D106" s="106" t="n">
        <v>3.60778710484013</v>
      </c>
      <c r="E106" s="106" t="n">
        <v>3.04279706440174</v>
      </c>
      <c r="F106" s="106" t="n">
        <v>4.12912912912915</v>
      </c>
      <c r="G106" s="106" t="n">
        <v>3.98860398860398</v>
      </c>
      <c r="H106" s="106" t="n">
        <v>3.40024811097328</v>
      </c>
      <c r="I106" s="106" t="n">
        <v>2.43115566309481</v>
      </c>
      <c r="J106" s="148" t="n">
        <v>-0.2</v>
      </c>
      <c r="K106" s="106" t="n">
        <v>3.0453479280687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48658249986337</v>
      </c>
      <c r="D107" s="106" t="n">
        <v>1.81003275297363</v>
      </c>
      <c r="E107" s="106" t="n">
        <v>1.33642765685021</v>
      </c>
      <c r="F107" s="106" t="n">
        <v>2.50901225666907</v>
      </c>
      <c r="G107" s="106" t="n">
        <v>4.01826484018267</v>
      </c>
      <c r="H107" s="106" t="n">
        <v>1.61967606478703</v>
      </c>
      <c r="I107" s="106" t="n">
        <v>-1.56355455568054</v>
      </c>
      <c r="J107" s="148" t="n">
        <v>0.29</v>
      </c>
      <c r="K107" s="106" t="n">
        <v>0.67149740126713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6954063223654</v>
      </c>
      <c r="D108" s="106" t="n">
        <v>2.13342363697934</v>
      </c>
      <c r="E108" s="106" t="n">
        <v>2.47966516623235</v>
      </c>
      <c r="F108" s="106" t="n">
        <v>1.88493458995637</v>
      </c>
      <c r="G108" s="106" t="n">
        <v>0.790166812993846</v>
      </c>
      <c r="H108" s="106" t="n">
        <v>2.35590855425565</v>
      </c>
      <c r="I108" s="106" t="n">
        <v>0.491372414581193</v>
      </c>
      <c r="J108" s="148" t="n">
        <v>0.18</v>
      </c>
      <c r="K108" s="106" t="n">
        <v>1.5262285197467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4075964017049</v>
      </c>
      <c r="D109" s="106" t="n">
        <v>-0.364721485411138</v>
      </c>
      <c r="E109" s="106" t="n">
        <v>0.585651537335281</v>
      </c>
      <c r="F109" s="106" t="n">
        <v>4.01767223526164</v>
      </c>
      <c r="G109" s="106" t="n">
        <v>6.35888501742161</v>
      </c>
      <c r="H109" s="106" t="n">
        <v>1.53620300948987</v>
      </c>
      <c r="I109" s="106" t="n">
        <v>0.602683647941788</v>
      </c>
      <c r="J109" s="148" t="n">
        <v>0.03</v>
      </c>
      <c r="K109" s="106" t="n">
        <v>1.6628929883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0458479777578</v>
      </c>
      <c r="D110" s="106" t="n">
        <v>-0.565723793677208</v>
      </c>
      <c r="E110" s="106" t="n">
        <v>-0.0383053704129424</v>
      </c>
      <c r="F110" s="106" t="n">
        <v>1.19458455003982</v>
      </c>
      <c r="G110" s="106" t="n">
        <v>2.21130221130221</v>
      </c>
      <c r="H110" s="106" t="n">
        <v>0.299493958483936</v>
      </c>
      <c r="I110" s="106" t="n">
        <v>-0.723409065219855</v>
      </c>
      <c r="J110" s="148" t="n">
        <v>-0.29</v>
      </c>
      <c r="K110" s="106" t="n">
        <v>-0.17160173792397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1450798990747</v>
      </c>
      <c r="D111" s="106" t="n">
        <v>0.836680053547539</v>
      </c>
      <c r="E111" s="106" t="n">
        <v>1.09595340282036</v>
      </c>
      <c r="F111" s="106" t="n">
        <v>1.82318992654776</v>
      </c>
      <c r="G111" s="106" t="n">
        <v>3.76602564102564</v>
      </c>
      <c r="H111" s="106" t="n">
        <v>1.2149917627677</v>
      </c>
      <c r="I111" s="106" t="n">
        <v>2.7325515199818</v>
      </c>
      <c r="J111" s="148" t="n">
        <v>-0.21</v>
      </c>
      <c r="K111" s="106" t="n">
        <v>1.6165606027356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4167664047476</v>
      </c>
      <c r="D112" s="106" t="n">
        <v>0.66379024228344</v>
      </c>
      <c r="E112" s="106" t="n">
        <v>0.0379046319460343</v>
      </c>
      <c r="F112" s="106" t="n">
        <v>2.51191549658635</v>
      </c>
      <c r="G112" s="106" t="n">
        <v>4.78764478764479</v>
      </c>
      <c r="H112" s="106" t="n">
        <v>0.696846388606318</v>
      </c>
      <c r="I112" s="106" t="n">
        <v>1.26343788097086</v>
      </c>
      <c r="J112" s="148" t="n">
        <v>-0.05</v>
      </c>
      <c r="K112" s="106" t="n">
        <v>0.8674057011229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2221991485834</v>
      </c>
      <c r="D113" s="106" t="n">
        <v>1.2858555885262</v>
      </c>
      <c r="E113" s="106" t="n">
        <v>0.287966050318261</v>
      </c>
      <c r="F113" s="106" t="n">
        <v>1.72153807489318</v>
      </c>
      <c r="G113" s="106" t="n">
        <v>1.91599115696388</v>
      </c>
      <c r="H113" s="106" t="n">
        <v>0.762741829570118</v>
      </c>
      <c r="I113" s="106" t="n">
        <v>0.995950530808784</v>
      </c>
      <c r="J113" s="148" t="n">
        <v>0.29</v>
      </c>
      <c r="K113" s="106" t="n">
        <v>0.9919714540588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0592424398807</v>
      </c>
      <c r="D114" s="106" t="n">
        <v>2.18098958333334</v>
      </c>
      <c r="E114" s="106" t="n">
        <v>-0.513828018739616</v>
      </c>
      <c r="F114" s="106" t="n">
        <v>0.49413218035825</v>
      </c>
      <c r="G114" s="106" t="n">
        <v>2.24150397686189</v>
      </c>
      <c r="H114" s="106" t="n">
        <v>-0.310808101062747</v>
      </c>
      <c r="I114" s="106" t="n">
        <v>4.75726051148678</v>
      </c>
      <c r="J114" s="148" t="n">
        <v>-0.1</v>
      </c>
      <c r="K114" s="106" t="n">
        <v>1.293149136133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7434684221357</v>
      </c>
      <c r="D115" s="106" t="n">
        <v>0.0159286396941809</v>
      </c>
      <c r="E115" s="106" t="n">
        <v>-0.40255202795079</v>
      </c>
      <c r="F115" s="106" t="n">
        <v>0.663798401966844</v>
      </c>
      <c r="G115" s="106" t="n">
        <v>-0.282885431400288</v>
      </c>
      <c r="H115" s="106" t="n">
        <v>0.0201146535250984</v>
      </c>
      <c r="I115" s="106" t="n">
        <v>-0.227578359366916</v>
      </c>
      <c r="J115" s="148" t="n">
        <v>0.02</v>
      </c>
      <c r="K115" s="106" t="n">
        <v>-0.05580941086191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56930693069319</v>
      </c>
      <c r="D116" s="106" t="n">
        <v>1.89520624303232</v>
      </c>
      <c r="E116" s="106" t="n">
        <v>-0.0838862197818742</v>
      </c>
      <c r="F116" s="106" t="n">
        <v>0.95249725241176</v>
      </c>
      <c r="G116" s="106" t="n">
        <v>1.98581560283688</v>
      </c>
      <c r="H116" s="106" t="n">
        <v>0.201106083459024</v>
      </c>
      <c r="I116" s="106" t="n">
        <v>3.01710730948676</v>
      </c>
      <c r="J116" s="148" t="n">
        <v>-0.14</v>
      </c>
      <c r="K116" s="106" t="n">
        <v>1.106341395316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28205128205121</v>
      </c>
      <c r="D117" s="106" t="n">
        <v>2.39137230384496</v>
      </c>
      <c r="E117" s="106" t="n">
        <v>0.213707830865516</v>
      </c>
      <c r="F117" s="106" t="n">
        <v>0.459658884722387</v>
      </c>
      <c r="G117" s="106" t="n">
        <v>5.35465924895688</v>
      </c>
      <c r="H117" s="106" t="n">
        <v>0.0351229302558949</v>
      </c>
      <c r="I117" s="106" t="n">
        <v>2.88848631239935</v>
      </c>
      <c r="J117" s="148" t="n">
        <v>0.03</v>
      </c>
      <c r="K117" s="106" t="n">
        <v>1.021746634449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0096539809968</v>
      </c>
      <c r="D118" s="106" t="n">
        <v>1.78598687223325</v>
      </c>
      <c r="E118" s="106" t="n">
        <v>0.609291698400611</v>
      </c>
      <c r="F118" s="106" t="n">
        <v>2.19145093317279</v>
      </c>
      <c r="G118" s="106" t="n">
        <v>3.23432343234325</v>
      </c>
      <c r="H118" s="106" t="n">
        <v>0.872749159853541</v>
      </c>
      <c r="I118" s="106" t="n">
        <v>-2.03462780005869</v>
      </c>
      <c r="J118" s="148" t="n">
        <v>1.26</v>
      </c>
      <c r="K118" s="106" t="n">
        <v>0.31777489236655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4699667974645</v>
      </c>
      <c r="D119" s="106" t="n">
        <v>3.32933413317336</v>
      </c>
      <c r="E119" s="106" t="n">
        <v>0.0454201362604039</v>
      </c>
      <c r="F119" s="106" t="n">
        <v>1.53175444797927</v>
      </c>
      <c r="G119" s="106" t="n">
        <v>3.19693094629156</v>
      </c>
      <c r="H119" s="106" t="n">
        <v>0.541991944706851</v>
      </c>
      <c r="I119" s="106" t="n">
        <v>2.66600099850223</v>
      </c>
      <c r="J119" s="148" t="n">
        <v>0.38</v>
      </c>
      <c r="K119" s="106" t="n">
        <v>1.410129772812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37153088630248</v>
      </c>
      <c r="D120" s="106" t="n">
        <v>1.34978229317851</v>
      </c>
      <c r="E120" s="106" t="n">
        <v>0.113498789346252</v>
      </c>
      <c r="F120" s="106" t="n">
        <v>1.72914007195079</v>
      </c>
      <c r="G120" s="106" t="n">
        <v>1.54894671623296</v>
      </c>
      <c r="H120" s="106" t="n">
        <v>0.687438180019797</v>
      </c>
      <c r="I120" s="106" t="n">
        <v>-0.933670492122147</v>
      </c>
      <c r="J120" s="148" t="n">
        <v>0.1</v>
      </c>
      <c r="K120" s="106" t="n">
        <v>0.1780136365163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74918373404563</v>
      </c>
      <c r="D121" s="106" t="n">
        <v>0.902191035371615</v>
      </c>
      <c r="E121" s="106" t="n">
        <v>0.249414254402524</v>
      </c>
      <c r="F121" s="106" t="n">
        <v>1.91649555099247</v>
      </c>
      <c r="G121" s="106" t="n">
        <v>0.305064063453315</v>
      </c>
      <c r="H121" s="106" t="n">
        <v>1.11989783388182</v>
      </c>
      <c r="I121" s="106" t="n">
        <v>-1.69840958177892</v>
      </c>
      <c r="J121" s="148" t="n">
        <v>-0.09</v>
      </c>
      <c r="K121" s="106" t="n">
        <v>0.1508750754375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168389955684</v>
      </c>
      <c r="D122" s="106" t="n">
        <v>0.82316207777464</v>
      </c>
      <c r="E122" s="106" t="n">
        <v>-0.25633293124244</v>
      </c>
      <c r="F122" s="106" t="n">
        <v>4.39892545332437</v>
      </c>
      <c r="G122" s="106" t="n">
        <v>5.17031630170315</v>
      </c>
      <c r="H122" s="106" t="n">
        <v>0.981201729246607</v>
      </c>
      <c r="I122" s="106" t="n">
        <v>1.95745530809947</v>
      </c>
      <c r="J122" s="148" t="n">
        <v>-0.34</v>
      </c>
      <c r="K122" s="106" t="n">
        <v>1.2219209266512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536146355947</v>
      </c>
      <c r="D123" s="106" t="n">
        <v>0.323761261261254</v>
      </c>
      <c r="E123" s="106" t="n">
        <v>-0.196523053665914</v>
      </c>
      <c r="F123" s="106" t="n">
        <v>1.00782673957328</v>
      </c>
      <c r="G123" s="106" t="n">
        <v>2.89184499710815</v>
      </c>
      <c r="H123" s="106" t="n">
        <v>0.303044879503588</v>
      </c>
      <c r="I123" s="106" t="n">
        <v>-1.18522871975708</v>
      </c>
      <c r="J123" s="148" t="n">
        <v>0.04</v>
      </c>
      <c r="K123" s="106" t="n">
        <v>-0.17859505225558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75441444100139</v>
      </c>
      <c r="D124" s="106" t="n">
        <v>1.27683457275151</v>
      </c>
      <c r="E124" s="106" t="n">
        <v>-0.265071190548312</v>
      </c>
      <c r="F124" s="106" t="n">
        <v>0.796093832926445</v>
      </c>
      <c r="G124" s="106" t="n">
        <v>1.57391793142216</v>
      </c>
      <c r="H124" s="106" t="n">
        <v>0.0479570305006689</v>
      </c>
      <c r="I124" s="106" t="n">
        <v>1.1201427438541</v>
      </c>
      <c r="J124" s="148" t="n">
        <v>0.82</v>
      </c>
      <c r="K124" s="106" t="n">
        <v>0.6792127758266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22627164369447</v>
      </c>
      <c r="D125" s="106" t="n">
        <v>1.01136048766971</v>
      </c>
      <c r="E125" s="106" t="n">
        <v>-0.744171918900435</v>
      </c>
      <c r="F125" s="106" t="n">
        <v>0.410699241786006</v>
      </c>
      <c r="G125" s="106" t="n">
        <v>1.54952960708357</v>
      </c>
      <c r="H125" s="106" t="n">
        <v>-0.349918512127317</v>
      </c>
      <c r="I125" s="106" t="n">
        <v>0.313694735810202</v>
      </c>
      <c r="J125" s="148" t="n">
        <v>0.64</v>
      </c>
      <c r="K125" s="106" t="n">
        <v>0.075690262283217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71888812493862</v>
      </c>
      <c r="D126" s="106" t="n">
        <v>0.63091482649844</v>
      </c>
      <c r="E126" s="106" t="n">
        <v>-0.619692448932753</v>
      </c>
      <c r="F126" s="106" t="n">
        <v>0.755112742527558</v>
      </c>
      <c r="G126" s="106" t="n">
        <v>-1.96185286103544</v>
      </c>
      <c r="H126" s="106" t="n">
        <v>-0.0625330703737461</v>
      </c>
      <c r="I126" s="106" t="n">
        <v>0.762239812371732</v>
      </c>
      <c r="J126" s="148" t="n">
        <v>-0.01</v>
      </c>
      <c r="K126" s="106" t="n">
        <v>0.207168694508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7908692871557</v>
      </c>
      <c r="D127" s="106" t="n">
        <v>0.367997819272176</v>
      </c>
      <c r="E127" s="106" t="n">
        <v>-0.408006158583532</v>
      </c>
      <c r="F127" s="106" t="n">
        <v>-0.0728635370042809</v>
      </c>
      <c r="G127" s="106" t="n">
        <v>0.889382990550303</v>
      </c>
      <c r="H127" s="106" t="n">
        <v>-0.235849056603769</v>
      </c>
      <c r="I127" s="106" t="n">
        <v>3.53990883522452</v>
      </c>
      <c r="J127" s="148" t="n">
        <v>0.46</v>
      </c>
      <c r="K127" s="106" t="n">
        <v>1.1879368621402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640362543717004</v>
      </c>
      <c r="D128" s="106" t="n">
        <v>0.203693644758289</v>
      </c>
      <c r="E128" s="106" t="n">
        <v>-0.216433485352098</v>
      </c>
      <c r="F128" s="106" t="n">
        <v>0.937500000000014</v>
      </c>
      <c r="G128" s="106" t="n">
        <v>2.20385674931131</v>
      </c>
      <c r="H128" s="106" t="n">
        <v>0.0964924977082831</v>
      </c>
      <c r="I128" s="106" t="n">
        <v>0.477707006369428</v>
      </c>
      <c r="J128" s="148" t="n">
        <v>-0.45</v>
      </c>
      <c r="K128" s="106" t="n">
        <v>0.090805902383635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9392744479494</v>
      </c>
      <c r="D129" s="106" t="n">
        <v>0.27103943623797</v>
      </c>
      <c r="E129" s="106" t="n">
        <v>0.457045472151222</v>
      </c>
      <c r="F129" s="106" t="n">
        <v>0.753353973168203</v>
      </c>
      <c r="G129" s="106" t="n">
        <v>0.161725067385433</v>
      </c>
      <c r="H129" s="106" t="n">
        <v>0.612136694461853</v>
      </c>
      <c r="I129" s="106" t="n">
        <v>0.997482986855601</v>
      </c>
      <c r="J129" s="148" t="n">
        <v>-0.27</v>
      </c>
      <c r="K129" s="106" t="n">
        <v>0.6642257719599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31575587960933</v>
      </c>
      <c r="D130" s="106" t="n">
        <v>0.135153399107992</v>
      </c>
      <c r="E130" s="106" t="n">
        <v>1.07186921653299</v>
      </c>
      <c r="F130" s="106" t="n">
        <v>-0.542865922359937</v>
      </c>
      <c r="G130" s="106" t="n">
        <v>-0.538213132400429</v>
      </c>
      <c r="H130" s="106" t="n">
        <v>0.445530324805958</v>
      </c>
      <c r="I130" s="106" t="n">
        <v>0</v>
      </c>
      <c r="J130" s="148" t="n">
        <v>-0.23</v>
      </c>
      <c r="K130" s="106" t="n">
        <v>0.2317497103128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26262429323455</v>
      </c>
      <c r="D131" s="106" t="n">
        <v>0.715346200566884</v>
      </c>
      <c r="E131" s="106" t="n">
        <v>0.732433051041426</v>
      </c>
      <c r="F131" s="106" t="n">
        <v>1.44181256436664</v>
      </c>
      <c r="G131" s="106" t="n">
        <v>-0.378787878787875</v>
      </c>
      <c r="H131" s="106" t="n">
        <v>1.17327228501931</v>
      </c>
      <c r="I131" s="106" t="n">
        <v>-1.63374561565443</v>
      </c>
      <c r="J131" s="148" t="n">
        <v>-0.4</v>
      </c>
      <c r="K131" s="106" t="n">
        <v>0.089916506101488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4899588676523</v>
      </c>
      <c r="D132" s="106" t="n">
        <v>0.884481372286246</v>
      </c>
      <c r="E132" s="106" t="n">
        <v>0.681663258350369</v>
      </c>
      <c r="F132" s="106" t="n">
        <v>-0.182741116751274</v>
      </c>
      <c r="G132" s="106" t="n">
        <v>-2.28136882129279</v>
      </c>
      <c r="H132" s="106" t="n">
        <v>0.532692217036711</v>
      </c>
      <c r="I132" s="106" t="n">
        <v>2.48662850708455</v>
      </c>
      <c r="J132" s="148" t="n">
        <v>-1.01</v>
      </c>
      <c r="K132" s="106" t="n">
        <v>0.8887320328541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0032179049985</v>
      </c>
      <c r="D133" s="106" t="n">
        <v>0.903294367693945</v>
      </c>
      <c r="E133" s="106" t="n">
        <v>0.631911532385459</v>
      </c>
      <c r="F133" s="106" t="n">
        <v>0.0203417412530484</v>
      </c>
      <c r="G133" s="106" t="n">
        <v>-0.389105058365729</v>
      </c>
      <c r="H133" s="106" t="n">
        <v>0.440776516927684</v>
      </c>
      <c r="I133" s="106" t="n">
        <v>1.00714154916682</v>
      </c>
      <c r="J133" s="148" t="n">
        <v>-0.73</v>
      </c>
      <c r="K133" s="106" t="n">
        <v>0.4197805692478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628140943119</v>
      </c>
      <c r="D134" s="106" t="n">
        <v>0.513428120063182</v>
      </c>
      <c r="E134" s="106" t="n">
        <v>0.590565896688332</v>
      </c>
      <c r="F134" s="106" t="n">
        <v>1.43380109823063</v>
      </c>
      <c r="G134" s="106" t="n">
        <v>1.22767857142856</v>
      </c>
      <c r="H134" s="106" t="n">
        <v>0.919701213818854</v>
      </c>
      <c r="I134" s="106" t="n">
        <v>-0.0725163161711322</v>
      </c>
      <c r="J134" s="148" t="n">
        <v>0.28</v>
      </c>
      <c r="K134" s="106" t="n">
        <v>0.68404218260127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465079891898</v>
      </c>
      <c r="D135" s="106" t="n">
        <v>0.510805500982329</v>
      </c>
      <c r="E135" s="106" t="n">
        <v>1.30053507728893</v>
      </c>
      <c r="F135" s="106" t="n">
        <v>0.0501253132832176</v>
      </c>
      <c r="G135" s="106" t="n">
        <v>-0.937155457552379</v>
      </c>
      <c r="H135" s="106" t="n">
        <v>0.906693805800998</v>
      </c>
      <c r="I135" s="106" t="n">
        <v>0.0453555878084302</v>
      </c>
      <c r="J135" s="148" t="n">
        <v>-0.56</v>
      </c>
      <c r="K135" s="106" t="n">
        <v>0.45607523668731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4672612062888</v>
      </c>
      <c r="D136" s="106" t="n">
        <v>0</v>
      </c>
      <c r="E136" s="106" t="n">
        <v>1.08576039909029</v>
      </c>
      <c r="F136" s="106" t="n">
        <v>1.19238476953907</v>
      </c>
      <c r="G136" s="106" t="n">
        <v>-0.0556483027267518</v>
      </c>
      <c r="H136" s="106" t="n">
        <v>1.24237839820292</v>
      </c>
      <c r="I136" s="106" t="n">
        <v>0.262943149877586</v>
      </c>
      <c r="J136" s="148" t="n">
        <v>-0.44</v>
      </c>
      <c r="K136" s="106" t="n">
        <v>0.80155300895485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89880203234978</v>
      </c>
      <c r="D137" s="106" t="n">
        <v>0.690643732082364</v>
      </c>
      <c r="E137" s="106" t="n">
        <v>0.689454967704492</v>
      </c>
      <c r="F137" s="106" t="n">
        <v>0.831765521338724</v>
      </c>
      <c r="G137" s="106" t="n">
        <v>-1.00222717149219</v>
      </c>
      <c r="H137" s="106" t="n">
        <v>0.882992211555873</v>
      </c>
      <c r="I137" s="106" t="n">
        <v>3.07469705190813</v>
      </c>
      <c r="J137" s="148" t="n">
        <v>-0.17</v>
      </c>
      <c r="K137" s="106" t="n">
        <v>1.605889296142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81436044627571</v>
      </c>
      <c r="D138" s="106" t="n">
        <v>0.517665329364576</v>
      </c>
      <c r="E138" s="106" t="n">
        <v>1.2397289894767</v>
      </c>
      <c r="F138" s="106" t="n">
        <v>-0.412452126092475</v>
      </c>
      <c r="G138" s="106" t="n">
        <v>-2.58717660292463</v>
      </c>
      <c r="H138" s="106" t="n">
        <v>0.789981597019619</v>
      </c>
      <c r="I138" s="106" t="n">
        <v>-0.219336725741357</v>
      </c>
      <c r="J138" s="148" t="n">
        <v>-1.18</v>
      </c>
      <c r="K138" s="106" t="n">
        <v>0.10394057045029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93618484391</v>
      </c>
      <c r="D139" s="106" t="n">
        <v>0.914123857345174</v>
      </c>
      <c r="E139" s="106" t="n">
        <v>0.711946461626084</v>
      </c>
      <c r="F139" s="106" t="n">
        <v>0.621240508825551</v>
      </c>
      <c r="G139" s="106" t="n">
        <v>-0.173210161662823</v>
      </c>
      <c r="H139" s="106" t="n">
        <v>0.743709641505234</v>
      </c>
      <c r="I139" s="106" t="n">
        <v>1.78492921832409</v>
      </c>
      <c r="J139" s="148" t="n">
        <v>-0.7</v>
      </c>
      <c r="K139" s="106" t="n">
        <v>0.9161704076958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1630276564763</v>
      </c>
      <c r="D140" s="106" t="n">
        <v>0.714467976524631</v>
      </c>
      <c r="E140" s="106" t="n">
        <v>1.14520005655309</v>
      </c>
      <c r="F140" s="106" t="n">
        <v>0.431203449627589</v>
      </c>
      <c r="G140" s="106" t="n">
        <v>0.347021399652988</v>
      </c>
      <c r="H140" s="106" t="n">
        <v>0.879674652992662</v>
      </c>
      <c r="I140" s="106" t="n">
        <v>-0.734277816171385</v>
      </c>
      <c r="J140" s="148" t="n">
        <v>0.35</v>
      </c>
      <c r="K140" s="106" t="n">
        <v>0.450900287486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54004143770825</v>
      </c>
      <c r="D141" s="106" t="n">
        <v>0.164682036990115</v>
      </c>
      <c r="E141" s="106" t="n">
        <v>0.768800670953311</v>
      </c>
      <c r="F141" s="106" t="n">
        <v>0.858704137392664</v>
      </c>
      <c r="G141" s="106" t="n">
        <v>0</v>
      </c>
      <c r="H141" s="106" t="n">
        <v>0.876385785022563</v>
      </c>
      <c r="I141" s="106" t="n">
        <v>0.139239404751535</v>
      </c>
      <c r="J141" s="148" t="n">
        <v>-1.19</v>
      </c>
      <c r="K141" s="106" t="n">
        <v>0.292221485810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599104143337</v>
      </c>
      <c r="D142" s="106" t="n">
        <v>-0.923232578727692</v>
      </c>
      <c r="E142" s="106" t="n">
        <v>1.37328339575531</v>
      </c>
      <c r="F142" s="106" t="n">
        <v>1.48026315789475</v>
      </c>
      <c r="G142" s="106" t="n">
        <v>1.95965417867434</v>
      </c>
      <c r="H142" s="106" t="n">
        <v>1.37265974544979</v>
      </c>
      <c r="I142" s="106" t="n">
        <v>4.36256191883201</v>
      </c>
      <c r="J142" s="148" t="n">
        <v>-0.24</v>
      </c>
      <c r="K142" s="106" t="n">
        <v>2.382025171968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42984409799556</v>
      </c>
      <c r="D143" s="106" t="n">
        <v>-0.421240745468467</v>
      </c>
      <c r="E143" s="106" t="n">
        <v>0.752599890530917</v>
      </c>
      <c r="F143" s="106" t="n">
        <v>0.934312136523971</v>
      </c>
      <c r="G143" s="106" t="n">
        <v>0.0565291124929246</v>
      </c>
      <c r="H143" s="106" t="n">
        <v>0.857008184428153</v>
      </c>
      <c r="I143" s="106" t="n">
        <v>-0.199850112415703</v>
      </c>
      <c r="J143" s="148" t="n">
        <v>0.52</v>
      </c>
      <c r="K143" s="106" t="n">
        <v>0.67186949888511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99041150619075</v>
      </c>
      <c r="D144" s="106" t="n">
        <v>-0.166645301884387</v>
      </c>
      <c r="E144" s="106" t="n">
        <v>0.210512019557243</v>
      </c>
      <c r="F144" s="106" t="n">
        <v>0.67063379616512</v>
      </c>
      <c r="G144" s="106" t="n">
        <v>0</v>
      </c>
      <c r="H144" s="106" t="n">
        <v>0.416365722054636</v>
      </c>
      <c r="I144" s="106" t="n">
        <v>0.292031706299539</v>
      </c>
      <c r="J144" s="148" t="n">
        <v>-0.15</v>
      </c>
      <c r="K144" s="106" t="n">
        <v>0.340978637834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3397649146148</v>
      </c>
      <c r="D145" s="106" t="n">
        <v>0.590652285567558</v>
      </c>
      <c r="E145" s="106" t="n">
        <v>0.487904045537718</v>
      </c>
      <c r="F145" s="106" t="n">
        <v>0.872583974479241</v>
      </c>
      <c r="G145" s="106" t="n">
        <v>1.86440677966102</v>
      </c>
      <c r="H145" s="106" t="n">
        <v>0.719272265707645</v>
      </c>
      <c r="I145" s="106" t="n">
        <v>-1.33111480865226</v>
      </c>
      <c r="J145" s="148" t="n">
        <v>0.86</v>
      </c>
      <c r="K145" s="106" t="n">
        <v>0.2817310485041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132374354675022</v>
      </c>
      <c r="D146" s="106" t="n">
        <v>0.855246362011755</v>
      </c>
      <c r="E146" s="106" t="n">
        <v>-0.472048014026555</v>
      </c>
      <c r="F146" s="106" t="n">
        <v>1.18128546181751</v>
      </c>
      <c r="G146" s="106" t="n">
        <v>0</v>
      </c>
      <c r="H146" s="106" t="n">
        <v>0.0840159630329822</v>
      </c>
      <c r="I146" s="106" t="n">
        <v>-2.94266441821247</v>
      </c>
      <c r="J146" s="148" t="n">
        <v>0.24</v>
      </c>
      <c r="K146" s="106" t="n">
        <v>-0.8833666406000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7978817299208</v>
      </c>
      <c r="D147" s="106" t="n">
        <v>0.0253132514871623</v>
      </c>
      <c r="E147" s="106" t="n">
        <v>0.182939223524642</v>
      </c>
      <c r="F147" s="106" t="n">
        <v>1.07556536127964</v>
      </c>
      <c r="G147" s="106" t="n">
        <v>2.32945091514142</v>
      </c>
      <c r="H147" s="106" t="n">
        <v>0.407135362014685</v>
      </c>
      <c r="I147" s="106" t="n">
        <v>2.14577360785336</v>
      </c>
      <c r="J147" s="148" t="n">
        <v>-0.51</v>
      </c>
      <c r="K147" s="106" t="n">
        <v>0.85617439074279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11556260743095</v>
      </c>
      <c r="D148" s="106" t="n">
        <v>0.253068455017086</v>
      </c>
      <c r="E148" s="106" t="n">
        <v>0.189368321385075</v>
      </c>
      <c r="F148" s="106" t="n">
        <v>1.63710777626194</v>
      </c>
      <c r="G148" s="106" t="n">
        <v>1.95121951219512</v>
      </c>
      <c r="H148" s="106" t="n">
        <v>0.693921912883539</v>
      </c>
      <c r="I148" s="106" t="n">
        <v>-0.017009695526454</v>
      </c>
      <c r="J148" s="148" t="n">
        <v>1.24</v>
      </c>
      <c r="K148" s="106" t="n">
        <v>0.83441981747066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659717640849777</v>
      </c>
      <c r="D149" s="106" t="n">
        <v>0.201943708191337</v>
      </c>
      <c r="E149" s="106" t="n">
        <v>-0.00675037127041378</v>
      </c>
      <c r="F149" s="106" t="n">
        <v>1.02013422818791</v>
      </c>
      <c r="G149" s="106" t="n">
        <v>9.35672514619883</v>
      </c>
      <c r="H149" s="106" t="n">
        <v>0.0290601129192964</v>
      </c>
      <c r="I149" s="106" t="n">
        <v>1.34399455597143</v>
      </c>
      <c r="J149" s="148" t="n">
        <v>0.14</v>
      </c>
      <c r="K149" s="106" t="n">
        <v>0.51432347786111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68108298171597</v>
      </c>
      <c r="D150" s="106" t="n">
        <v>0.667590376621746</v>
      </c>
      <c r="E150" s="106" t="n">
        <v>-0.769594275298715</v>
      </c>
      <c r="F150" s="106" t="n">
        <v>0.115156346886351</v>
      </c>
      <c r="G150" s="106" t="n">
        <v>-6.51434127369956</v>
      </c>
      <c r="H150" s="106" t="n">
        <v>-0.145258352355256</v>
      </c>
      <c r="I150" s="106" t="n">
        <v>1.955682390465</v>
      </c>
      <c r="J150" s="148" t="n">
        <v>1.09</v>
      </c>
      <c r="K150" s="106" t="n">
        <v>0.87473557829740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52562690053304</v>
      </c>
      <c r="D151" s="106" t="n">
        <v>0.387887887887885</v>
      </c>
      <c r="E151" s="106" t="n">
        <v>-0.265324171712365</v>
      </c>
      <c r="F151" s="106" t="n">
        <v>0.734383294992043</v>
      </c>
      <c r="G151" s="106" t="n">
        <v>-0.104004160166397</v>
      </c>
      <c r="H151" s="106" t="n">
        <v>0.207813798836256</v>
      </c>
      <c r="I151" s="106" t="n">
        <v>-0.872643451057868</v>
      </c>
      <c r="J151" s="148" t="n">
        <v>0.54</v>
      </c>
      <c r="K151" s="106" t="n">
        <v>-0.0028338245295742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966803332893</v>
      </c>
      <c r="D152" s="106" t="n">
        <v>-0.386389131247668</v>
      </c>
      <c r="E152" s="106" t="n">
        <v>0.661664392905863</v>
      </c>
      <c r="F152" s="106" t="n">
        <v>0.342555994729892</v>
      </c>
      <c r="G152" s="106" t="n">
        <v>1.0931806350859</v>
      </c>
      <c r="H152" s="106" t="n">
        <v>0.497718788884299</v>
      </c>
      <c r="I152" s="106" t="n">
        <v>0.622871854497149</v>
      </c>
      <c r="J152" s="148" t="n">
        <v>-0.71</v>
      </c>
      <c r="K152" s="106" t="n">
        <v>0.35423810468444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537737922433</v>
      </c>
      <c r="D153" s="106" t="n">
        <v>-0.563063063063069</v>
      </c>
      <c r="E153" s="106" t="n">
        <v>0.379480924307103</v>
      </c>
      <c r="F153" s="106" t="n">
        <v>0.288865546218474</v>
      </c>
      <c r="G153" s="106" t="n">
        <v>0.360453141091625</v>
      </c>
      <c r="H153" s="106" t="n">
        <v>0.491126702435011</v>
      </c>
      <c r="I153" s="106" t="n">
        <v>-0.998679432155825</v>
      </c>
      <c r="J153" s="148" t="n">
        <v>0.2</v>
      </c>
      <c r="K153" s="106" t="n">
        <v>0.0508302270416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22847100175738</v>
      </c>
      <c r="D154" s="106" t="n">
        <v>-1.04441927771487</v>
      </c>
      <c r="E154" s="106" t="n">
        <v>1.36366704921353</v>
      </c>
      <c r="F154" s="106" t="n">
        <v>0.436414419132419</v>
      </c>
      <c r="G154" s="106" t="n">
        <v>1.12878399179068</v>
      </c>
      <c r="H154" s="106" t="n">
        <v>0.792640354840032</v>
      </c>
      <c r="I154" s="106" t="n">
        <v>0.541892455189654</v>
      </c>
      <c r="J154" s="148" t="n">
        <v>0.15</v>
      </c>
      <c r="K154" s="106" t="n">
        <v>0.77053344623199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43039468508471</v>
      </c>
      <c r="D155" s="106" t="n">
        <v>-1.00457782299085</v>
      </c>
      <c r="E155" s="106" t="n">
        <v>0.63936063936066</v>
      </c>
      <c r="F155" s="106" t="n">
        <v>-0.677848266272719</v>
      </c>
      <c r="G155" s="106" t="n">
        <v>1.06544901065449</v>
      </c>
      <c r="H155" s="106" t="n">
        <v>0.00814929508597118</v>
      </c>
      <c r="I155" s="106" t="n">
        <v>0.547263681592057</v>
      </c>
      <c r="J155" s="148" t="n">
        <v>-0.26</v>
      </c>
      <c r="K155" s="106" t="n">
        <v>0.11203540318743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1600279524805</v>
      </c>
      <c r="D156" s="106" t="n">
        <v>-0.256904303147067</v>
      </c>
      <c r="E156" s="106" t="n">
        <v>-0.112500827211974</v>
      </c>
      <c r="F156" s="106" t="n">
        <v>-0.0874967188730409</v>
      </c>
      <c r="G156" s="106" t="n">
        <v>0.150602409638537</v>
      </c>
      <c r="H156" s="106" t="n">
        <v>-0.105932203389827</v>
      </c>
      <c r="I156" s="106" t="n">
        <v>1.08032327230742</v>
      </c>
      <c r="J156" s="148" t="n">
        <v>-0.11</v>
      </c>
      <c r="K156" s="106" t="n">
        <v>0.26578630780851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437464456013004</v>
      </c>
      <c r="D157" s="106" t="n">
        <v>-0.334835801674188</v>
      </c>
      <c r="E157" s="106" t="n">
        <v>0.17887902477807</v>
      </c>
      <c r="F157" s="106" t="n">
        <v>0.166389351081534</v>
      </c>
      <c r="G157" s="106" t="n">
        <v>0.451127819548873</v>
      </c>
      <c r="H157" s="106" t="n">
        <v>0.159066808059379</v>
      </c>
      <c r="I157" s="106" t="n">
        <v>2.86366973974057</v>
      </c>
      <c r="J157" s="148" t="n">
        <v>-0.08</v>
      </c>
      <c r="K157" s="106" t="n">
        <v>1.0659076957419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9361329833774</v>
      </c>
      <c r="D158" s="106" t="n">
        <v>-0.0516862643752489</v>
      </c>
      <c r="E158" s="106" t="n">
        <v>-0.138879703723305</v>
      </c>
      <c r="F158" s="106" t="n">
        <v>-0.0611995104039096</v>
      </c>
      <c r="G158" s="106" t="n">
        <v>0.0499001996007991</v>
      </c>
      <c r="H158" s="106" t="n">
        <v>-0.12623691819033</v>
      </c>
      <c r="I158" s="106" t="n">
        <v>0.713832487309645</v>
      </c>
      <c r="J158" s="148" t="n">
        <v>-0.96</v>
      </c>
      <c r="K158" s="106" t="n">
        <v>-0.1021535063500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06546967374644</v>
      </c>
      <c r="D159" s="106" t="n">
        <v>-0.349062702003877</v>
      </c>
      <c r="E159" s="106" t="n">
        <v>-0.284768211920536</v>
      </c>
      <c r="F159" s="106" t="n">
        <v>0.717347563642719</v>
      </c>
      <c r="G159" s="106" t="n">
        <v>1.04738154613466</v>
      </c>
      <c r="H159" s="106" t="n">
        <v>0.0733915028948928</v>
      </c>
      <c r="I159" s="106" t="n">
        <v>2.48070562293275</v>
      </c>
      <c r="J159" s="148" t="n">
        <v>0.71</v>
      </c>
      <c r="K159" s="106" t="n">
        <v>1.116546444462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658906215682151</v>
      </c>
      <c r="D160" s="106" t="n">
        <v>0.505967825635707</v>
      </c>
      <c r="E160" s="106" t="n">
        <v>-0.159394301653705</v>
      </c>
      <c r="F160" s="106" t="n">
        <v>-0.112915834274304</v>
      </c>
      <c r="G160" s="106" t="n">
        <v>-0.0493583415597385</v>
      </c>
      <c r="H160" s="106" t="n">
        <v>-0.146675358539767</v>
      </c>
      <c r="I160" s="106" t="n">
        <v>2.44371013601783</v>
      </c>
      <c r="J160" s="148" t="n">
        <v>-0.36</v>
      </c>
      <c r="K160" s="106" t="n">
        <v>0.66417033372509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4117647058826</v>
      </c>
      <c r="D161" s="106" t="n">
        <v>0.722860462114355</v>
      </c>
      <c r="E161" s="106" t="n">
        <v>0.0731723541541811</v>
      </c>
      <c r="F161" s="106" t="n">
        <v>-0.00869565217391255</v>
      </c>
      <c r="G161" s="106" t="n">
        <v>-0.0493827160493936</v>
      </c>
      <c r="H161" s="106" t="n">
        <v>0.0489636037212193</v>
      </c>
      <c r="I161" s="106" t="n">
        <v>-0.540094516540393</v>
      </c>
      <c r="J161" s="148" t="n">
        <v>-0.44</v>
      </c>
      <c r="K161" s="106" t="n">
        <v>-0.2742329622590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97632074232951</v>
      </c>
      <c r="D162" s="106" t="n">
        <v>1.47379213123158</v>
      </c>
      <c r="E162" s="106" t="n">
        <v>-0.31241691039618</v>
      </c>
      <c r="F162" s="106" t="n">
        <v>0.295677885033456</v>
      </c>
      <c r="G162" s="106" t="n">
        <v>0.988142292490139</v>
      </c>
      <c r="H162" s="106" t="n">
        <v>-0.138662316476328</v>
      </c>
      <c r="I162" s="106" t="n">
        <v>3.46934157930461</v>
      </c>
      <c r="J162" s="148" t="n">
        <v>-0.55</v>
      </c>
      <c r="K162" s="106" t="n">
        <v>1.0264368754934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54963997381623</v>
      </c>
      <c r="D163" s="106" t="n">
        <v>0.934579439252332</v>
      </c>
      <c r="E163" s="106" t="n">
        <v>0.660132026405293</v>
      </c>
      <c r="F163" s="106" t="n">
        <v>-0.416196999913282</v>
      </c>
      <c r="G163" s="106" t="n">
        <v>-2.49510763209393</v>
      </c>
      <c r="H163" s="106" t="n">
        <v>0.416564567507962</v>
      </c>
      <c r="I163" s="106" t="n">
        <v>1.13710911874043</v>
      </c>
      <c r="J163" s="148" t="n">
        <v>-1.37</v>
      </c>
      <c r="K163" s="106" t="n">
        <v>0.33956772489625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96950796950796</v>
      </c>
      <c r="D164" s="106" t="n">
        <v>1.12612612612612</v>
      </c>
      <c r="E164" s="106" t="n">
        <v>0.622681505034436</v>
      </c>
      <c r="F164" s="106" t="n">
        <v>-0.626904658249899</v>
      </c>
      <c r="G164" s="106" t="n">
        <v>-0.903161063723033</v>
      </c>
      <c r="H164" s="106" t="n">
        <v>0.158613958028326</v>
      </c>
      <c r="I164" s="106" t="n">
        <v>1.54234234234234</v>
      </c>
      <c r="J164" s="148" t="n">
        <v>-0.5</v>
      </c>
      <c r="K164" s="106" t="n">
        <v>0.41362269015901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58611206600219</v>
      </c>
      <c r="D165" s="106" t="n">
        <v>1.16307844592924</v>
      </c>
      <c r="E165" s="106" t="n">
        <v>0.236998025016447</v>
      </c>
      <c r="F165" s="106" t="n">
        <v>-0.499430474020841</v>
      </c>
      <c r="G165" s="106" t="n">
        <v>-0.911392405063296</v>
      </c>
      <c r="H165" s="106" t="n">
        <v>-0.00406058391196495</v>
      </c>
      <c r="I165" s="106" t="n">
        <v>3.54886791113636</v>
      </c>
      <c r="J165" s="148" t="n">
        <v>-1.2</v>
      </c>
      <c r="K165" s="106" t="n">
        <v>1.1474883646284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6828476198615</v>
      </c>
      <c r="D166" s="106" t="n">
        <v>0.709393346379656</v>
      </c>
      <c r="E166" s="106" t="n">
        <v>1.26100091947986</v>
      </c>
      <c r="F166" s="106" t="n">
        <v>-0.730891158858753</v>
      </c>
      <c r="G166" s="106" t="n">
        <v>-1.53295861011753</v>
      </c>
      <c r="H166" s="106" t="n">
        <v>0.552261837082767</v>
      </c>
      <c r="I166" s="106" t="n">
        <v>-1.36404140105557</v>
      </c>
      <c r="J166" s="148" t="n">
        <v>-0.53</v>
      </c>
      <c r="K166" s="106" t="n">
        <v>-0.2644453259288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75190258751886</v>
      </c>
      <c r="D167" s="106" t="n">
        <v>1.34806898226864</v>
      </c>
      <c r="E167" s="106" t="n">
        <v>0.622648851991173</v>
      </c>
      <c r="F167" s="106" t="n">
        <v>-0.34595937195067</v>
      </c>
      <c r="G167" s="106" t="n">
        <v>-0.259470679813191</v>
      </c>
      <c r="H167" s="106" t="n">
        <v>0.254422098376537</v>
      </c>
      <c r="I167" s="106" t="n">
        <v>0.646282140375277</v>
      </c>
      <c r="J167" s="148" t="n">
        <v>-0.53</v>
      </c>
      <c r="K167" s="106" t="n">
        <v>0.31817579212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94572278804654</v>
      </c>
      <c r="D168" s="106" t="n">
        <v>0.862792091072492</v>
      </c>
      <c r="E168" s="106" t="n">
        <v>0.296506381332989</v>
      </c>
      <c r="F168" s="106" t="n">
        <v>0.142424781912041</v>
      </c>
      <c r="G168" s="106" t="n">
        <v>-0.676378772112372</v>
      </c>
      <c r="H168" s="106" t="n">
        <v>0.330312185297061</v>
      </c>
      <c r="I168" s="106" t="n">
        <v>1.82973140923841</v>
      </c>
      <c r="J168" s="148" t="n">
        <v>0.83</v>
      </c>
      <c r="K168" s="106" t="n">
        <v>0.6766221752345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4266588814281</v>
      </c>
      <c r="D169" s="106" t="n">
        <v>0.689081620529876</v>
      </c>
      <c r="E169" s="106" t="n">
        <v>1.23393316195374</v>
      </c>
      <c r="F169" s="106" t="n">
        <v>0.0888888888888886</v>
      </c>
      <c r="G169" s="106" t="n">
        <v>0.471451021477208</v>
      </c>
      <c r="H169" s="106" t="n">
        <v>0.798972176496577</v>
      </c>
      <c r="I169" s="106" t="n">
        <v>1.57987523732032</v>
      </c>
      <c r="J169" s="148" t="n">
        <v>-2.55</v>
      </c>
      <c r="K169" s="106" t="n">
        <v>0.92147751437347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990341354688</v>
      </c>
      <c r="D170" s="106" t="n">
        <v>2.18289085545722</v>
      </c>
      <c r="E170" s="106" t="n">
        <v>1.00939563230067</v>
      </c>
      <c r="F170" s="106" t="n">
        <v>0.0710479573712348</v>
      </c>
      <c r="G170" s="106" t="n">
        <v>-0.729927007299267</v>
      </c>
      <c r="H170" s="106" t="n">
        <v>0.565601848163794</v>
      </c>
      <c r="I170" s="106" t="n">
        <v>3.09725652493158</v>
      </c>
      <c r="J170" s="148" t="n">
        <v>0.36</v>
      </c>
      <c r="K170" s="106" t="n">
        <v>1.680453670464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95364454031181</v>
      </c>
      <c r="D171" s="106" t="n">
        <v>1.60508083140878</v>
      </c>
      <c r="E171" s="106" t="n">
        <v>0.509081767330756</v>
      </c>
      <c r="F171" s="106" t="n">
        <v>-0.399361022364218</v>
      </c>
      <c r="G171" s="106" t="n">
        <v>1.36554621848741</v>
      </c>
      <c r="H171" s="106" t="n">
        <v>0.13070342205323</v>
      </c>
      <c r="I171" s="106" t="n">
        <v>0.977662674004549</v>
      </c>
      <c r="J171" s="148" t="n">
        <v>-0.08</v>
      </c>
      <c r="K171" s="106" t="n">
        <v>0.47073270568974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66407163890108</v>
      </c>
      <c r="D172" s="106" t="n">
        <v>0.818274803955006</v>
      </c>
      <c r="E172" s="106" t="n">
        <v>0.73786893446723</v>
      </c>
      <c r="F172" s="106" t="n">
        <v>0.614808874632459</v>
      </c>
      <c r="G172" s="106" t="n">
        <v>2.79792746113989</v>
      </c>
      <c r="H172" s="106" t="n">
        <v>0.648708516277026</v>
      </c>
      <c r="I172" s="106" t="n">
        <v>1.39138240574506</v>
      </c>
      <c r="J172" s="148" t="n">
        <v>-0.09</v>
      </c>
      <c r="K172" s="106" t="n">
        <v>0.39468323487470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2222088787469</v>
      </c>
      <c r="D173" s="106" t="n">
        <v>1.1047232555518</v>
      </c>
      <c r="E173" s="106" t="n">
        <v>-0.155183116076969</v>
      </c>
      <c r="F173" s="106" t="n">
        <v>1.62061636556854</v>
      </c>
      <c r="G173" s="106" t="n">
        <v>1.36088709677421</v>
      </c>
      <c r="H173" s="106" t="n">
        <v>0.558066417763811</v>
      </c>
      <c r="I173" s="106" t="n">
        <v>-4.41408967305381</v>
      </c>
      <c r="J173" s="148" t="n">
        <v>1.34</v>
      </c>
      <c r="K173" s="106" t="n">
        <v>-0.52502092474699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41965354833556</v>
      </c>
      <c r="D174" s="106" t="n">
        <v>-0.769316534730734</v>
      </c>
      <c r="E174" s="106" t="n">
        <v>-1.038234379857</v>
      </c>
      <c r="F174" s="106" t="n">
        <v>4.61873638344228</v>
      </c>
      <c r="G174" s="106" t="n">
        <v>7.21034311287916</v>
      </c>
      <c r="H174" s="106" t="n">
        <v>0.394731699691249</v>
      </c>
      <c r="I174" s="106" t="n">
        <v>-3.43367515712868</v>
      </c>
      <c r="J174" s="148" t="n">
        <v>-0.23</v>
      </c>
      <c r="K174" s="106" t="n">
        <v>-1.157572667006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53848013538558</v>
      </c>
      <c r="D175" s="106" t="n">
        <v>-0.707865168539328</v>
      </c>
      <c r="E175" s="106" t="n">
        <v>0</v>
      </c>
      <c r="F175" s="106" t="n">
        <v>1.89087880049979</v>
      </c>
      <c r="G175" s="106" t="n">
        <v>-0.0927643784786625</v>
      </c>
      <c r="H175" s="106" t="n">
        <v>1.19900342572407</v>
      </c>
      <c r="I175" s="106" t="n">
        <v>-1.63743491367498</v>
      </c>
      <c r="J175" s="148" t="n">
        <v>0.91</v>
      </c>
      <c r="K175" s="106" t="n">
        <v>0.37403910643347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4494041607757</v>
      </c>
      <c r="D176" s="106" t="n">
        <v>-0.316849609596019</v>
      </c>
      <c r="E176" s="106" t="n">
        <v>0.571679859278788</v>
      </c>
      <c r="F176" s="106" t="n">
        <v>0.940156965336826</v>
      </c>
      <c r="G176" s="106" t="n">
        <v>0.92850510677809</v>
      </c>
      <c r="H176" s="106" t="n">
        <v>0.877058008924465</v>
      </c>
      <c r="I176" s="106" t="n">
        <v>-2.28459984676465</v>
      </c>
      <c r="J176" s="148" t="n">
        <v>1.16</v>
      </c>
      <c r="K176" s="106" t="n">
        <v>-0.2826964097556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08792005802229</v>
      </c>
      <c r="D177" s="106" t="n">
        <v>-0.522193211488258</v>
      </c>
      <c r="E177" s="106" t="n">
        <v>0.455993503654199</v>
      </c>
      <c r="F177" s="106" t="n">
        <v>0.745120272130876</v>
      </c>
      <c r="G177" s="106" t="n">
        <v>2.20791168353267</v>
      </c>
      <c r="H177" s="106" t="n">
        <v>0.465222696766304</v>
      </c>
      <c r="I177" s="106" t="n">
        <v>-0.420557416779531</v>
      </c>
      <c r="J177" s="148" t="n">
        <v>-0.41</v>
      </c>
      <c r="K177" s="106" t="n">
        <v>0.420092265663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1151137049709</v>
      </c>
      <c r="D178" s="106" t="n">
        <v>0.0798813191829311</v>
      </c>
      <c r="E178" s="106" t="n">
        <v>1.82813082949882</v>
      </c>
      <c r="F178" s="106" t="n">
        <v>1.29431626336523</v>
      </c>
      <c r="G178" s="106" t="n">
        <v>0.0450045004500339</v>
      </c>
      <c r="H178" s="106" t="n">
        <v>1.16146663630153</v>
      </c>
      <c r="I178" s="106" t="n">
        <v>2.19040801717966</v>
      </c>
      <c r="J178" s="148" t="n">
        <v>-0.1</v>
      </c>
      <c r="K178" s="106" t="n">
        <v>1.5065188379016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5268432355045</v>
      </c>
      <c r="D179" s="106" t="n">
        <v>0.684150513112883</v>
      </c>
      <c r="E179" s="106" t="n">
        <v>1.557156814851</v>
      </c>
      <c r="F179" s="106" t="n">
        <v>-2.03968253968253</v>
      </c>
      <c r="G179" s="106" t="n">
        <v>-1.57444894286999</v>
      </c>
      <c r="H179" s="106" t="n">
        <v>0.52528890889991</v>
      </c>
      <c r="I179" s="106" t="n">
        <v>0.105071448585051</v>
      </c>
      <c r="J179" s="148" t="n">
        <v>-0.5</v>
      </c>
      <c r="K179" s="106" t="n">
        <v>0.22755429698364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4512391500716</v>
      </c>
      <c r="D180" s="106" t="n">
        <v>0.872027180067931</v>
      </c>
      <c r="E180" s="106" t="n">
        <v>0.324694846972506</v>
      </c>
      <c r="F180" s="106" t="n">
        <v>-0.243052742445116</v>
      </c>
      <c r="G180" s="106" t="n">
        <v>-0.594149908592314</v>
      </c>
      <c r="H180" s="106" t="n">
        <v>0.276201851298907</v>
      </c>
      <c r="I180" s="106" t="n">
        <v>2.74998250647261</v>
      </c>
      <c r="J180" s="148" t="n">
        <v>-0.42</v>
      </c>
      <c r="K180" s="106" t="n">
        <v>0.9056280114023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53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6</v>
      </c>
      <c r="D11" s="184" t="s">
        <v>408</v>
      </c>
      <c r="E11" s="184" t="s">
        <v>408</v>
      </c>
      <c r="F11" s="171" t="n">
        <v>38990</v>
      </c>
      <c r="G11" s="171" t="n">
        <v>35493</v>
      </c>
      <c r="H11" s="171" t="n">
        <v>3497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21</v>
      </c>
      <c r="D12" s="184" t="s">
        <v>408</v>
      </c>
      <c r="E12" s="184" t="s">
        <v>408</v>
      </c>
      <c r="F12" s="171" t="n">
        <v>38762</v>
      </c>
      <c r="G12" s="171" t="n">
        <v>35253</v>
      </c>
      <c r="H12" s="171" t="n">
        <v>3509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503</v>
      </c>
      <c r="G13" s="171" t="n">
        <v>34976</v>
      </c>
      <c r="H13" s="171" t="n">
        <v>3526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83</v>
      </c>
      <c r="D14" s="184" t="s">
        <v>408</v>
      </c>
      <c r="E14" s="184" t="s">
        <v>408</v>
      </c>
      <c r="F14" s="171" t="n">
        <v>38391</v>
      </c>
      <c r="G14" s="171" t="n">
        <v>34851</v>
      </c>
      <c r="H14" s="171" t="n">
        <v>3539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9</v>
      </c>
      <c r="D15" s="184" t="s">
        <v>408</v>
      </c>
      <c r="E15" s="184" t="s">
        <v>408</v>
      </c>
      <c r="F15" s="171" t="n">
        <v>38252</v>
      </c>
      <c r="G15" s="171" t="n">
        <v>34695</v>
      </c>
      <c r="H15" s="171" t="n">
        <v>3557</v>
      </c>
      <c r="I15" s="185" t="s">
        <v>408</v>
      </c>
      <c r="J15" s="185" t="s">
        <v>408</v>
      </c>
    </row>
    <row r="16" customFormat="false" ht="11.1" hidden="true" customHeight="true" outlineLevel="0" collapsed="false">
      <c r="A16" s="102"/>
      <c r="B16" s="103" t="s">
        <v>275</v>
      </c>
      <c r="C16" s="171" t="n">
        <v>80494</v>
      </c>
      <c r="D16" s="184" t="s">
        <v>408</v>
      </c>
      <c r="E16" s="184" t="s">
        <v>408</v>
      </c>
      <c r="F16" s="171" t="n">
        <v>38137</v>
      </c>
      <c r="G16" s="171" t="n">
        <v>34565</v>
      </c>
      <c r="H16" s="171" t="n">
        <v>3573</v>
      </c>
      <c r="I16" s="185" t="s">
        <v>408</v>
      </c>
      <c r="J16" s="185" t="s">
        <v>408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84" t="s">
        <v>408</v>
      </c>
      <c r="E17" s="184" t="s">
        <v>408</v>
      </c>
      <c r="F17" s="171" t="n">
        <v>38012</v>
      </c>
      <c r="G17" s="171" t="n">
        <v>34434</v>
      </c>
      <c r="H17" s="171" t="n">
        <v>3579</v>
      </c>
      <c r="I17" s="185" t="s">
        <v>408</v>
      </c>
      <c r="J17" s="185" t="s">
        <v>408</v>
      </c>
    </row>
    <row r="18" customFormat="false" ht="11.1" hidden="true" customHeight="true" outlineLevel="0" collapsed="false">
      <c r="A18" s="102"/>
      <c r="B18" s="103" t="s">
        <v>277</v>
      </c>
      <c r="C18" s="171" t="n">
        <v>80871</v>
      </c>
      <c r="D18" s="184" t="s">
        <v>408</v>
      </c>
      <c r="E18" s="184" t="s">
        <v>408</v>
      </c>
      <c r="F18" s="171" t="n">
        <v>37839</v>
      </c>
      <c r="G18" s="171" t="n">
        <v>34251</v>
      </c>
      <c r="H18" s="171" t="n">
        <v>3588</v>
      </c>
      <c r="I18" s="185" t="s">
        <v>408</v>
      </c>
      <c r="J18" s="185" t="s">
        <v>40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84" t="s">
        <v>408</v>
      </c>
      <c r="E19" s="184" t="s">
        <v>408</v>
      </c>
      <c r="F19" s="171" t="n">
        <v>37692</v>
      </c>
      <c r="G19" s="171" t="n">
        <v>34098</v>
      </c>
      <c r="H19" s="171" t="n">
        <v>3593</v>
      </c>
      <c r="I19" s="185" t="s">
        <v>408</v>
      </c>
      <c r="J19" s="185" t="s">
        <v>408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5</v>
      </c>
      <c r="D20" s="184" t="s">
        <v>408</v>
      </c>
      <c r="E20" s="184" t="s">
        <v>408</v>
      </c>
      <c r="F20" s="171" t="n">
        <v>37568</v>
      </c>
      <c r="G20" s="171" t="n">
        <v>33960</v>
      </c>
      <c r="H20" s="171" t="n">
        <v>3608</v>
      </c>
      <c r="I20" s="185" t="s">
        <v>408</v>
      </c>
      <c r="J20" s="185" t="s">
        <v>408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9</v>
      </c>
      <c r="D21" s="184" t="s">
        <v>408</v>
      </c>
      <c r="E21" s="184" t="s">
        <v>408</v>
      </c>
      <c r="F21" s="171" t="n">
        <v>37481</v>
      </c>
      <c r="G21" s="171" t="n">
        <v>33844</v>
      </c>
      <c r="H21" s="171" t="n">
        <v>3637</v>
      </c>
      <c r="I21" s="185" t="s">
        <v>408</v>
      </c>
      <c r="J21" s="185" t="s">
        <v>408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84" t="s">
        <v>408</v>
      </c>
      <c r="E22" s="184" t="s">
        <v>408</v>
      </c>
      <c r="F22" s="171" t="n">
        <v>37415</v>
      </c>
      <c r="G22" s="171" t="n">
        <v>33748</v>
      </c>
      <c r="H22" s="171" t="n">
        <v>3668</v>
      </c>
      <c r="I22" s="185" t="s">
        <v>408</v>
      </c>
      <c r="J22" s="185" t="s">
        <v>40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1</v>
      </c>
      <c r="D23" s="184" t="s">
        <v>408</v>
      </c>
      <c r="E23" s="184" t="s">
        <v>408</v>
      </c>
      <c r="F23" s="171" t="n">
        <v>37448</v>
      </c>
      <c r="G23" s="171" t="n">
        <v>33751</v>
      </c>
      <c r="H23" s="171" t="n">
        <v>3697</v>
      </c>
      <c r="I23" s="185" t="s">
        <v>408</v>
      </c>
      <c r="J23" s="185" t="s">
        <v>408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2</v>
      </c>
      <c r="D24" s="184" t="s">
        <v>408</v>
      </c>
      <c r="E24" s="184" t="s">
        <v>408</v>
      </c>
      <c r="F24" s="171" t="n">
        <v>37445</v>
      </c>
      <c r="G24" s="171" t="n">
        <v>33726</v>
      </c>
      <c r="H24" s="171" t="n">
        <v>3719</v>
      </c>
      <c r="I24" s="185" t="s">
        <v>408</v>
      </c>
      <c r="J24" s="185" t="s">
        <v>408</v>
      </c>
    </row>
    <row r="25" customFormat="false" ht="11.1" hidden="true" customHeight="true" outlineLevel="0" collapsed="false">
      <c r="A25" s="102"/>
      <c r="B25" s="103" t="s">
        <v>276</v>
      </c>
      <c r="C25" s="171" t="n">
        <v>81440</v>
      </c>
      <c r="D25" s="184" t="s">
        <v>408</v>
      </c>
      <c r="E25" s="184" t="s">
        <v>408</v>
      </c>
      <c r="F25" s="171" t="n">
        <v>37491</v>
      </c>
      <c r="G25" s="171" t="n">
        <v>33754</v>
      </c>
      <c r="H25" s="171" t="n">
        <v>3737</v>
      </c>
      <c r="I25" s="185" t="s">
        <v>408</v>
      </c>
      <c r="J25" s="185" t="s">
        <v>408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0</v>
      </c>
      <c r="D26" s="184" t="s">
        <v>408</v>
      </c>
      <c r="E26" s="184" t="s">
        <v>408</v>
      </c>
      <c r="F26" s="171" t="n">
        <v>37532</v>
      </c>
      <c r="G26" s="171" t="n">
        <v>33783</v>
      </c>
      <c r="H26" s="171" t="n">
        <v>3749</v>
      </c>
      <c r="I26" s="185" t="s">
        <v>408</v>
      </c>
      <c r="J26" s="185" t="s">
        <v>40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5</v>
      </c>
      <c r="D27" s="184" t="s">
        <v>408</v>
      </c>
      <c r="E27" s="184" t="s">
        <v>408</v>
      </c>
      <c r="F27" s="171" t="n">
        <v>37547</v>
      </c>
      <c r="G27" s="171" t="n">
        <v>33789</v>
      </c>
      <c r="H27" s="171" t="n">
        <v>3758</v>
      </c>
      <c r="I27" s="185" t="s">
        <v>408</v>
      </c>
      <c r="J27" s="185" t="s">
        <v>408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8</v>
      </c>
      <c r="D28" s="184" t="s">
        <v>408</v>
      </c>
      <c r="E28" s="184" t="s">
        <v>408</v>
      </c>
      <c r="F28" s="171" t="n">
        <v>37554</v>
      </c>
      <c r="G28" s="171" t="n">
        <v>33791</v>
      </c>
      <c r="H28" s="171" t="n">
        <v>3763</v>
      </c>
      <c r="I28" s="185" t="s">
        <v>408</v>
      </c>
      <c r="J28" s="185" t="s">
        <v>408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7</v>
      </c>
      <c r="D29" s="184" t="s">
        <v>408</v>
      </c>
      <c r="E29" s="184" t="s">
        <v>408</v>
      </c>
      <c r="F29" s="171" t="n">
        <v>37530</v>
      </c>
      <c r="G29" s="171" t="n">
        <v>33782</v>
      </c>
      <c r="H29" s="171" t="n">
        <v>3748</v>
      </c>
      <c r="I29" s="185" t="s">
        <v>408</v>
      </c>
      <c r="J29" s="185" t="s">
        <v>408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2</v>
      </c>
      <c r="D30" s="184" t="s">
        <v>408</v>
      </c>
      <c r="E30" s="184" t="s">
        <v>408</v>
      </c>
      <c r="F30" s="171" t="n">
        <v>37524</v>
      </c>
      <c r="G30" s="171" t="n">
        <v>33785</v>
      </c>
      <c r="H30" s="171" t="n">
        <v>3739</v>
      </c>
      <c r="I30" s="185" t="s">
        <v>408</v>
      </c>
      <c r="J30" s="185" t="s">
        <v>40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8</v>
      </c>
      <c r="D31" s="184" t="s">
        <v>408</v>
      </c>
      <c r="E31" s="184" t="s">
        <v>408</v>
      </c>
      <c r="F31" s="171" t="n">
        <v>37473</v>
      </c>
      <c r="G31" s="171" t="n">
        <v>33744</v>
      </c>
      <c r="H31" s="171" t="n">
        <v>3730</v>
      </c>
      <c r="I31" s="185" t="s">
        <v>408</v>
      </c>
      <c r="J31" s="185" t="s">
        <v>408</v>
      </c>
    </row>
    <row r="32" customFormat="false" ht="11.1" hidden="true" customHeight="true" outlineLevel="0" collapsed="false">
      <c r="A32" s="102"/>
      <c r="B32" s="103" t="s">
        <v>275</v>
      </c>
      <c r="C32" s="171" t="n">
        <v>81871</v>
      </c>
      <c r="D32" s="184" t="s">
        <v>408</v>
      </c>
      <c r="E32" s="184" t="s">
        <v>408</v>
      </c>
      <c r="F32" s="171" t="n">
        <v>37464</v>
      </c>
      <c r="G32" s="171" t="n">
        <v>33734</v>
      </c>
      <c r="H32" s="171" t="n">
        <v>3730</v>
      </c>
      <c r="I32" s="185" t="s">
        <v>408</v>
      </c>
      <c r="J32" s="185" t="s">
        <v>40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84" t="s">
        <v>408</v>
      </c>
      <c r="E33" s="184" t="s">
        <v>408</v>
      </c>
      <c r="F33" s="171" t="n">
        <v>37413</v>
      </c>
      <c r="G33" s="171" t="n">
        <v>33663</v>
      </c>
      <c r="H33" s="171" t="n">
        <v>3748</v>
      </c>
      <c r="I33" s="185" t="s">
        <v>408</v>
      </c>
      <c r="J33" s="185" t="s">
        <v>408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4</v>
      </c>
      <c r="D34" s="184" t="s">
        <v>408</v>
      </c>
      <c r="E34" s="184" t="s">
        <v>408</v>
      </c>
      <c r="F34" s="171" t="n">
        <v>37361</v>
      </c>
      <c r="G34" s="171" t="n">
        <v>33592</v>
      </c>
      <c r="H34" s="171" t="n">
        <v>3766</v>
      </c>
      <c r="I34" s="185" t="s">
        <v>408</v>
      </c>
      <c r="J34" s="185" t="s">
        <v>40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6</v>
      </c>
      <c r="D35" s="184" t="s">
        <v>408</v>
      </c>
      <c r="E35" s="184" t="s">
        <v>408</v>
      </c>
      <c r="F35" s="171" t="n">
        <v>37337</v>
      </c>
      <c r="G35" s="171" t="n">
        <v>33560</v>
      </c>
      <c r="H35" s="171" t="n">
        <v>3786</v>
      </c>
      <c r="I35" s="185" t="s">
        <v>408</v>
      </c>
      <c r="J35" s="185" t="s">
        <v>408</v>
      </c>
    </row>
    <row r="36" customFormat="false" ht="11.1" hidden="true" customHeight="true" outlineLevel="0" collapsed="false">
      <c r="A36" s="102"/>
      <c r="B36" s="103" t="s">
        <v>275</v>
      </c>
      <c r="C36" s="171" t="n">
        <v>82058</v>
      </c>
      <c r="D36" s="184" t="s">
        <v>408</v>
      </c>
      <c r="E36" s="184" t="s">
        <v>408</v>
      </c>
      <c r="F36" s="171" t="n">
        <v>37357</v>
      </c>
      <c r="G36" s="171" t="n">
        <v>33550</v>
      </c>
      <c r="H36" s="171" t="n">
        <v>3804</v>
      </c>
      <c r="I36" s="185" t="s">
        <v>408</v>
      </c>
      <c r="J36" s="185" t="s">
        <v>408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84" t="s">
        <v>408</v>
      </c>
      <c r="E37" s="184" t="s">
        <v>408</v>
      </c>
      <c r="F37" s="171" t="n">
        <v>37400</v>
      </c>
      <c r="G37" s="171" t="n">
        <v>33571</v>
      </c>
      <c r="H37" s="171" t="n">
        <v>3825</v>
      </c>
      <c r="I37" s="185" t="s">
        <v>408</v>
      </c>
      <c r="J37" s="185" t="s">
        <v>408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6</v>
      </c>
      <c r="D38" s="184" t="s">
        <v>408</v>
      </c>
      <c r="E38" s="184" t="s">
        <v>408</v>
      </c>
      <c r="F38" s="171" t="n">
        <v>37436</v>
      </c>
      <c r="G38" s="171" t="n">
        <v>33586</v>
      </c>
      <c r="H38" s="171" t="n">
        <v>3844</v>
      </c>
      <c r="I38" s="185" t="s">
        <v>408</v>
      </c>
      <c r="J38" s="185" t="s">
        <v>40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6</v>
      </c>
      <c r="D39" s="184" t="s">
        <v>408</v>
      </c>
      <c r="E39" s="184" t="s">
        <v>408</v>
      </c>
      <c r="F39" s="171" t="n">
        <v>37541</v>
      </c>
      <c r="G39" s="171" t="n">
        <v>33698</v>
      </c>
      <c r="H39" s="171" t="n">
        <v>3860</v>
      </c>
      <c r="I39" s="185" t="s">
        <v>408</v>
      </c>
      <c r="J39" s="185" t="s">
        <v>408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2</v>
      </c>
      <c r="D40" s="184" t="s">
        <v>408</v>
      </c>
      <c r="E40" s="184" t="s">
        <v>408</v>
      </c>
      <c r="F40" s="171" t="n">
        <v>37778</v>
      </c>
      <c r="G40" s="171" t="n">
        <v>33900</v>
      </c>
      <c r="H40" s="171" t="n">
        <v>3871</v>
      </c>
      <c r="I40" s="185" t="s">
        <v>408</v>
      </c>
      <c r="J40" s="185" t="s">
        <v>408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5</v>
      </c>
      <c r="D41" s="184" t="s">
        <v>408</v>
      </c>
      <c r="E41" s="184" t="s">
        <v>408</v>
      </c>
      <c r="F41" s="171" t="n">
        <v>37911</v>
      </c>
      <c r="G41" s="171" t="n">
        <v>34042</v>
      </c>
      <c r="H41" s="171" t="n">
        <v>3864</v>
      </c>
      <c r="I41" s="185" t="s">
        <v>408</v>
      </c>
      <c r="J41" s="185" t="s">
        <v>408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2</v>
      </c>
      <c r="D42" s="184" t="s">
        <v>408</v>
      </c>
      <c r="E42" s="184" t="s">
        <v>408</v>
      </c>
      <c r="F42" s="171" t="n">
        <v>38085</v>
      </c>
      <c r="G42" s="171" t="n">
        <v>34224</v>
      </c>
      <c r="H42" s="171" t="n">
        <v>3857</v>
      </c>
      <c r="I42" s="185" t="s">
        <v>408</v>
      </c>
      <c r="J42" s="185" t="s">
        <v>40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8</v>
      </c>
      <c r="D43" s="184" t="s">
        <v>408</v>
      </c>
      <c r="E43" s="184" t="s">
        <v>408</v>
      </c>
      <c r="F43" s="171" t="n">
        <v>38147</v>
      </c>
      <c r="G43" s="171" t="n">
        <v>34306</v>
      </c>
      <c r="H43" s="171" t="n">
        <v>3850</v>
      </c>
      <c r="I43" s="185" t="s">
        <v>408</v>
      </c>
      <c r="J43" s="185" t="s">
        <v>408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84" t="s">
        <v>408</v>
      </c>
      <c r="E44" s="184" t="s">
        <v>408</v>
      </c>
      <c r="F44" s="171" t="n">
        <v>38186</v>
      </c>
      <c r="G44" s="171" t="n">
        <v>34336</v>
      </c>
      <c r="H44" s="171" t="n">
        <v>3847</v>
      </c>
      <c r="I44" s="185" t="s">
        <v>408</v>
      </c>
      <c r="J44" s="185" t="s">
        <v>408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7</v>
      </c>
      <c r="D45" s="184" t="s">
        <v>408</v>
      </c>
      <c r="E45" s="184" t="s">
        <v>408</v>
      </c>
      <c r="F45" s="171" t="n">
        <v>38438</v>
      </c>
      <c r="G45" s="171" t="n">
        <v>34576</v>
      </c>
      <c r="H45" s="171" t="n">
        <v>3861</v>
      </c>
      <c r="I45" s="185" t="s">
        <v>408</v>
      </c>
      <c r="J45" s="185" t="s">
        <v>4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84" t="s">
        <v>408</v>
      </c>
      <c r="E46" s="184" t="s">
        <v>408</v>
      </c>
      <c r="F46" s="171" t="n">
        <v>38588</v>
      </c>
      <c r="G46" s="171" t="n">
        <v>34713</v>
      </c>
      <c r="H46" s="171" t="n">
        <v>3875</v>
      </c>
      <c r="I46" s="185" t="s">
        <v>408</v>
      </c>
      <c r="J46" s="185" t="s">
        <v>4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6</v>
      </c>
      <c r="D47" s="184" t="s">
        <v>408</v>
      </c>
      <c r="E47" s="184" t="s">
        <v>408</v>
      </c>
      <c r="F47" s="171" t="n">
        <v>38825</v>
      </c>
      <c r="G47" s="171" t="n">
        <v>34936</v>
      </c>
      <c r="H47" s="171" t="n">
        <v>3889</v>
      </c>
      <c r="I47" s="185" t="s">
        <v>408</v>
      </c>
      <c r="J47" s="185" t="s">
        <v>408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84" t="s">
        <v>408</v>
      </c>
      <c r="E48" s="184" t="s">
        <v>408</v>
      </c>
      <c r="F48" s="171" t="n">
        <v>39036</v>
      </c>
      <c r="G48" s="171" t="n">
        <v>35132</v>
      </c>
      <c r="H48" s="171" t="n">
        <v>3904</v>
      </c>
      <c r="I48" s="185" t="s">
        <v>408</v>
      </c>
      <c r="J48" s="185" t="s">
        <v>408</v>
      </c>
    </row>
    <row r="49" customFormat="false" ht="11.1" hidden="true" customHeight="true" outlineLevel="0" collapsed="false">
      <c r="A49" s="102"/>
      <c r="B49" s="103" t="s">
        <v>276</v>
      </c>
      <c r="C49" s="171" t="n">
        <v>82198</v>
      </c>
      <c r="D49" s="184" t="s">
        <v>408</v>
      </c>
      <c r="E49" s="184" t="s">
        <v>408</v>
      </c>
      <c r="F49" s="171" t="n">
        <v>39111</v>
      </c>
      <c r="G49" s="171" t="n">
        <v>35188</v>
      </c>
      <c r="H49" s="171" t="n">
        <v>3923</v>
      </c>
      <c r="I49" s="185" t="s">
        <v>408</v>
      </c>
      <c r="J49" s="185" t="s">
        <v>408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84" t="s">
        <v>408</v>
      </c>
      <c r="E50" s="184" t="s">
        <v>408</v>
      </c>
      <c r="F50" s="171" t="n">
        <v>39222</v>
      </c>
      <c r="G50" s="171" t="n">
        <v>35279</v>
      </c>
      <c r="H50" s="171" t="n">
        <v>3943</v>
      </c>
      <c r="I50" s="185" t="s">
        <v>408</v>
      </c>
      <c r="J50" s="185" t="s">
        <v>40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70</v>
      </c>
      <c r="D51" s="184" t="s">
        <v>408</v>
      </c>
      <c r="E51" s="184" t="s">
        <v>408</v>
      </c>
      <c r="F51" s="171" t="n">
        <v>39203</v>
      </c>
      <c r="G51" s="171" t="n">
        <v>35234</v>
      </c>
      <c r="H51" s="171" t="n">
        <v>3969</v>
      </c>
      <c r="I51" s="185" t="s">
        <v>408</v>
      </c>
      <c r="J51" s="185" t="s">
        <v>40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7</v>
      </c>
      <c r="D52" s="184" t="s">
        <v>408</v>
      </c>
      <c r="E52" s="184" t="s">
        <v>408</v>
      </c>
      <c r="F52" s="171" t="n">
        <v>39234</v>
      </c>
      <c r="G52" s="171" t="n">
        <v>35247</v>
      </c>
      <c r="H52" s="171" t="n">
        <v>3987</v>
      </c>
      <c r="I52" s="185" t="s">
        <v>408</v>
      </c>
      <c r="J52" s="185" t="s">
        <v>408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84" t="s">
        <v>408</v>
      </c>
      <c r="E53" s="184" t="s">
        <v>408</v>
      </c>
      <c r="F53" s="171" t="n">
        <v>39208</v>
      </c>
      <c r="G53" s="171" t="n">
        <v>35219</v>
      </c>
      <c r="H53" s="171" t="n">
        <v>3989</v>
      </c>
      <c r="I53" s="185" t="s">
        <v>408</v>
      </c>
      <c r="J53" s="185" t="s">
        <v>408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8</v>
      </c>
      <c r="D54" s="184" t="s">
        <v>408</v>
      </c>
      <c r="E54" s="184" t="s">
        <v>408</v>
      </c>
      <c r="F54" s="171" t="n">
        <v>39198</v>
      </c>
      <c r="G54" s="171" t="n">
        <v>35209</v>
      </c>
      <c r="H54" s="171" t="n">
        <v>3990</v>
      </c>
      <c r="I54" s="185" t="s">
        <v>408</v>
      </c>
      <c r="J54" s="185" t="s">
        <v>40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84" t="s">
        <v>408</v>
      </c>
      <c r="E55" s="184" t="s">
        <v>408</v>
      </c>
      <c r="F55" s="171" t="n">
        <v>39176</v>
      </c>
      <c r="G55" s="171" t="n">
        <v>35189</v>
      </c>
      <c r="H55" s="171" t="n">
        <v>3987</v>
      </c>
      <c r="I55" s="185" t="s">
        <v>408</v>
      </c>
      <c r="J55" s="185" t="s">
        <v>40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84" t="s">
        <v>408</v>
      </c>
      <c r="E56" s="184" t="s">
        <v>408</v>
      </c>
      <c r="F56" s="171" t="n">
        <v>39061</v>
      </c>
      <c r="G56" s="171" t="n">
        <v>35067</v>
      </c>
      <c r="H56" s="171" t="n">
        <v>3994</v>
      </c>
      <c r="I56" s="185" t="s">
        <v>408</v>
      </c>
      <c r="J56" s="185" t="s">
        <v>408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7</v>
      </c>
      <c r="D57" s="184" t="s">
        <v>408</v>
      </c>
      <c r="E57" s="184" t="s">
        <v>408</v>
      </c>
      <c r="F57" s="171" t="n">
        <v>38935</v>
      </c>
      <c r="G57" s="171" t="n">
        <v>34930</v>
      </c>
      <c r="H57" s="171" t="n">
        <v>4005</v>
      </c>
      <c r="I57" s="185" t="s">
        <v>408</v>
      </c>
      <c r="J57" s="185" t="s">
        <v>408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5</v>
      </c>
      <c r="D58" s="184" t="s">
        <v>408</v>
      </c>
      <c r="E58" s="184" t="s">
        <v>408</v>
      </c>
      <c r="F58" s="171" t="n">
        <v>38798</v>
      </c>
      <c r="G58" s="171" t="n">
        <v>34780</v>
      </c>
      <c r="H58" s="171" t="n">
        <v>4018</v>
      </c>
      <c r="I58" s="185" t="s">
        <v>408</v>
      </c>
      <c r="J58" s="185" t="s">
        <v>40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1</v>
      </c>
      <c r="D59" s="184" t="s">
        <v>408</v>
      </c>
      <c r="E59" s="184" t="s">
        <v>408</v>
      </c>
      <c r="F59" s="171" t="n">
        <v>38686</v>
      </c>
      <c r="G59" s="171" t="n">
        <v>34652</v>
      </c>
      <c r="H59" s="171" t="n">
        <v>4033</v>
      </c>
      <c r="I59" s="185" t="s">
        <v>408</v>
      </c>
      <c r="J59" s="185" t="s">
        <v>40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2</v>
      </c>
      <c r="D60" s="184" t="s">
        <v>408</v>
      </c>
      <c r="E60" s="184" t="s">
        <v>408</v>
      </c>
      <c r="F60" s="171" t="n">
        <v>38610</v>
      </c>
      <c r="G60" s="171" t="n">
        <v>34557</v>
      </c>
      <c r="H60" s="171" t="n">
        <v>4052</v>
      </c>
      <c r="I60" s="185" t="s">
        <v>408</v>
      </c>
      <c r="J60" s="185" t="s">
        <v>408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2</v>
      </c>
      <c r="D61" s="184" t="s">
        <v>408</v>
      </c>
      <c r="E61" s="184" t="s">
        <v>408</v>
      </c>
      <c r="F61" s="171" t="n">
        <v>38603</v>
      </c>
      <c r="G61" s="171" t="n">
        <v>34522</v>
      </c>
      <c r="H61" s="171" t="n">
        <v>4081</v>
      </c>
      <c r="I61" s="185" t="s">
        <v>408</v>
      </c>
      <c r="J61" s="185" t="s">
        <v>408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7</v>
      </c>
      <c r="D62" s="184" t="s">
        <v>408</v>
      </c>
      <c r="E62" s="184" t="s">
        <v>408</v>
      </c>
      <c r="F62" s="171" t="n">
        <v>38608</v>
      </c>
      <c r="G62" s="171" t="n">
        <v>34492</v>
      </c>
      <c r="H62" s="171" t="n">
        <v>4116</v>
      </c>
      <c r="I62" s="185" t="s">
        <v>408</v>
      </c>
      <c r="J62" s="185" t="s">
        <v>40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5</v>
      </c>
      <c r="D63" s="184" t="s">
        <v>408</v>
      </c>
      <c r="E63" s="184" t="s">
        <v>408</v>
      </c>
      <c r="F63" s="171" t="n">
        <v>38714</v>
      </c>
      <c r="G63" s="171" t="n">
        <v>34558</v>
      </c>
      <c r="H63" s="171" t="n">
        <v>4156</v>
      </c>
      <c r="I63" s="185" t="s">
        <v>408</v>
      </c>
      <c r="J63" s="185" t="s">
        <v>4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6</v>
      </c>
      <c r="D64" s="184" t="s">
        <v>408</v>
      </c>
      <c r="E64" s="184" t="s">
        <v>408</v>
      </c>
      <c r="F64" s="171" t="n">
        <v>38805</v>
      </c>
      <c r="G64" s="171" t="n">
        <v>34603</v>
      </c>
      <c r="H64" s="171" t="n">
        <v>4202</v>
      </c>
      <c r="I64" s="185" t="s">
        <v>408</v>
      </c>
      <c r="J64" s="185" t="s">
        <v>408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84" t="s">
        <v>408</v>
      </c>
      <c r="E65" s="184" t="s">
        <v>408</v>
      </c>
      <c r="F65" s="171" t="n">
        <v>38830</v>
      </c>
      <c r="G65" s="171" t="n">
        <v>34584</v>
      </c>
      <c r="H65" s="171" t="n">
        <v>4246</v>
      </c>
      <c r="I65" s="185" t="s">
        <v>408</v>
      </c>
      <c r="J65" s="185" t="s">
        <v>408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7</v>
      </c>
      <c r="D66" s="184" t="s">
        <v>408</v>
      </c>
      <c r="E66" s="184" t="s">
        <v>408</v>
      </c>
      <c r="F66" s="171" t="n">
        <v>38815</v>
      </c>
      <c r="G66" s="171" t="n">
        <v>34529</v>
      </c>
      <c r="H66" s="171" t="n">
        <v>4286</v>
      </c>
      <c r="I66" s="185" t="s">
        <v>408</v>
      </c>
      <c r="J66" s="185" t="s">
        <v>4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2</v>
      </c>
      <c r="D67" s="184" t="s">
        <v>408</v>
      </c>
      <c r="E67" s="184" t="s">
        <v>408</v>
      </c>
      <c r="F67" s="171" t="n">
        <v>38758</v>
      </c>
      <c r="G67" s="171" t="n">
        <v>34434</v>
      </c>
      <c r="H67" s="171" t="n">
        <v>4324</v>
      </c>
      <c r="I67" s="185" t="s">
        <v>408</v>
      </c>
      <c r="J67" s="185" t="s">
        <v>408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2</v>
      </c>
      <c r="D68" s="184" t="s">
        <v>408</v>
      </c>
      <c r="E68" s="184" t="s">
        <v>408</v>
      </c>
      <c r="F68" s="171" t="n">
        <v>38688</v>
      </c>
      <c r="G68" s="171" t="n">
        <v>34340</v>
      </c>
      <c r="H68" s="171" t="n">
        <v>4348</v>
      </c>
      <c r="I68" s="185" t="s">
        <v>408</v>
      </c>
      <c r="J68" s="185" t="s">
        <v>408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84" t="s">
        <v>408</v>
      </c>
      <c r="E69" s="184" t="s">
        <v>408</v>
      </c>
      <c r="F69" s="171" t="n">
        <v>38716</v>
      </c>
      <c r="G69" s="171" t="n">
        <v>34348</v>
      </c>
      <c r="H69" s="171" t="n">
        <v>4368</v>
      </c>
      <c r="I69" s="185" t="s">
        <v>408</v>
      </c>
      <c r="J69" s="185" t="s">
        <v>408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42</v>
      </c>
      <c r="D70" s="184" t="s">
        <v>408</v>
      </c>
      <c r="E70" s="184" t="s">
        <v>408</v>
      </c>
      <c r="F70" s="171" t="n">
        <v>38805</v>
      </c>
      <c r="G70" s="171" t="n">
        <v>34422</v>
      </c>
      <c r="H70" s="171" t="n">
        <v>4383</v>
      </c>
      <c r="I70" s="185" t="s">
        <v>408</v>
      </c>
      <c r="J70" s="185" t="s">
        <v>4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84" t="s">
        <v>408</v>
      </c>
      <c r="E71" s="184" t="s">
        <v>408</v>
      </c>
      <c r="F71" s="171" t="n">
        <v>38788</v>
      </c>
      <c r="G71" s="171" t="n">
        <v>34404</v>
      </c>
      <c r="H71" s="171" t="n">
        <v>4384</v>
      </c>
      <c r="I71" s="185" t="s">
        <v>408</v>
      </c>
      <c r="J71" s="185" t="s">
        <v>408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4</v>
      </c>
      <c r="D72" s="184" t="s">
        <v>408</v>
      </c>
      <c r="E72" s="184" t="s">
        <v>408</v>
      </c>
      <c r="F72" s="171" t="n">
        <v>38944</v>
      </c>
      <c r="G72" s="171" t="n">
        <v>34559</v>
      </c>
      <c r="H72" s="171" t="n">
        <v>4386</v>
      </c>
      <c r="I72" s="185" t="s">
        <v>408</v>
      </c>
      <c r="J72" s="185" t="s">
        <v>408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50</v>
      </c>
      <c r="D73" s="184" t="s">
        <v>408</v>
      </c>
      <c r="E73" s="184" t="s">
        <v>408</v>
      </c>
      <c r="F73" s="171" t="n">
        <v>39081</v>
      </c>
      <c r="G73" s="171" t="n">
        <v>34687</v>
      </c>
      <c r="H73" s="171" t="n">
        <v>4394</v>
      </c>
      <c r="I73" s="185" t="s">
        <v>408</v>
      </c>
      <c r="J73" s="185" t="s">
        <v>408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9</v>
      </c>
      <c r="D74" s="184" t="s">
        <v>408</v>
      </c>
      <c r="E74" s="184" t="s">
        <v>408</v>
      </c>
      <c r="F74" s="171" t="n">
        <v>39206</v>
      </c>
      <c r="G74" s="171" t="n">
        <v>34801</v>
      </c>
      <c r="H74" s="171" t="n">
        <v>4405</v>
      </c>
      <c r="I74" s="185" t="s">
        <v>408</v>
      </c>
      <c r="J74" s="185" t="s">
        <v>4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9</v>
      </c>
      <c r="D75" s="184" t="s">
        <v>408</v>
      </c>
      <c r="E75" s="184" t="s">
        <v>408</v>
      </c>
      <c r="F75" s="171" t="n">
        <v>39440</v>
      </c>
      <c r="G75" s="171" t="n">
        <v>35015</v>
      </c>
      <c r="H75" s="171" t="n">
        <v>4425</v>
      </c>
      <c r="I75" s="185" t="s">
        <v>408</v>
      </c>
      <c r="J75" s="185" t="s">
        <v>408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5</v>
      </c>
      <c r="D76" s="184" t="s">
        <v>408</v>
      </c>
      <c r="E76" s="184" t="s">
        <v>408</v>
      </c>
      <c r="F76" s="171" t="n">
        <v>39582</v>
      </c>
      <c r="G76" s="171" t="n">
        <v>35145</v>
      </c>
      <c r="H76" s="171" t="n">
        <v>4437</v>
      </c>
      <c r="I76" s="185" t="s">
        <v>408</v>
      </c>
      <c r="J76" s="185" t="s">
        <v>40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84" t="s">
        <v>408</v>
      </c>
      <c r="E77" s="184" t="s">
        <v>408</v>
      </c>
      <c r="F77" s="171" t="n">
        <v>39717</v>
      </c>
      <c r="G77" s="171" t="n">
        <v>35277</v>
      </c>
      <c r="H77" s="171" t="n">
        <v>4440</v>
      </c>
      <c r="I77" s="185" t="s">
        <v>408</v>
      </c>
      <c r="J77" s="185" t="s">
        <v>408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5</v>
      </c>
      <c r="D78" s="184" t="s">
        <v>408</v>
      </c>
      <c r="E78" s="184" t="s">
        <v>408</v>
      </c>
      <c r="F78" s="171" t="n">
        <v>39885</v>
      </c>
      <c r="G78" s="171" t="n">
        <v>35444</v>
      </c>
      <c r="H78" s="171" t="n">
        <v>4440</v>
      </c>
      <c r="I78" s="185" t="s">
        <v>408</v>
      </c>
      <c r="J78" s="185" t="s">
        <v>4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2</v>
      </c>
      <c r="D79" s="184" t="s">
        <v>408</v>
      </c>
      <c r="E79" s="184" t="s">
        <v>408</v>
      </c>
      <c r="F79" s="171" t="n">
        <v>40069</v>
      </c>
      <c r="G79" s="171" t="n">
        <v>35625</v>
      </c>
      <c r="H79" s="171" t="n">
        <v>4444</v>
      </c>
      <c r="I79" s="185" t="s">
        <v>408</v>
      </c>
      <c r="J79" s="185" t="s">
        <v>408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2</v>
      </c>
      <c r="D80" s="184" t="s">
        <v>408</v>
      </c>
      <c r="E80" s="184" t="s">
        <v>408</v>
      </c>
      <c r="F80" s="171" t="n">
        <v>40180</v>
      </c>
      <c r="G80" s="171" t="n">
        <v>35737</v>
      </c>
      <c r="H80" s="171" t="n">
        <v>4443</v>
      </c>
      <c r="I80" s="185" t="s">
        <v>408</v>
      </c>
      <c r="J80" s="185" t="s">
        <v>408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1</v>
      </c>
      <c r="D81" s="184" t="s">
        <v>408</v>
      </c>
      <c r="E81" s="184" t="s">
        <v>408</v>
      </c>
      <c r="F81" s="171" t="n">
        <v>40283</v>
      </c>
      <c r="G81" s="171" t="n">
        <v>35853</v>
      </c>
      <c r="H81" s="171" t="n">
        <v>4430</v>
      </c>
      <c r="I81" s="185" t="s">
        <v>408</v>
      </c>
      <c r="J81" s="185" t="s">
        <v>408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1</v>
      </c>
      <c r="D82" s="184" t="s">
        <v>408</v>
      </c>
      <c r="E82" s="184" t="s">
        <v>408</v>
      </c>
      <c r="F82" s="171" t="n">
        <v>40324</v>
      </c>
      <c r="G82" s="171" t="n">
        <v>35917</v>
      </c>
      <c r="H82" s="171" t="n">
        <v>4407</v>
      </c>
      <c r="I82" s="185" t="s">
        <v>408</v>
      </c>
      <c r="J82" s="185" t="s">
        <v>40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7</v>
      </c>
      <c r="D83" s="184" t="s">
        <v>408</v>
      </c>
      <c r="E83" s="184" t="s">
        <v>408</v>
      </c>
      <c r="F83" s="171" t="n">
        <v>40262</v>
      </c>
      <c r="G83" s="171" t="n">
        <v>35869</v>
      </c>
      <c r="H83" s="171" t="n">
        <v>4394</v>
      </c>
      <c r="I83" s="185" t="s">
        <v>408</v>
      </c>
      <c r="J83" s="185" t="s">
        <v>408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90</v>
      </c>
      <c r="D84" s="184" t="s">
        <v>408</v>
      </c>
      <c r="E84" s="184" t="s">
        <v>408</v>
      </c>
      <c r="F84" s="171" t="n">
        <v>40186</v>
      </c>
      <c r="G84" s="171" t="n">
        <v>35789</v>
      </c>
      <c r="H84" s="171" t="n">
        <v>4397</v>
      </c>
      <c r="I84" s="185" t="s">
        <v>408</v>
      </c>
      <c r="J84" s="185" t="s">
        <v>40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5</v>
      </c>
      <c r="D85" s="184" t="s">
        <v>408</v>
      </c>
      <c r="E85" s="184" t="s">
        <v>408</v>
      </c>
      <c r="F85" s="171" t="n">
        <v>40134</v>
      </c>
      <c r="G85" s="171" t="n">
        <v>35724</v>
      </c>
      <c r="H85" s="171" t="n">
        <v>4410</v>
      </c>
      <c r="I85" s="185" t="s">
        <v>408</v>
      </c>
      <c r="J85" s="185" t="s">
        <v>408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09</v>
      </c>
      <c r="D86" s="184" t="s">
        <v>408</v>
      </c>
      <c r="E86" s="184" t="s">
        <v>408</v>
      </c>
      <c r="F86" s="171" t="n">
        <v>40100</v>
      </c>
      <c r="G86" s="171" t="n">
        <v>35666</v>
      </c>
      <c r="H86" s="171" t="n">
        <v>4434</v>
      </c>
      <c r="I86" s="185" t="s">
        <v>408</v>
      </c>
      <c r="J86" s="185" t="s">
        <v>4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3</v>
      </c>
      <c r="D87" s="184" t="s">
        <v>408</v>
      </c>
      <c r="E87" s="184" t="s">
        <v>408</v>
      </c>
      <c r="F87" s="171" t="n">
        <v>40152</v>
      </c>
      <c r="G87" s="171" t="n">
        <v>35716</v>
      </c>
      <c r="H87" s="171" t="n">
        <v>4436</v>
      </c>
      <c r="I87" s="185" t="s">
        <v>408</v>
      </c>
      <c r="J87" s="185" t="s">
        <v>408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3</v>
      </c>
      <c r="D88" s="184" t="s">
        <v>408</v>
      </c>
      <c r="E88" s="184" t="s">
        <v>408</v>
      </c>
      <c r="F88" s="171" t="n">
        <v>40339</v>
      </c>
      <c r="G88" s="171" t="n">
        <v>35917</v>
      </c>
      <c r="H88" s="171" t="n">
        <v>4422</v>
      </c>
      <c r="I88" s="185" t="s">
        <v>408</v>
      </c>
      <c r="J88" s="185" t="s">
        <v>408</v>
      </c>
    </row>
    <row r="89" customFormat="false" ht="11.1" hidden="false" customHeight="true" outlineLevel="0" collapsed="false">
      <c r="A89" s="102"/>
      <c r="B89" s="103" t="s">
        <v>276</v>
      </c>
      <c r="C89" s="171" t="n">
        <v>81724</v>
      </c>
      <c r="D89" s="184" t="s">
        <v>408</v>
      </c>
      <c r="E89" s="184" t="s">
        <v>408</v>
      </c>
      <c r="F89" s="171" t="n">
        <v>40444</v>
      </c>
      <c r="G89" s="171" t="n">
        <v>36022</v>
      </c>
      <c r="H89" s="171" t="n">
        <v>4422</v>
      </c>
      <c r="I89" s="185" t="s">
        <v>408</v>
      </c>
      <c r="J89" s="185" t="s">
        <v>4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56649456113087</v>
      </c>
      <c r="D103" s="185" t="s">
        <v>408</v>
      </c>
      <c r="E103" s="185" t="s">
        <v>408</v>
      </c>
      <c r="F103" s="106" t="n">
        <v>-0.584765324442159</v>
      </c>
      <c r="G103" s="106" t="n">
        <v>-0.676189671202778</v>
      </c>
      <c r="H103" s="106" t="n">
        <v>0.343151272519293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47645800227721</v>
      </c>
      <c r="D104" s="185" t="s">
        <v>408</v>
      </c>
      <c r="E104" s="185" t="s">
        <v>408</v>
      </c>
      <c r="F104" s="106" t="n">
        <v>-0.66818017646149</v>
      </c>
      <c r="G104" s="106" t="n">
        <v>-0.785748730604482</v>
      </c>
      <c r="H104" s="106" t="n">
        <v>0.484468509546886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79912292757294</v>
      </c>
      <c r="D105" s="185" t="s">
        <v>408</v>
      </c>
      <c r="E105" s="185" t="s">
        <v>408</v>
      </c>
      <c r="F105" s="106" t="n">
        <v>-0.290886424434461</v>
      </c>
      <c r="G105" s="106" t="n">
        <v>-0.3573879231473</v>
      </c>
      <c r="H105" s="106" t="n">
        <v>0.36868973340895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82083484030287</v>
      </c>
      <c r="D106" s="185" t="s">
        <v>408</v>
      </c>
      <c r="E106" s="185" t="s">
        <v>408</v>
      </c>
      <c r="F106" s="106" t="n">
        <v>-0.362064025422626</v>
      </c>
      <c r="G106" s="106" t="n">
        <v>-0.447619867435662</v>
      </c>
      <c r="H106" s="106" t="n">
        <v>0.508618253744004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5405270823732</v>
      </c>
      <c r="D107" s="185" t="s">
        <v>408</v>
      </c>
      <c r="E107" s="185" t="s">
        <v>408</v>
      </c>
      <c r="F107" s="106" t="n">
        <v>-0.300637875143778</v>
      </c>
      <c r="G107" s="106" t="n">
        <v>-0.374693759907757</v>
      </c>
      <c r="H107" s="106" t="n">
        <v>0.449817261737422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39769423807985</v>
      </c>
      <c r="D108" s="185" t="s">
        <v>408</v>
      </c>
      <c r="E108" s="185" t="s">
        <v>408</v>
      </c>
      <c r="F108" s="106" t="n">
        <v>-0.327765686865774</v>
      </c>
      <c r="G108" s="106" t="n">
        <v>-0.378996094315056</v>
      </c>
      <c r="H108" s="106" t="n">
        <v>0.167926112510486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041691970219</v>
      </c>
      <c r="D109" s="185" t="s">
        <v>408</v>
      </c>
      <c r="E109" s="185" t="s">
        <v>408</v>
      </c>
      <c r="F109" s="106" t="n">
        <v>-0.455119435967589</v>
      </c>
      <c r="G109" s="106" t="n">
        <v>-0.531451472381946</v>
      </c>
      <c r="H109" s="106" t="n">
        <v>0.251466890192802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99082489396687</v>
      </c>
      <c r="D110" s="185" t="s">
        <v>408</v>
      </c>
      <c r="E110" s="185" t="s">
        <v>408</v>
      </c>
      <c r="F110" s="106" t="n">
        <v>-0.38848806786649</v>
      </c>
      <c r="G110" s="106" t="n">
        <v>-0.446702286064635</v>
      </c>
      <c r="H110" s="106" t="n">
        <v>0.13935340022297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51791884687526</v>
      </c>
      <c r="D111" s="185" t="s">
        <v>408</v>
      </c>
      <c r="E111" s="185" t="s">
        <v>408</v>
      </c>
      <c r="F111" s="106" t="n">
        <v>-0.32898227740634</v>
      </c>
      <c r="G111" s="106" t="n">
        <v>-0.404715819109626</v>
      </c>
      <c r="H111" s="106" t="n">
        <v>0.417478430281108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3505637360612</v>
      </c>
      <c r="D112" s="185" t="s">
        <v>408</v>
      </c>
      <c r="E112" s="185" t="s">
        <v>408</v>
      </c>
      <c r="F112" s="106" t="n">
        <v>-0.231580068143103</v>
      </c>
      <c r="G112" s="106" t="n">
        <v>-0.341578327444054</v>
      </c>
      <c r="H112" s="106" t="n">
        <v>0.803769401330385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77014734302475</v>
      </c>
      <c r="D113" s="185" t="s">
        <v>408</v>
      </c>
      <c r="E113" s="185" t="s">
        <v>408</v>
      </c>
      <c r="F113" s="106" t="n">
        <v>-0.176089218537385</v>
      </c>
      <c r="G113" s="106" t="n">
        <v>-0.283654414371824</v>
      </c>
      <c r="H113" s="106" t="n">
        <v>0.852350838603243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01158757103713</v>
      </c>
      <c r="D114" s="185" t="s">
        <v>408</v>
      </c>
      <c r="E114" s="185" t="s">
        <v>408</v>
      </c>
      <c r="F114" s="106" t="n">
        <v>0.0881999198182513</v>
      </c>
      <c r="G114" s="106" t="n">
        <v>0.0088894156690742</v>
      </c>
      <c r="H114" s="106" t="n">
        <v>0.790621592148312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26913006601058</v>
      </c>
      <c r="D115" s="185" t="s">
        <v>408</v>
      </c>
      <c r="E115" s="185" t="s">
        <v>408</v>
      </c>
      <c r="F115" s="106" t="n">
        <v>-0.00801110873744904</v>
      </c>
      <c r="G115" s="106" t="n">
        <v>-0.0740718793517203</v>
      </c>
      <c r="H115" s="106" t="n">
        <v>0.595077089532055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66818997076217</v>
      </c>
      <c r="D116" s="185" t="s">
        <v>408</v>
      </c>
      <c r="E116" s="185" t="s">
        <v>408</v>
      </c>
      <c r="F116" s="106" t="n">
        <v>0.122846842034988</v>
      </c>
      <c r="G116" s="106" t="n">
        <v>0.0830220008302121</v>
      </c>
      <c r="H116" s="106" t="n">
        <v>0.484001075557956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13948919449854</v>
      </c>
      <c r="D117" s="185" t="s">
        <v>408</v>
      </c>
      <c r="E117" s="185" t="s">
        <v>408</v>
      </c>
      <c r="F117" s="106" t="n">
        <v>0.109359579632454</v>
      </c>
      <c r="G117" s="106" t="n">
        <v>0.0859157433193047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97643882684866</v>
      </c>
      <c r="D118" s="185" t="s">
        <v>408</v>
      </c>
      <c r="E118" s="185" t="s">
        <v>408</v>
      </c>
      <c r="F118" s="106" t="n">
        <v>0.0399658957689297</v>
      </c>
      <c r="G118" s="106" t="n">
        <v>0.0177604120415538</v>
      </c>
      <c r="H118" s="106" t="n">
        <v>0.240064017071219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72484826190976</v>
      </c>
      <c r="D119" s="185" t="s">
        <v>408</v>
      </c>
      <c r="E119" s="185" t="s">
        <v>408</v>
      </c>
      <c r="F119" s="106" t="n">
        <v>0.0186433003968318</v>
      </c>
      <c r="G119" s="106" t="n">
        <v>0.00591908609311531</v>
      </c>
      <c r="H119" s="106" t="n">
        <v>0.133049494411935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0967923742311712</v>
      </c>
      <c r="D120" s="185" t="s">
        <v>408</v>
      </c>
      <c r="E120" s="185" t="s">
        <v>408</v>
      </c>
      <c r="F120" s="106" t="n">
        <v>-0.0639079725195728</v>
      </c>
      <c r="G120" s="106" t="n">
        <v>-0.0266343109111915</v>
      </c>
      <c r="H120" s="106" t="n">
        <v>-0.398618123837366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91802636571714</v>
      </c>
      <c r="D121" s="185" t="s">
        <v>408</v>
      </c>
      <c r="E121" s="185" t="s">
        <v>408</v>
      </c>
      <c r="F121" s="106" t="n">
        <v>-0.0159872102318133</v>
      </c>
      <c r="G121" s="106" t="n">
        <v>0.00888046888876204</v>
      </c>
      <c r="H121" s="106" t="n">
        <v>-0.240128068303093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562539744655766</v>
      </c>
      <c r="D122" s="185" t="s">
        <v>408</v>
      </c>
      <c r="E122" s="185" t="s">
        <v>408</v>
      </c>
      <c r="F122" s="106" t="n">
        <v>-0.135913015669971</v>
      </c>
      <c r="G122" s="106" t="n">
        <v>-0.121355631197275</v>
      </c>
      <c r="H122" s="106" t="n">
        <v>-0.240706071142014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79217287194</v>
      </c>
      <c r="D123" s="185" t="s">
        <v>408</v>
      </c>
      <c r="E123" s="185" t="s">
        <v>408</v>
      </c>
      <c r="F123" s="106" t="n">
        <v>-0.0240172924505657</v>
      </c>
      <c r="G123" s="106" t="n">
        <v>-0.0296348980559458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22931196638632</v>
      </c>
      <c r="D124" s="185" t="s">
        <v>408</v>
      </c>
      <c r="E124" s="185" t="s">
        <v>408</v>
      </c>
      <c r="F124" s="106" t="n">
        <v>-0.136130685458042</v>
      </c>
      <c r="G124" s="106" t="n">
        <v>-0.210470148811297</v>
      </c>
      <c r="H124" s="106" t="n">
        <v>0.482573726541546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34750128170651</v>
      </c>
      <c r="D125" s="185" t="s">
        <v>408</v>
      </c>
      <c r="E125" s="185" t="s">
        <v>408</v>
      </c>
      <c r="F125" s="106" t="n">
        <v>-0.138989121428381</v>
      </c>
      <c r="G125" s="106" t="n">
        <v>-0.210914059947115</v>
      </c>
      <c r="H125" s="106" t="n">
        <v>0.480256136606187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3434747602912</v>
      </c>
      <c r="D126" s="185" t="s">
        <v>408</v>
      </c>
      <c r="E126" s="185" t="s">
        <v>408</v>
      </c>
      <c r="F126" s="106" t="n">
        <v>-0.0642381092583122</v>
      </c>
      <c r="G126" s="106" t="n">
        <v>-0.0952607763753264</v>
      </c>
      <c r="H126" s="106" t="n">
        <v>0.53106744556559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390120205788378</v>
      </c>
      <c r="D127" s="185" t="s">
        <v>408</v>
      </c>
      <c r="E127" s="185" t="s">
        <v>408</v>
      </c>
      <c r="F127" s="106" t="n">
        <v>0.0535661676085368</v>
      </c>
      <c r="G127" s="106" t="n">
        <v>-0.0297973778307608</v>
      </c>
      <c r="H127" s="106" t="n">
        <v>0.475435816164833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134051524531458</v>
      </c>
      <c r="D128" s="185" t="s">
        <v>408</v>
      </c>
      <c r="E128" s="185" t="s">
        <v>408</v>
      </c>
      <c r="F128" s="106" t="n">
        <v>0.115105602698293</v>
      </c>
      <c r="G128" s="106" t="n">
        <v>0.0625931445603669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158403294788627</v>
      </c>
      <c r="D129" s="185" t="s">
        <v>408</v>
      </c>
      <c r="E129" s="185" t="s">
        <v>408</v>
      </c>
      <c r="F129" s="106" t="n">
        <v>0.0962566844919763</v>
      </c>
      <c r="G129" s="106" t="n">
        <v>0.0446814214649578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12186799259041</v>
      </c>
      <c r="D130" s="185" t="s">
        <v>408</v>
      </c>
      <c r="E130" s="185" t="s">
        <v>408</v>
      </c>
      <c r="F130" s="106" t="n">
        <v>0.280478683620046</v>
      </c>
      <c r="G130" s="106" t="n">
        <v>0.333472280116709</v>
      </c>
      <c r="H130" s="106" t="n">
        <v>0.41623309053069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170635984691501</v>
      </c>
      <c r="D131" s="185" t="s">
        <v>408</v>
      </c>
      <c r="E131" s="185" t="s">
        <v>408</v>
      </c>
      <c r="F131" s="106" t="n">
        <v>0.631309767987005</v>
      </c>
      <c r="G131" s="106" t="n">
        <v>0.59944210338891</v>
      </c>
      <c r="H131" s="106" t="n">
        <v>0.284974093264239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07236200507168</v>
      </c>
      <c r="D132" s="185" t="s">
        <v>408</v>
      </c>
      <c r="E132" s="185" t="s">
        <v>408</v>
      </c>
      <c r="F132" s="106" t="n">
        <v>0.352056752607339</v>
      </c>
      <c r="G132" s="106" t="n">
        <v>0.418879056047203</v>
      </c>
      <c r="H132" s="106" t="n">
        <v>-0.180831826401445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853502408095608</v>
      </c>
      <c r="D133" s="185" t="s">
        <v>408</v>
      </c>
      <c r="E133" s="185" t="s">
        <v>408</v>
      </c>
      <c r="F133" s="106" t="n">
        <v>0.458969692173781</v>
      </c>
      <c r="G133" s="106" t="n">
        <v>0.534633687797424</v>
      </c>
      <c r="H133" s="106" t="n">
        <v>-0.18115942028985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69615469095</v>
      </c>
      <c r="D134" s="185" t="s">
        <v>408</v>
      </c>
      <c r="E134" s="185" t="s">
        <v>408</v>
      </c>
      <c r="F134" s="106" t="n">
        <v>0.162793750820526</v>
      </c>
      <c r="G134" s="106" t="n">
        <v>0.239597942963997</v>
      </c>
      <c r="H134" s="106" t="n">
        <v>-0.181488203266795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41305248787052</v>
      </c>
      <c r="D135" s="185" t="s">
        <v>408</v>
      </c>
      <c r="E135" s="185" t="s">
        <v>408</v>
      </c>
      <c r="F135" s="106" t="n">
        <v>0.102236086717184</v>
      </c>
      <c r="G135" s="106" t="n">
        <v>0.0874482597796202</v>
      </c>
      <c r="H135" s="106" t="n">
        <v>-0.0779220779220822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499597884629424</v>
      </c>
      <c r="D136" s="185" t="s">
        <v>408</v>
      </c>
      <c r="E136" s="185" t="s">
        <v>408</v>
      </c>
      <c r="F136" s="106" t="n">
        <v>0.659927722201843</v>
      </c>
      <c r="G136" s="106" t="n">
        <v>0.698974836905862</v>
      </c>
      <c r="H136" s="106" t="n">
        <v>0.36391993761373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65376886258133</v>
      </c>
      <c r="D137" s="185" t="s">
        <v>408</v>
      </c>
      <c r="E137" s="185" t="s">
        <v>408</v>
      </c>
      <c r="F137" s="106" t="n">
        <v>0.390238826161607</v>
      </c>
      <c r="G137" s="106" t="n">
        <v>0.396228597871357</v>
      </c>
      <c r="H137" s="106" t="n">
        <v>0.362600362600361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23132084200796</v>
      </c>
      <c r="D138" s="185" t="s">
        <v>408</v>
      </c>
      <c r="E138" s="185" t="s">
        <v>408</v>
      </c>
      <c r="F138" s="106" t="n">
        <v>0.614180574271799</v>
      </c>
      <c r="G138" s="106" t="n">
        <v>0.6424106242618</v>
      </c>
      <c r="H138" s="106" t="n">
        <v>0.361290322580658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31267345050838</v>
      </c>
      <c r="D139" s="185" t="s">
        <v>408</v>
      </c>
      <c r="E139" s="185" t="s">
        <v>408</v>
      </c>
      <c r="F139" s="106" t="n">
        <v>0.543464262717322</v>
      </c>
      <c r="G139" s="106" t="n">
        <v>0.561025875887339</v>
      </c>
      <c r="H139" s="106" t="n">
        <v>0.38570326562097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2798904776391</v>
      </c>
      <c r="D140" s="185" t="s">
        <v>408</v>
      </c>
      <c r="E140" s="185" t="s">
        <v>408</v>
      </c>
      <c r="F140" s="106" t="n">
        <v>0.192130341223489</v>
      </c>
      <c r="G140" s="106" t="n">
        <v>0.159398838665609</v>
      </c>
      <c r="H140" s="106" t="n">
        <v>0.486680327868854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28475145380764</v>
      </c>
      <c r="D141" s="185" t="s">
        <v>408</v>
      </c>
      <c r="E141" s="185" t="s">
        <v>408</v>
      </c>
      <c r="F141" s="106" t="n">
        <v>0.283807624453488</v>
      </c>
      <c r="G141" s="106" t="n">
        <v>0.25861089007617</v>
      </c>
      <c r="H141" s="106" t="n">
        <v>0.509813917919956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47278808148377</v>
      </c>
      <c r="D142" s="185" t="s">
        <v>408</v>
      </c>
      <c r="E142" s="185" t="s">
        <v>408</v>
      </c>
      <c r="F142" s="106" t="n">
        <v>-0.0484422008056669</v>
      </c>
      <c r="G142" s="106" t="n">
        <v>-0.127554635902385</v>
      </c>
      <c r="H142" s="106" t="n">
        <v>0.659396398681196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71289656010663</v>
      </c>
      <c r="D143" s="185" t="s">
        <v>408</v>
      </c>
      <c r="E143" s="185" t="s">
        <v>408</v>
      </c>
      <c r="F143" s="106" t="n">
        <v>0.0790755809504447</v>
      </c>
      <c r="G143" s="106" t="n">
        <v>0.0368961798263001</v>
      </c>
      <c r="H143" s="106" t="n">
        <v>0.453514739229036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58815311539433</v>
      </c>
      <c r="D144" s="185" t="s">
        <v>408</v>
      </c>
      <c r="E144" s="185" t="s">
        <v>408</v>
      </c>
      <c r="F144" s="106" t="n">
        <v>-0.0662690523525527</v>
      </c>
      <c r="G144" s="106" t="n">
        <v>-0.0794393849121917</v>
      </c>
      <c r="H144" s="106" t="n">
        <v>0.0501630298469991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46361837232752</v>
      </c>
      <c r="D145" s="185" t="s">
        <v>408</v>
      </c>
      <c r="E145" s="185" t="s">
        <v>408</v>
      </c>
      <c r="F145" s="106" t="n">
        <v>-0.0255049989797982</v>
      </c>
      <c r="G145" s="106" t="n">
        <v>-0.0283937647292589</v>
      </c>
      <c r="H145" s="106" t="n">
        <v>0.0250689395838464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24716046985623</v>
      </c>
      <c r="D146" s="185" t="s">
        <v>408</v>
      </c>
      <c r="E146" s="185" t="s">
        <v>408</v>
      </c>
      <c r="F146" s="106" t="n">
        <v>-0.0561253125159453</v>
      </c>
      <c r="G146" s="106" t="n">
        <v>-0.0568036581555731</v>
      </c>
      <c r="H146" s="106" t="n">
        <v>-0.0751879699248121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85" t="s">
        <v>408</v>
      </c>
      <c r="E147" s="185" t="s">
        <v>408</v>
      </c>
      <c r="F147" s="106" t="n">
        <v>-0.293547069634471</v>
      </c>
      <c r="G147" s="106" t="n">
        <v>-0.346699252607351</v>
      </c>
      <c r="H147" s="106" t="n">
        <v>0.1755706044645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788757669083</v>
      </c>
      <c r="D148" s="185" t="s">
        <v>408</v>
      </c>
      <c r="E148" s="185" t="s">
        <v>408</v>
      </c>
      <c r="F148" s="106" t="n">
        <v>-0.322572386779655</v>
      </c>
      <c r="G148" s="106" t="n">
        <v>-0.390680696951549</v>
      </c>
      <c r="H148" s="106" t="n">
        <v>0.275413119679513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18189752354476</v>
      </c>
      <c r="D149" s="185" t="s">
        <v>408</v>
      </c>
      <c r="E149" s="185" t="s">
        <v>408</v>
      </c>
      <c r="F149" s="106" t="n">
        <v>-0.351868498780021</v>
      </c>
      <c r="G149" s="106" t="n">
        <v>-0.429430289149721</v>
      </c>
      <c r="H149" s="106" t="n">
        <v>0.324594257178518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727140519904879</v>
      </c>
      <c r="D150" s="185" t="s">
        <v>408</v>
      </c>
      <c r="E150" s="185" t="s">
        <v>408</v>
      </c>
      <c r="F150" s="106" t="n">
        <v>-0.288674673952258</v>
      </c>
      <c r="G150" s="106" t="n">
        <v>-0.368027602070157</v>
      </c>
      <c r="H150" s="106" t="n">
        <v>0.37332005973121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0121181275069659</v>
      </c>
      <c r="D151" s="185" t="s">
        <v>408</v>
      </c>
      <c r="E151" s="185" t="s">
        <v>408</v>
      </c>
      <c r="F151" s="106" t="n">
        <v>-0.196453497389243</v>
      </c>
      <c r="G151" s="106" t="n">
        <v>-0.274154449959596</v>
      </c>
      <c r="H151" s="106" t="n">
        <v>0.471113315150021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</v>
      </c>
      <c r="D152" s="185" t="s">
        <v>408</v>
      </c>
      <c r="E152" s="185" t="s">
        <v>408</v>
      </c>
      <c r="F152" s="106" t="n">
        <v>-0.0181300181300088</v>
      </c>
      <c r="G152" s="106" t="n">
        <v>-0.10128193998321</v>
      </c>
      <c r="H152" s="106" t="n">
        <v>0.71569595261600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60589903298478</v>
      </c>
      <c r="D153" s="185" t="s">
        <v>408</v>
      </c>
      <c r="E153" s="185" t="s">
        <v>408</v>
      </c>
      <c r="F153" s="106" t="n">
        <v>0.0129523612154543</v>
      </c>
      <c r="G153" s="106" t="n">
        <v>-0.0869011065407648</v>
      </c>
      <c r="H153" s="106" t="n">
        <v>0.8576329331046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02423742986295</v>
      </c>
      <c r="D154" s="185" t="s">
        <v>408</v>
      </c>
      <c r="E154" s="185" t="s">
        <v>408</v>
      </c>
      <c r="F154" s="106" t="n">
        <v>0.274554496477421</v>
      </c>
      <c r="G154" s="106" t="n">
        <v>0.191348718543424</v>
      </c>
      <c r="H154" s="106" t="n">
        <v>0.971817298347915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09071077985874</v>
      </c>
      <c r="D155" s="185" t="s">
        <v>408</v>
      </c>
      <c r="E155" s="185" t="s">
        <v>408</v>
      </c>
      <c r="F155" s="106" t="n">
        <v>0.235057085292141</v>
      </c>
      <c r="G155" s="106" t="n">
        <v>0.130215868973906</v>
      </c>
      <c r="H155" s="106" t="n">
        <v>1.10683349374399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21203306426168</v>
      </c>
      <c r="D156" s="185" t="s">
        <v>408</v>
      </c>
      <c r="E156" s="185" t="s">
        <v>408</v>
      </c>
      <c r="F156" s="106" t="n">
        <v>0.0644246875402672</v>
      </c>
      <c r="G156" s="106" t="n">
        <v>-0.0549085339421396</v>
      </c>
      <c r="H156" s="106" t="n">
        <v>1.04712041884815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9096198603567</v>
      </c>
      <c r="D157" s="185" t="s">
        <v>408</v>
      </c>
      <c r="E157" s="185" t="s">
        <v>408</v>
      </c>
      <c r="F157" s="106" t="n">
        <v>-0.038629925315476</v>
      </c>
      <c r="G157" s="106" t="n">
        <v>-0.159033078880412</v>
      </c>
      <c r="H157" s="106" t="n">
        <v>0.94206311822893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0606156121570223</v>
      </c>
      <c r="D158" s="185" t="s">
        <v>408</v>
      </c>
      <c r="E158" s="185" t="s">
        <v>408</v>
      </c>
      <c r="F158" s="106" t="n">
        <v>-0.146850444415819</v>
      </c>
      <c r="G158" s="106" t="n">
        <v>-0.275131049262939</v>
      </c>
      <c r="H158" s="106" t="n">
        <v>0.886607559496028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8573264577</v>
      </c>
      <c r="D159" s="185" t="s">
        <v>408</v>
      </c>
      <c r="E159" s="185" t="s">
        <v>408</v>
      </c>
      <c r="F159" s="106" t="n">
        <v>-0.180607874503323</v>
      </c>
      <c r="G159" s="106" t="n">
        <v>-0.272986002207119</v>
      </c>
      <c r="H159" s="106" t="n">
        <v>0.555041628122098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3378601222205</v>
      </c>
      <c r="D160" s="185" t="s">
        <v>408</v>
      </c>
      <c r="E160" s="185" t="s">
        <v>408</v>
      </c>
      <c r="F160" s="106" t="n">
        <v>0.0723738626964519</v>
      </c>
      <c r="G160" s="106" t="n">
        <v>0.0232964472917985</v>
      </c>
      <c r="H160" s="106" t="n">
        <v>0.459981600735972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30411952316842</v>
      </c>
      <c r="D161" s="185" t="s">
        <v>408</v>
      </c>
      <c r="E161" s="185" t="s">
        <v>408</v>
      </c>
      <c r="F161" s="106" t="n">
        <v>0.229879119743771</v>
      </c>
      <c r="G161" s="106" t="n">
        <v>0.215441947129392</v>
      </c>
      <c r="H161" s="106" t="n">
        <v>0.343406593406598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88151670265131</v>
      </c>
      <c r="D162" s="185" t="s">
        <v>408</v>
      </c>
      <c r="E162" s="185" t="s">
        <v>408</v>
      </c>
      <c r="F162" s="106" t="n">
        <v>-0.0438087875273823</v>
      </c>
      <c r="G162" s="106" t="n">
        <v>-0.0522921387484843</v>
      </c>
      <c r="H162" s="106" t="n">
        <v>0.0228154232261062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315495692270389</v>
      </c>
      <c r="D163" s="185" t="s">
        <v>408</v>
      </c>
      <c r="E163" s="185" t="s">
        <v>408</v>
      </c>
      <c r="F163" s="106" t="n">
        <v>0.402186243167989</v>
      </c>
      <c r="G163" s="106" t="n">
        <v>0.450529008254861</v>
      </c>
      <c r="H163" s="106" t="n">
        <v>0.0456204379561882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12701495436068</v>
      </c>
      <c r="D164" s="185" t="s">
        <v>408</v>
      </c>
      <c r="E164" s="185" t="s">
        <v>408</v>
      </c>
      <c r="F164" s="106" t="n">
        <v>0.351787181594077</v>
      </c>
      <c r="G164" s="106" t="n">
        <v>0.370381087415723</v>
      </c>
      <c r="H164" s="106" t="n">
        <v>0.182398540811676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376442015786296</v>
      </c>
      <c r="D165" s="185" t="s">
        <v>408</v>
      </c>
      <c r="E165" s="185" t="s">
        <v>408</v>
      </c>
      <c r="F165" s="106" t="n">
        <v>0.319848519741043</v>
      </c>
      <c r="G165" s="106" t="n">
        <v>0.328653385994755</v>
      </c>
      <c r="H165" s="106" t="n">
        <v>0.250341374601732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42957275962965</v>
      </c>
      <c r="D166" s="185" t="s">
        <v>408</v>
      </c>
      <c r="E166" s="185" t="s">
        <v>408</v>
      </c>
      <c r="F166" s="106" t="n">
        <v>0.596847421313072</v>
      </c>
      <c r="G166" s="106" t="n">
        <v>0.614924858481075</v>
      </c>
      <c r="H166" s="106" t="n">
        <v>0.454029511918293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91619582255009</v>
      </c>
      <c r="D167" s="185" t="s">
        <v>408</v>
      </c>
      <c r="E167" s="185" t="s">
        <v>408</v>
      </c>
      <c r="F167" s="106" t="n">
        <v>0.360040567951316</v>
      </c>
      <c r="G167" s="106" t="n">
        <v>0.371269455947456</v>
      </c>
      <c r="H167" s="106" t="n">
        <v>0.271186440677965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28167730173163</v>
      </c>
      <c r="D168" s="185" t="s">
        <v>408</v>
      </c>
      <c r="E168" s="185" t="s">
        <v>408</v>
      </c>
      <c r="F168" s="106" t="n">
        <v>0.341064120054568</v>
      </c>
      <c r="G168" s="106" t="n">
        <v>0.375586854460082</v>
      </c>
      <c r="H168" s="106" t="n">
        <v>0.0676132521974466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79642058165592</v>
      </c>
      <c r="D169" s="185" t="s">
        <v>408</v>
      </c>
      <c r="E169" s="185" t="s">
        <v>408</v>
      </c>
      <c r="F169" s="106" t="n">
        <v>0.422992673162639</v>
      </c>
      <c r="G169" s="106" t="n">
        <v>0.473396263854625</v>
      </c>
      <c r="H169" s="106" t="n">
        <v>0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01337792642238</v>
      </c>
      <c r="D170" s="185" t="s">
        <v>408</v>
      </c>
      <c r="E170" s="185" t="s">
        <v>408</v>
      </c>
      <c r="F170" s="106" t="n">
        <v>0.461326313150295</v>
      </c>
      <c r="G170" s="106" t="n">
        <v>0.510664710529298</v>
      </c>
      <c r="H170" s="106" t="n">
        <v>0.0900900900900865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8666536889229</v>
      </c>
      <c r="D171" s="185" t="s">
        <v>408</v>
      </c>
      <c r="E171" s="185" t="s">
        <v>408</v>
      </c>
      <c r="F171" s="106" t="n">
        <v>0.277022136813997</v>
      </c>
      <c r="G171" s="106" t="n">
        <v>0.31438596491229</v>
      </c>
      <c r="H171" s="106" t="n">
        <v>-0.022502250225017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20800467426221</v>
      </c>
      <c r="D172" s="185" t="s">
        <v>408</v>
      </c>
      <c r="E172" s="185" t="s">
        <v>408</v>
      </c>
      <c r="F172" s="106" t="n">
        <v>0.256346441015424</v>
      </c>
      <c r="G172" s="106" t="n">
        <v>0.324593558496787</v>
      </c>
      <c r="H172" s="106" t="n">
        <v>-0.29259509340535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52608372614299</v>
      </c>
      <c r="D173" s="185" t="s">
        <v>408</v>
      </c>
      <c r="E173" s="185" t="s">
        <v>408</v>
      </c>
      <c r="F173" s="106" t="n">
        <v>0.101779907156867</v>
      </c>
      <c r="G173" s="106" t="n">
        <v>0.178506680054653</v>
      </c>
      <c r="H173" s="106" t="n">
        <v>-0.519187358916469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02097987346195</v>
      </c>
      <c r="D174" s="185" t="s">
        <v>408</v>
      </c>
      <c r="E174" s="185" t="s">
        <v>408</v>
      </c>
      <c r="F174" s="106" t="n">
        <v>-0.153754587838506</v>
      </c>
      <c r="G174" s="106" t="n">
        <v>-0.133641451123424</v>
      </c>
      <c r="H174" s="106" t="n">
        <v>-0.29498525073746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17501860731795</v>
      </c>
      <c r="D175" s="185" t="s">
        <v>408</v>
      </c>
      <c r="E175" s="185" t="s">
        <v>408</v>
      </c>
      <c r="F175" s="106" t="n">
        <v>-0.188763598430285</v>
      </c>
      <c r="G175" s="106" t="n">
        <v>-0.223033817502582</v>
      </c>
      <c r="H175" s="106" t="n">
        <v>0.0682749203459281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549517645622188</v>
      </c>
      <c r="D176" s="185" t="s">
        <v>408</v>
      </c>
      <c r="E176" s="185" t="s">
        <v>408</v>
      </c>
      <c r="F176" s="106" t="n">
        <v>-0.12939829791469</v>
      </c>
      <c r="G176" s="106" t="n">
        <v>-0.18162005085361</v>
      </c>
      <c r="H176" s="106" t="n">
        <v>0.295656129178994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39855825035096</v>
      </c>
      <c r="D177" s="185" t="s">
        <v>408</v>
      </c>
      <c r="E177" s="185" t="s">
        <v>408</v>
      </c>
      <c r="F177" s="106" t="n">
        <v>-0.0847162007275699</v>
      </c>
      <c r="G177" s="106" t="n">
        <v>-0.162355839211742</v>
      </c>
      <c r="H177" s="106" t="n">
        <v>0.54421768707482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317813443508612</v>
      </c>
      <c r="D178" s="185" t="s">
        <v>408</v>
      </c>
      <c r="E178" s="185" t="s">
        <v>408</v>
      </c>
      <c r="F178" s="106" t="n">
        <v>0.129675810473799</v>
      </c>
      <c r="G178" s="106" t="n">
        <v>0.140189536253004</v>
      </c>
      <c r="H178" s="106" t="n">
        <v>0.0451059990978848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44549600772785</v>
      </c>
      <c r="D179" s="185" t="s">
        <v>408</v>
      </c>
      <c r="E179" s="185" t="s">
        <v>408</v>
      </c>
      <c r="F179" s="106" t="n">
        <v>0.465730225144441</v>
      </c>
      <c r="G179" s="106" t="n">
        <v>0.562772986896619</v>
      </c>
      <c r="H179" s="106" t="n">
        <v>-0.315599639314698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6988368822049</v>
      </c>
      <c r="D180" s="185" t="s">
        <v>408</v>
      </c>
      <c r="E180" s="185" t="s">
        <v>408</v>
      </c>
      <c r="F180" s="106" t="n">
        <v>0.260294008279828</v>
      </c>
      <c r="G180" s="106" t="n">
        <v>0.292340674332479</v>
      </c>
      <c r="H180" s="106" t="n">
        <v>0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534</v>
      </c>
    </row>
    <row r="184" customFormat="false" ht="11.1" hidden="false" customHeight="true" outlineLevel="0" collapsed="false">
      <c r="A184" s="97" t="s">
        <v>535</v>
      </c>
    </row>
    <row r="185" customFormat="false" ht="11.1" hidden="false" customHeight="true" outlineLevel="0" collapsed="false">
      <c r="A185" s="97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537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8938</v>
      </c>
      <c r="D11" s="189" t="n">
        <v>15106.4903</v>
      </c>
      <c r="E11" s="190" t="n">
        <v>388</v>
      </c>
      <c r="F11" s="189" t="n">
        <v>35441</v>
      </c>
      <c r="G11" s="189" t="n">
        <v>13140.7375</v>
      </c>
      <c r="H11" s="190" t="n">
        <v>370.8</v>
      </c>
    </row>
    <row r="12" customFormat="false" ht="11.1" hidden="true" customHeight="true" outlineLevel="0" collapsed="false">
      <c r="A12" s="102"/>
      <c r="B12" s="103" t="s">
        <v>275</v>
      </c>
      <c r="C12" s="189" t="n">
        <v>38712</v>
      </c>
      <c r="D12" s="189" t="n">
        <v>15028.3303</v>
      </c>
      <c r="E12" s="190" t="n">
        <v>388.2</v>
      </c>
      <c r="F12" s="189" t="n">
        <v>35203</v>
      </c>
      <c r="G12" s="189" t="n">
        <v>13052.2152</v>
      </c>
      <c r="H12" s="190" t="n">
        <v>370.8</v>
      </c>
    </row>
    <row r="13" customFormat="false" ht="11.1" hidden="true" customHeight="true" outlineLevel="0" collapsed="false">
      <c r="A13" s="102"/>
      <c r="B13" s="103" t="s">
        <v>276</v>
      </c>
      <c r="C13" s="189" t="n">
        <v>38460</v>
      </c>
      <c r="D13" s="189" t="n">
        <v>14979.2205</v>
      </c>
      <c r="E13" s="190" t="n">
        <v>389.5</v>
      </c>
      <c r="F13" s="189" t="n">
        <v>34933</v>
      </c>
      <c r="G13" s="189" t="n">
        <v>12995.0132</v>
      </c>
      <c r="H13" s="190" t="n">
        <v>372</v>
      </c>
    </row>
    <row r="14" customFormat="false" ht="11.1" hidden="true" customHeight="true" outlineLevel="0" collapsed="false">
      <c r="A14" s="102"/>
      <c r="B14" s="103" t="s">
        <v>277</v>
      </c>
      <c r="C14" s="189" t="n">
        <v>38361</v>
      </c>
      <c r="D14" s="189" t="n">
        <v>14991.363</v>
      </c>
      <c r="E14" s="190" t="n">
        <v>390.8</v>
      </c>
      <c r="F14" s="189" t="n">
        <v>34822</v>
      </c>
      <c r="G14" s="189" t="n">
        <v>13006.3112</v>
      </c>
      <c r="H14" s="190" t="n">
        <v>373.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33</v>
      </c>
      <c r="D15" s="189" t="n">
        <v>14991.402</v>
      </c>
      <c r="E15" s="190" t="n">
        <v>392.1</v>
      </c>
      <c r="F15" s="189" t="n">
        <v>34676</v>
      </c>
      <c r="G15" s="189" t="n">
        <v>13005.0284</v>
      </c>
      <c r="H15" s="190" t="n">
        <v>375</v>
      </c>
    </row>
    <row r="16" customFormat="false" ht="11.1" hidden="true" customHeight="true" outlineLevel="0" collapsed="false">
      <c r="A16" s="102"/>
      <c r="B16" s="103" t="s">
        <v>275</v>
      </c>
      <c r="C16" s="189" t="n">
        <v>38125</v>
      </c>
      <c r="D16" s="189" t="n">
        <v>14943.2764</v>
      </c>
      <c r="E16" s="190" t="n">
        <v>392</v>
      </c>
      <c r="F16" s="189" t="n">
        <v>34553</v>
      </c>
      <c r="G16" s="189" t="n">
        <v>12946.752</v>
      </c>
      <c r="H16" s="190" t="n">
        <v>374.7</v>
      </c>
    </row>
    <row r="17" customFormat="false" ht="11.1" hidden="true" customHeight="true" outlineLevel="0" collapsed="false">
      <c r="A17" s="102"/>
      <c r="B17" s="103" t="s">
        <v>276</v>
      </c>
      <c r="C17" s="189" t="n">
        <v>38016</v>
      </c>
      <c r="D17" s="189" t="n">
        <v>14852.48</v>
      </c>
      <c r="E17" s="190" t="n">
        <v>390.7</v>
      </c>
      <c r="F17" s="189" t="n">
        <v>34437</v>
      </c>
      <c r="G17" s="189" t="n">
        <v>12856.6734</v>
      </c>
      <c r="H17" s="190" t="n">
        <v>373.3</v>
      </c>
    </row>
    <row r="18" customFormat="false" ht="11.1" hidden="true" customHeight="true" outlineLevel="0" collapsed="false">
      <c r="A18" s="102"/>
      <c r="B18" s="103" t="s">
        <v>277</v>
      </c>
      <c r="C18" s="189" t="n">
        <v>37846</v>
      </c>
      <c r="D18" s="189" t="n">
        <v>14749.8126</v>
      </c>
      <c r="E18" s="190" t="n">
        <v>389.7</v>
      </c>
      <c r="F18" s="189" t="n">
        <v>34257</v>
      </c>
      <c r="G18" s="189" t="n">
        <v>12747.6108</v>
      </c>
      <c r="H18" s="190" t="n">
        <v>372.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04</v>
      </c>
      <c r="D19" s="189" t="n">
        <v>14618.2956</v>
      </c>
      <c r="E19" s="190" t="n">
        <v>387.7</v>
      </c>
      <c r="F19" s="189" t="n">
        <v>34111</v>
      </c>
      <c r="G19" s="189" t="n">
        <v>12612.3903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86</v>
      </c>
      <c r="D20" s="189" t="n">
        <v>14542.1333</v>
      </c>
      <c r="E20" s="190" t="n">
        <v>386.9</v>
      </c>
      <c r="F20" s="189" t="n">
        <v>33978</v>
      </c>
      <c r="G20" s="189" t="n">
        <v>12528.1761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93</v>
      </c>
      <c r="D21" s="189" t="n">
        <v>14488.6714</v>
      </c>
      <c r="E21" s="190" t="n">
        <v>386.4</v>
      </c>
      <c r="F21" s="189" t="n">
        <v>33856</v>
      </c>
      <c r="G21" s="189" t="n">
        <v>12463.2099</v>
      </c>
      <c r="H21" s="190" t="n">
        <v>368.1</v>
      </c>
    </row>
    <row r="22" customFormat="false" ht="11.1" hidden="true" customHeight="true" outlineLevel="0" collapsed="false">
      <c r="A22" s="102"/>
      <c r="B22" s="103" t="s">
        <v>277</v>
      </c>
      <c r="C22" s="189" t="n">
        <v>37430</v>
      </c>
      <c r="D22" s="189" t="n">
        <v>14437.1368</v>
      </c>
      <c r="E22" s="190" t="n">
        <v>385.7</v>
      </c>
      <c r="F22" s="189" t="n">
        <v>33763</v>
      </c>
      <c r="G22" s="189" t="n">
        <v>12400.9423</v>
      </c>
      <c r="H22" s="190" t="n">
        <v>367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467</v>
      </c>
      <c r="D23" s="189" t="n">
        <v>14493.4662</v>
      </c>
      <c r="E23" s="190" t="n">
        <v>386.8</v>
      </c>
      <c r="F23" s="189" t="n">
        <v>33770</v>
      </c>
      <c r="G23" s="189" t="n">
        <v>12443.4447</v>
      </c>
      <c r="H23" s="190" t="n">
        <v>368.5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6</v>
      </c>
      <c r="D24" s="189" t="n">
        <v>14490.5771</v>
      </c>
      <c r="E24" s="190" t="n">
        <v>386.8</v>
      </c>
      <c r="F24" s="189" t="n">
        <v>33747</v>
      </c>
      <c r="G24" s="189" t="n">
        <v>12434.5245</v>
      </c>
      <c r="H24" s="190" t="n">
        <v>368.5</v>
      </c>
    </row>
    <row r="25" customFormat="false" ht="11.1" hidden="true" customHeight="true" outlineLevel="0" collapsed="false">
      <c r="A25" s="102"/>
      <c r="B25" s="103" t="s">
        <v>276</v>
      </c>
      <c r="C25" s="189" t="n">
        <v>37521</v>
      </c>
      <c r="D25" s="189" t="n">
        <v>14494.5805</v>
      </c>
      <c r="E25" s="190" t="n">
        <v>386.3</v>
      </c>
      <c r="F25" s="189" t="n">
        <v>33784</v>
      </c>
      <c r="G25" s="189" t="n">
        <v>12423.7523</v>
      </c>
      <c r="H25" s="190" t="n">
        <v>367.7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56.6205</v>
      </c>
      <c r="E26" s="190" t="n">
        <v>384.8</v>
      </c>
      <c r="F26" s="189" t="n">
        <v>33822</v>
      </c>
      <c r="G26" s="189" t="n">
        <v>12383.8155</v>
      </c>
      <c r="H26" s="190" t="n">
        <v>366.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596</v>
      </c>
      <c r="D27" s="189" t="n">
        <v>14450.4756</v>
      </c>
      <c r="E27" s="190" t="n">
        <v>384.4</v>
      </c>
      <c r="F27" s="189" t="n">
        <v>33837</v>
      </c>
      <c r="G27" s="189" t="n">
        <v>12373.8242</v>
      </c>
      <c r="H27" s="190" t="n">
        <v>365.7</v>
      </c>
    </row>
    <row r="28" customFormat="false" ht="11.1" hidden="true" customHeight="true" outlineLevel="0" collapsed="false">
      <c r="A28" s="102"/>
      <c r="B28" s="103" t="s">
        <v>275</v>
      </c>
      <c r="C28" s="189" t="n">
        <v>37609</v>
      </c>
      <c r="D28" s="189" t="n">
        <v>14416.7474</v>
      </c>
      <c r="E28" s="190" t="n">
        <v>383.3</v>
      </c>
      <c r="F28" s="189" t="n">
        <v>33846</v>
      </c>
      <c r="G28" s="189" t="n">
        <v>12326.1202</v>
      </c>
      <c r="H28" s="190" t="n">
        <v>364.2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8</v>
      </c>
      <c r="D29" s="189" t="n">
        <v>14406.1411</v>
      </c>
      <c r="E29" s="190" t="n">
        <v>383.3</v>
      </c>
      <c r="F29" s="189" t="n">
        <v>33841</v>
      </c>
      <c r="G29" s="189" t="n">
        <v>12317.4049</v>
      </c>
      <c r="H29" s="190" t="n">
        <v>364</v>
      </c>
    </row>
    <row r="30" customFormat="false" ht="11.1" hidden="true" customHeight="true" outlineLevel="0" collapsed="false">
      <c r="A30" s="102"/>
      <c r="B30" s="103" t="s">
        <v>277</v>
      </c>
      <c r="C30" s="189" t="n">
        <v>37588</v>
      </c>
      <c r="D30" s="189" t="n">
        <v>14364.2186</v>
      </c>
      <c r="E30" s="190" t="n">
        <v>382.1</v>
      </c>
      <c r="F30" s="189" t="n">
        <v>33849</v>
      </c>
      <c r="G30" s="189" t="n">
        <v>12273.7734</v>
      </c>
      <c r="H30" s="190" t="n">
        <v>362.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36</v>
      </c>
      <c r="D31" s="189" t="n">
        <v>14260.7696</v>
      </c>
      <c r="E31" s="190" t="n">
        <v>379.9</v>
      </c>
      <c r="F31" s="189" t="n">
        <v>33807</v>
      </c>
      <c r="G31" s="189" t="n">
        <v>12172.2609</v>
      </c>
      <c r="H31" s="190" t="n">
        <v>360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32</v>
      </c>
      <c r="D32" s="189" t="n">
        <v>14275.4373</v>
      </c>
      <c r="E32" s="190" t="n">
        <v>380.4</v>
      </c>
      <c r="F32" s="189" t="n">
        <v>33802</v>
      </c>
      <c r="G32" s="189" t="n">
        <v>12188.1516</v>
      </c>
      <c r="H32" s="190" t="n">
        <v>360.6</v>
      </c>
    </row>
    <row r="33" customFormat="false" ht="11.1" hidden="true" customHeight="true" outlineLevel="0" collapsed="false">
      <c r="A33" s="102"/>
      <c r="B33" s="103" t="s">
        <v>276</v>
      </c>
      <c r="C33" s="189" t="n">
        <v>37477</v>
      </c>
      <c r="D33" s="189" t="n">
        <v>14251.659</v>
      </c>
      <c r="E33" s="190" t="n">
        <v>380.3</v>
      </c>
      <c r="F33" s="189" t="n">
        <v>33728</v>
      </c>
      <c r="G33" s="189" t="n">
        <v>12142.4948</v>
      </c>
      <c r="H33" s="190" t="n">
        <v>360</v>
      </c>
    </row>
    <row r="34" customFormat="false" ht="11.1" hidden="true" customHeight="true" outlineLevel="0" collapsed="false">
      <c r="A34" s="102"/>
      <c r="B34" s="103" t="s">
        <v>277</v>
      </c>
      <c r="C34" s="189" t="n">
        <v>37424</v>
      </c>
      <c r="D34" s="189" t="n">
        <v>14231.529</v>
      </c>
      <c r="E34" s="190" t="n">
        <v>380.3</v>
      </c>
      <c r="F34" s="189" t="n">
        <v>33658</v>
      </c>
      <c r="G34" s="189" t="n">
        <v>12103.2497</v>
      </c>
      <c r="H34" s="190" t="n">
        <v>359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404</v>
      </c>
      <c r="D35" s="189" t="n">
        <v>14171.5548</v>
      </c>
      <c r="E35" s="190" t="n">
        <v>378.9</v>
      </c>
      <c r="F35" s="189" t="n">
        <v>33618</v>
      </c>
      <c r="G35" s="189" t="n">
        <v>12028.755</v>
      </c>
      <c r="H35" s="190" t="n">
        <v>357.8</v>
      </c>
    </row>
    <row r="36" customFormat="false" ht="11.1" hidden="true" customHeight="true" outlineLevel="0" collapsed="false">
      <c r="A36" s="102"/>
      <c r="B36" s="103" t="s">
        <v>275</v>
      </c>
      <c r="C36" s="189" t="n">
        <v>37429</v>
      </c>
      <c r="D36" s="189" t="n">
        <v>14187.3076</v>
      </c>
      <c r="E36" s="190" t="n">
        <v>379</v>
      </c>
      <c r="F36" s="189" t="n">
        <v>33625</v>
      </c>
      <c r="G36" s="189" t="n">
        <v>12035.467</v>
      </c>
      <c r="H36" s="190" t="n">
        <v>357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476</v>
      </c>
      <c r="D37" s="189" t="n">
        <v>14168.441</v>
      </c>
      <c r="E37" s="190" t="n">
        <v>378.1</v>
      </c>
      <c r="F37" s="189" t="n">
        <v>33651</v>
      </c>
      <c r="G37" s="189" t="n">
        <v>12012.9697</v>
      </c>
      <c r="H37" s="190" t="n">
        <v>35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14</v>
      </c>
      <c r="D38" s="189" t="n">
        <v>14194.7047</v>
      </c>
      <c r="E38" s="190" t="n">
        <v>378.4</v>
      </c>
      <c r="F38" s="189" t="n">
        <v>33670</v>
      </c>
      <c r="G38" s="189" t="n">
        <v>12030.355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8</v>
      </c>
      <c r="D39" s="189" t="n">
        <v>14246.6214</v>
      </c>
      <c r="E39" s="190" t="n">
        <v>378.8</v>
      </c>
      <c r="F39" s="189" t="n">
        <v>33748</v>
      </c>
      <c r="G39" s="189" t="n">
        <v>12072.2056</v>
      </c>
      <c r="H39" s="190" t="n">
        <v>357.7</v>
      </c>
    </row>
    <row r="40" customFormat="false" ht="11.1" hidden="true" customHeight="true" outlineLevel="0" collapsed="false">
      <c r="A40" s="102"/>
      <c r="B40" s="103" t="s">
        <v>275</v>
      </c>
      <c r="C40" s="189" t="n">
        <v>37858</v>
      </c>
      <c r="D40" s="189" t="n">
        <v>14218.8293</v>
      </c>
      <c r="E40" s="190" t="n">
        <v>375.6</v>
      </c>
      <c r="F40" s="189" t="n">
        <v>33986</v>
      </c>
      <c r="G40" s="189" t="n">
        <v>12043.0793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7993</v>
      </c>
      <c r="D41" s="189" t="n">
        <v>14243.9748</v>
      </c>
      <c r="E41" s="190" t="n">
        <v>374.9</v>
      </c>
      <c r="F41" s="189" t="n">
        <v>34129</v>
      </c>
      <c r="G41" s="189" t="n">
        <v>12070.0462</v>
      </c>
      <c r="H41" s="190" t="n">
        <v>353.7</v>
      </c>
    </row>
    <row r="42" customFormat="false" ht="11.1" hidden="true" customHeight="true" outlineLevel="0" collapsed="false">
      <c r="A42" s="102"/>
      <c r="B42" s="103" t="s">
        <v>277</v>
      </c>
      <c r="C42" s="189" t="n">
        <v>38161</v>
      </c>
      <c r="D42" s="189" t="n">
        <v>14264.294</v>
      </c>
      <c r="E42" s="190" t="n">
        <v>373.8</v>
      </c>
      <c r="F42" s="189" t="n">
        <v>34303</v>
      </c>
      <c r="G42" s="189" t="n">
        <v>12095.7793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1</v>
      </c>
      <c r="D43" s="189" t="n">
        <v>14264.1131</v>
      </c>
      <c r="E43" s="190" t="n">
        <v>373.2</v>
      </c>
      <c r="F43" s="189" t="n">
        <v>34371</v>
      </c>
      <c r="G43" s="189" t="n">
        <v>12097.4021</v>
      </c>
      <c r="H43" s="190" t="n">
        <v>352</v>
      </c>
    </row>
    <row r="44" customFormat="false" ht="11.1" hidden="true" customHeight="true" outlineLevel="0" collapsed="false">
      <c r="A44" s="102"/>
      <c r="B44" s="103" t="s">
        <v>275</v>
      </c>
      <c r="C44" s="189" t="n">
        <v>38264</v>
      </c>
      <c r="D44" s="189" t="n">
        <v>14249.2932</v>
      </c>
      <c r="E44" s="190" t="n">
        <v>372.4</v>
      </c>
      <c r="F44" s="189" t="n">
        <v>34417</v>
      </c>
      <c r="G44" s="189" t="n">
        <v>12082.1169</v>
      </c>
      <c r="H44" s="190" t="n">
        <v>351.1</v>
      </c>
    </row>
    <row r="45" customFormat="false" ht="11.1" hidden="true" customHeight="true" outlineLevel="0" collapsed="false">
      <c r="A45" s="102"/>
      <c r="B45" s="103" t="s">
        <v>276</v>
      </c>
      <c r="C45" s="189" t="n">
        <v>38525</v>
      </c>
      <c r="D45" s="189" t="n">
        <v>14279.4305</v>
      </c>
      <c r="E45" s="190" t="n">
        <v>370.7</v>
      </c>
      <c r="F45" s="189" t="n">
        <v>34664</v>
      </c>
      <c r="G45" s="189" t="n">
        <v>12106.1904</v>
      </c>
      <c r="H45" s="190" t="n">
        <v>349.2</v>
      </c>
    </row>
    <row r="46" customFormat="false" ht="11.1" hidden="true" customHeight="true" outlineLevel="0" collapsed="false">
      <c r="A46" s="102"/>
      <c r="B46" s="103" t="s">
        <v>277</v>
      </c>
      <c r="C46" s="189" t="n">
        <v>38690</v>
      </c>
      <c r="D46" s="189" t="n">
        <v>14316.5949</v>
      </c>
      <c r="E46" s="190" t="n">
        <v>370</v>
      </c>
      <c r="F46" s="189" t="n">
        <v>34815</v>
      </c>
      <c r="G46" s="189" t="n">
        <v>12139.8575</v>
      </c>
      <c r="H46" s="190" t="n">
        <v>348.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28</v>
      </c>
      <c r="D47" s="189" t="n">
        <v>14382.7065</v>
      </c>
      <c r="E47" s="190" t="n">
        <v>369.5</v>
      </c>
      <c r="F47" s="189" t="n">
        <v>35039</v>
      </c>
      <c r="G47" s="189" t="n">
        <v>12197.8473</v>
      </c>
      <c r="H47" s="190" t="n">
        <v>348.1</v>
      </c>
    </row>
    <row r="48" customFormat="false" ht="11.1" hidden="true" customHeight="true" outlineLevel="0" collapsed="false">
      <c r="A48" s="102"/>
      <c r="B48" s="103" t="s">
        <v>275</v>
      </c>
      <c r="C48" s="189" t="n">
        <v>39135</v>
      </c>
      <c r="D48" s="189" t="n">
        <v>14422.626</v>
      </c>
      <c r="E48" s="190" t="n">
        <v>368.5</v>
      </c>
      <c r="F48" s="189" t="n">
        <v>35231</v>
      </c>
      <c r="G48" s="189" t="n">
        <v>12229.7713</v>
      </c>
      <c r="H48" s="190" t="n">
        <v>347.1</v>
      </c>
    </row>
    <row r="49" customFormat="false" ht="11.1" hidden="true" customHeight="true" outlineLevel="0" collapsed="false">
      <c r="A49" s="102"/>
      <c r="B49" s="103" t="s">
        <v>276</v>
      </c>
      <c r="C49" s="189" t="n">
        <v>39210</v>
      </c>
      <c r="D49" s="189" t="n">
        <v>14412.7426</v>
      </c>
      <c r="E49" s="190" t="n">
        <v>367.6</v>
      </c>
      <c r="F49" s="189" t="n">
        <v>35288</v>
      </c>
      <c r="G49" s="189" t="n">
        <v>12219.9056</v>
      </c>
      <c r="H49" s="190" t="n">
        <v>346.3</v>
      </c>
    </row>
    <row r="50" customFormat="false" ht="11.1" hidden="true" customHeight="true" outlineLevel="0" collapsed="false">
      <c r="A50" s="102"/>
      <c r="B50" s="103" t="s">
        <v>277</v>
      </c>
      <c r="C50" s="189" t="n">
        <v>39321</v>
      </c>
      <c r="D50" s="189" t="n">
        <v>14400.4676</v>
      </c>
      <c r="E50" s="190" t="n">
        <v>366.2</v>
      </c>
      <c r="F50" s="189" t="n">
        <v>35377</v>
      </c>
      <c r="G50" s="189" t="n">
        <v>12208.5199</v>
      </c>
      <c r="H50" s="190" t="n">
        <v>345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13</v>
      </c>
      <c r="D51" s="189" t="n">
        <v>14379.536</v>
      </c>
      <c r="E51" s="190" t="n">
        <v>365.8</v>
      </c>
      <c r="F51" s="189" t="n">
        <v>35344</v>
      </c>
      <c r="G51" s="189" t="n">
        <v>12188.2855</v>
      </c>
      <c r="H51" s="190" t="n">
        <v>344.8</v>
      </c>
    </row>
    <row r="52" customFormat="false" ht="11.1" hidden="true" customHeight="true" outlineLevel="0" collapsed="false">
      <c r="A52" s="102"/>
      <c r="B52" s="103" t="s">
        <v>275</v>
      </c>
      <c r="C52" s="189" t="n">
        <v>39342</v>
      </c>
      <c r="D52" s="189" t="n">
        <v>14381.6444</v>
      </c>
      <c r="E52" s="190" t="n">
        <v>365.6</v>
      </c>
      <c r="F52" s="189" t="n">
        <v>35355</v>
      </c>
      <c r="G52" s="189" t="n">
        <v>12186.016</v>
      </c>
      <c r="H52" s="190" t="n">
        <v>344.7</v>
      </c>
    </row>
    <row r="53" customFormat="false" ht="11.1" hidden="true" customHeight="true" outlineLevel="0" collapsed="false">
      <c r="A53" s="102"/>
      <c r="B53" s="103" t="s">
        <v>276</v>
      </c>
      <c r="C53" s="189" t="n">
        <v>39313</v>
      </c>
      <c r="D53" s="189" t="n">
        <v>14375.2738</v>
      </c>
      <c r="E53" s="190" t="n">
        <v>365.7</v>
      </c>
      <c r="F53" s="189" t="n">
        <v>35324</v>
      </c>
      <c r="G53" s="189" t="n">
        <v>12183.6747</v>
      </c>
      <c r="H53" s="190" t="n">
        <v>344.9</v>
      </c>
    </row>
    <row r="54" customFormat="false" ht="11.1" hidden="true" customHeight="true" outlineLevel="0" collapsed="false">
      <c r="A54" s="102"/>
      <c r="B54" s="103" t="s">
        <v>277</v>
      </c>
      <c r="C54" s="189" t="n">
        <v>39304</v>
      </c>
      <c r="D54" s="189" t="n">
        <v>14329.3704</v>
      </c>
      <c r="E54" s="190" t="n">
        <v>364.6</v>
      </c>
      <c r="F54" s="189" t="n">
        <v>35314</v>
      </c>
      <c r="G54" s="189" t="n">
        <v>12144.545</v>
      </c>
      <c r="H54" s="190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278</v>
      </c>
      <c r="D55" s="189" t="n">
        <v>14253.9927</v>
      </c>
      <c r="E55" s="190" t="n">
        <v>362.9</v>
      </c>
      <c r="F55" s="189" t="n">
        <v>35290</v>
      </c>
      <c r="G55" s="189" t="n">
        <v>12094.8136</v>
      </c>
      <c r="H55" s="190" t="n">
        <v>342.7</v>
      </c>
    </row>
    <row r="56" customFormat="false" ht="11.1" hidden="true" customHeight="true" outlineLevel="0" collapsed="false">
      <c r="A56" s="102"/>
      <c r="B56" s="103" t="s">
        <v>275</v>
      </c>
      <c r="C56" s="189" t="n">
        <v>39169</v>
      </c>
      <c r="D56" s="189" t="n">
        <v>14216.1886</v>
      </c>
      <c r="E56" s="190" t="n">
        <v>362.9</v>
      </c>
      <c r="F56" s="189" t="n">
        <v>35175</v>
      </c>
      <c r="G56" s="189" t="n">
        <v>12065.0083</v>
      </c>
      <c r="H56" s="190" t="n">
        <v>343</v>
      </c>
    </row>
    <row r="57" customFormat="false" ht="11.1" hidden="true" customHeight="true" outlineLevel="0" collapsed="false">
      <c r="A57" s="102"/>
      <c r="B57" s="103" t="s">
        <v>276</v>
      </c>
      <c r="C57" s="189" t="n">
        <v>39037</v>
      </c>
      <c r="D57" s="189" t="n">
        <v>14163.504</v>
      </c>
      <c r="E57" s="190" t="n">
        <v>362.8</v>
      </c>
      <c r="F57" s="189" t="n">
        <v>35031</v>
      </c>
      <c r="G57" s="189" t="n">
        <v>12010.7902</v>
      </c>
      <c r="H57" s="190" t="n">
        <v>342.9</v>
      </c>
    </row>
    <row r="58" customFormat="false" ht="11.1" hidden="true" customHeight="true" outlineLevel="0" collapsed="false">
      <c r="A58" s="102"/>
      <c r="B58" s="103" t="s">
        <v>277</v>
      </c>
      <c r="C58" s="189" t="n">
        <v>38891</v>
      </c>
      <c r="D58" s="189" t="n">
        <v>14106.6276</v>
      </c>
      <c r="E58" s="190" t="n">
        <v>362.7</v>
      </c>
      <c r="F58" s="189" t="n">
        <v>34873</v>
      </c>
      <c r="G58" s="189" t="n">
        <v>11951.3837</v>
      </c>
      <c r="H58" s="190" t="n">
        <v>342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78</v>
      </c>
      <c r="D59" s="189" t="n">
        <v>14039.9513</v>
      </c>
      <c r="E59" s="190" t="n">
        <v>362.1</v>
      </c>
      <c r="F59" s="189" t="n">
        <v>34745</v>
      </c>
      <c r="G59" s="189" t="n">
        <v>11885.4058</v>
      </c>
      <c r="H59" s="190" t="n">
        <v>342.1</v>
      </c>
    </row>
    <row r="60" customFormat="false" ht="11.1" hidden="true" customHeight="true" outlineLevel="0" collapsed="false">
      <c r="A60" s="102"/>
      <c r="B60" s="103" t="s">
        <v>275</v>
      </c>
      <c r="C60" s="189" t="n">
        <v>38702</v>
      </c>
      <c r="D60" s="189" t="n">
        <v>13985.0631</v>
      </c>
      <c r="E60" s="190" t="n">
        <v>361.4</v>
      </c>
      <c r="F60" s="189" t="n">
        <v>34649</v>
      </c>
      <c r="G60" s="189" t="n">
        <v>11834.586</v>
      </c>
      <c r="H60" s="190" t="n">
        <v>341.6</v>
      </c>
    </row>
    <row r="61" customFormat="false" ht="11.1" hidden="true" customHeight="true" outlineLevel="0" collapsed="false">
      <c r="A61" s="102"/>
      <c r="B61" s="103" t="s">
        <v>276</v>
      </c>
      <c r="C61" s="189" t="n">
        <v>38695</v>
      </c>
      <c r="D61" s="189" t="n">
        <v>13945.1178</v>
      </c>
      <c r="E61" s="190" t="n">
        <v>360.4</v>
      </c>
      <c r="F61" s="189" t="n">
        <v>34613</v>
      </c>
      <c r="G61" s="189" t="n">
        <v>11793.3047</v>
      </c>
      <c r="H61" s="190" t="n">
        <v>340.7</v>
      </c>
    </row>
    <row r="62" customFormat="false" ht="11.1" hidden="true" customHeight="true" outlineLevel="0" collapsed="false">
      <c r="A62" s="102"/>
      <c r="B62" s="103" t="s">
        <v>277</v>
      </c>
      <c r="C62" s="189" t="n">
        <v>38700</v>
      </c>
      <c r="D62" s="189" t="n">
        <v>13949.6849</v>
      </c>
      <c r="E62" s="190" t="n">
        <v>360.5</v>
      </c>
      <c r="F62" s="189" t="n">
        <v>34584</v>
      </c>
      <c r="G62" s="189" t="n">
        <v>11791.3199</v>
      </c>
      <c r="H62" s="190" t="n">
        <v>340.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5</v>
      </c>
      <c r="D63" s="189" t="n">
        <v>13972.0867</v>
      </c>
      <c r="E63" s="190" t="n">
        <v>360.1</v>
      </c>
      <c r="F63" s="189" t="n">
        <v>34649</v>
      </c>
      <c r="G63" s="189" t="n">
        <v>11798.9034</v>
      </c>
      <c r="H63" s="190" t="n">
        <v>340.5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6</v>
      </c>
      <c r="D64" s="189" t="n">
        <v>13930.8045</v>
      </c>
      <c r="E64" s="190" t="n">
        <v>358.2</v>
      </c>
      <c r="F64" s="189" t="n">
        <v>34694</v>
      </c>
      <c r="G64" s="189" t="n">
        <v>11750.0179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03</v>
      </c>
      <c r="D65" s="189" t="n">
        <v>13929.8752</v>
      </c>
      <c r="E65" s="190" t="n">
        <v>358.1</v>
      </c>
      <c r="F65" s="189" t="n">
        <v>34657</v>
      </c>
      <c r="G65" s="189" t="n">
        <v>11732.7112</v>
      </c>
      <c r="H65" s="190" t="n">
        <v>338.5</v>
      </c>
    </row>
    <row r="66" customFormat="false" ht="11.1" hidden="true" customHeight="true" outlineLevel="0" collapsed="false">
      <c r="A66" s="102"/>
      <c r="B66" s="103" t="s">
        <v>277</v>
      </c>
      <c r="C66" s="189" t="n">
        <v>38892</v>
      </c>
      <c r="D66" s="189" t="n">
        <v>13903.8235</v>
      </c>
      <c r="E66" s="190" t="n">
        <v>357.5</v>
      </c>
      <c r="F66" s="189" t="n">
        <v>34606</v>
      </c>
      <c r="G66" s="189" t="n">
        <v>11694.0881</v>
      </c>
      <c r="H66" s="190" t="n">
        <v>337.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39</v>
      </c>
      <c r="D67" s="189" t="n">
        <v>13898.2236</v>
      </c>
      <c r="E67" s="190" t="n">
        <v>357.8</v>
      </c>
      <c r="F67" s="189" t="n">
        <v>34515</v>
      </c>
      <c r="G67" s="189" t="n">
        <v>11662.3347</v>
      </c>
      <c r="H67" s="190" t="n">
        <v>337.9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80</v>
      </c>
      <c r="D68" s="189" t="n">
        <v>13877.0939</v>
      </c>
      <c r="E68" s="190" t="n">
        <v>357.8</v>
      </c>
      <c r="F68" s="189" t="n">
        <v>34432</v>
      </c>
      <c r="G68" s="189" t="n">
        <v>11631.3782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24</v>
      </c>
      <c r="D69" s="189" t="n">
        <v>13867.9191</v>
      </c>
      <c r="E69" s="190" t="n">
        <v>357.2</v>
      </c>
      <c r="F69" s="189" t="n">
        <v>34457</v>
      </c>
      <c r="G69" s="189" t="n">
        <v>11612.3576</v>
      </c>
      <c r="H69" s="190" t="n">
        <v>337</v>
      </c>
    </row>
    <row r="70" customFormat="false" ht="11.1" hidden="false" customHeight="true" outlineLevel="0" collapsed="false">
      <c r="A70" s="102"/>
      <c r="B70" s="103" t="s">
        <v>277</v>
      </c>
      <c r="C70" s="189" t="n">
        <v>38896</v>
      </c>
      <c r="D70" s="189" t="n">
        <v>13863.4385</v>
      </c>
      <c r="E70" s="190" t="n">
        <v>356.4</v>
      </c>
      <c r="F70" s="189" t="n">
        <v>34513</v>
      </c>
      <c r="G70" s="189" t="n">
        <v>11610.8376</v>
      </c>
      <c r="H70" s="190" t="n">
        <v>33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72</v>
      </c>
      <c r="D71" s="189" t="n">
        <v>13853.9954</v>
      </c>
      <c r="E71" s="190" t="n">
        <v>356.4</v>
      </c>
      <c r="F71" s="189" t="n">
        <v>34488</v>
      </c>
      <c r="G71" s="189" t="n">
        <v>11612.4244</v>
      </c>
      <c r="H71" s="190" t="n">
        <v>336.7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22</v>
      </c>
      <c r="D72" s="189" t="n">
        <v>13940.975</v>
      </c>
      <c r="E72" s="190" t="n">
        <v>357.3</v>
      </c>
      <c r="F72" s="189" t="n">
        <v>34636</v>
      </c>
      <c r="G72" s="189" t="n">
        <v>11695.1595</v>
      </c>
      <c r="H72" s="190" t="n">
        <v>337.7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56</v>
      </c>
      <c r="D73" s="189" t="n">
        <v>14001.9122</v>
      </c>
      <c r="E73" s="190" t="n">
        <v>357.6</v>
      </c>
      <c r="F73" s="189" t="n">
        <v>34763</v>
      </c>
      <c r="G73" s="189" t="n">
        <v>11760.2995</v>
      </c>
      <c r="H73" s="190" t="n">
        <v>338.3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5</v>
      </c>
      <c r="D74" s="189" t="n">
        <v>14089.3066</v>
      </c>
      <c r="E74" s="190" t="n">
        <v>358.6</v>
      </c>
      <c r="F74" s="189" t="n">
        <v>34880</v>
      </c>
      <c r="G74" s="189" t="n">
        <v>11834.9904</v>
      </c>
      <c r="H74" s="190" t="n">
        <v>339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15</v>
      </c>
      <c r="D75" s="189" t="n">
        <v>14161.2385</v>
      </c>
      <c r="E75" s="190" t="n">
        <v>358.4</v>
      </c>
      <c r="F75" s="189" t="n">
        <v>35090</v>
      </c>
      <c r="G75" s="189" t="n">
        <v>11903.7805</v>
      </c>
      <c r="H75" s="190" t="n">
        <v>339.2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53</v>
      </c>
      <c r="D76" s="189" t="n">
        <v>14205.2002</v>
      </c>
      <c r="E76" s="190" t="n">
        <v>358.2</v>
      </c>
      <c r="F76" s="189" t="n">
        <v>35216</v>
      </c>
      <c r="G76" s="189" t="n">
        <v>11948.0741</v>
      </c>
      <c r="H76" s="190" t="n">
        <v>339.3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89</v>
      </c>
      <c r="D77" s="189" t="n">
        <v>14247.5411</v>
      </c>
      <c r="E77" s="190" t="n">
        <v>358.1</v>
      </c>
      <c r="F77" s="189" t="n">
        <v>35349</v>
      </c>
      <c r="G77" s="189" t="n">
        <v>11983.5302</v>
      </c>
      <c r="H77" s="190" t="n">
        <v>33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55</v>
      </c>
      <c r="D78" s="189" t="n">
        <v>14319.3482</v>
      </c>
      <c r="E78" s="190" t="n">
        <v>358.4</v>
      </c>
      <c r="F78" s="189" t="n">
        <v>35514</v>
      </c>
      <c r="G78" s="189" t="n">
        <v>12053.1323</v>
      </c>
      <c r="H78" s="190" t="n">
        <v>339.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33</v>
      </c>
      <c r="D79" s="189" t="n">
        <v>14388.4115</v>
      </c>
      <c r="E79" s="190" t="n">
        <v>358.5</v>
      </c>
      <c r="F79" s="189" t="n">
        <v>35689</v>
      </c>
      <c r="G79" s="189" t="n">
        <v>12124.5293</v>
      </c>
      <c r="H79" s="190" t="n">
        <v>339.7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52</v>
      </c>
      <c r="D80" s="189" t="n">
        <v>14406.6812</v>
      </c>
      <c r="E80" s="190" t="n">
        <v>357.9</v>
      </c>
      <c r="F80" s="189" t="n">
        <v>35809</v>
      </c>
      <c r="G80" s="189" t="n">
        <v>12144.0613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37</v>
      </c>
      <c r="D81" s="189" t="n">
        <v>14376.3597</v>
      </c>
      <c r="E81" s="190" t="n">
        <v>356.4</v>
      </c>
      <c r="F81" s="189" t="n">
        <v>35908</v>
      </c>
      <c r="G81" s="189" t="n">
        <v>12126.4825</v>
      </c>
      <c r="H81" s="190" t="n">
        <v>337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8</v>
      </c>
      <c r="D82" s="189" t="n">
        <v>14218.5657</v>
      </c>
      <c r="E82" s="190" t="n">
        <v>352.2</v>
      </c>
      <c r="F82" s="189" t="n">
        <v>35961</v>
      </c>
      <c r="G82" s="189" t="n">
        <v>11977.0454</v>
      </c>
      <c r="H82" s="190" t="n">
        <v>333.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29</v>
      </c>
      <c r="D83" s="189" t="n">
        <v>14046.8478</v>
      </c>
      <c r="E83" s="190" t="n">
        <v>348.3</v>
      </c>
      <c r="F83" s="189" t="n">
        <v>35935</v>
      </c>
      <c r="G83" s="189" t="n">
        <v>11803.344</v>
      </c>
      <c r="H83" s="190" t="n">
        <v>328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64</v>
      </c>
      <c r="D84" s="189" t="n">
        <v>13959.017</v>
      </c>
      <c r="E84" s="190" t="n">
        <v>346.7</v>
      </c>
      <c r="F84" s="189" t="n">
        <v>35867</v>
      </c>
      <c r="G84" s="189" t="n">
        <v>11706.1432</v>
      </c>
      <c r="H84" s="190" t="n">
        <v>326.4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44</v>
      </c>
      <c r="D85" s="189" t="n">
        <v>13929.485</v>
      </c>
      <c r="E85" s="190" t="n">
        <v>346.1</v>
      </c>
      <c r="F85" s="189" t="n">
        <v>35835</v>
      </c>
      <c r="G85" s="189" t="n">
        <v>11667.3321</v>
      </c>
      <c r="H85" s="190" t="n">
        <v>325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0</v>
      </c>
      <c r="D86" s="189" t="n">
        <v>14025.0938</v>
      </c>
      <c r="E86" s="190" t="n">
        <v>348.5</v>
      </c>
      <c r="F86" s="189" t="n">
        <v>35807</v>
      </c>
      <c r="G86" s="189" t="n">
        <v>11751.3571</v>
      </c>
      <c r="H86" s="190" t="n">
        <v>328.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3</v>
      </c>
      <c r="D87" s="189" t="n">
        <v>14179.9626</v>
      </c>
      <c r="E87" s="190" t="n">
        <v>352.1</v>
      </c>
      <c r="F87" s="189" t="n">
        <v>35837</v>
      </c>
      <c r="G87" s="189" t="n">
        <v>11896.7368</v>
      </c>
      <c r="H87" s="190" t="n">
        <v>33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7</v>
      </c>
      <c r="D88" s="189" t="n">
        <v>14282.2439</v>
      </c>
      <c r="E88" s="190" t="n">
        <v>353.2</v>
      </c>
      <c r="F88" s="189" t="n">
        <v>36015</v>
      </c>
      <c r="G88" s="189" t="n">
        <v>12011.1273</v>
      </c>
      <c r="H88" s="190" t="n">
        <v>333.5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8</v>
      </c>
      <c r="D89" s="189" t="n">
        <v>14397.633</v>
      </c>
      <c r="E89" s="190" t="n">
        <v>355.1</v>
      </c>
      <c r="F89" s="189" t="n">
        <v>36126</v>
      </c>
      <c r="G89" s="189" t="n">
        <v>12117.9116</v>
      </c>
      <c r="H89" s="190" t="n">
        <v>335.4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92"/>
      <c r="E91" s="192"/>
      <c r="F91" s="192"/>
      <c r="G91" s="192"/>
      <c r="H91" s="192"/>
    </row>
    <row r="92" customFormat="false" ht="11.1" hidden="true" customHeight="true" outlineLevel="0" collapsed="false">
      <c r="A92" s="102"/>
      <c r="B92" s="97"/>
      <c r="C92" s="192"/>
      <c r="D92" s="192"/>
      <c r="E92" s="192"/>
      <c r="F92" s="192"/>
      <c r="G92" s="192"/>
      <c r="H92" s="192"/>
    </row>
    <row r="93" customFormat="false" ht="11.1" hidden="true" customHeight="true" outlineLevel="0" collapsed="false">
      <c r="A93" s="102"/>
      <c r="B93" s="97"/>
      <c r="C93" s="192"/>
      <c r="D93" s="192"/>
      <c r="E93" s="192"/>
      <c r="F93" s="192"/>
      <c r="G93" s="192"/>
      <c r="H93" s="192"/>
    </row>
    <row r="94" customFormat="false" ht="11.1" hidden="true" customHeight="true" outlineLevel="0" collapsed="false">
      <c r="A94" s="102"/>
      <c r="B94" s="97"/>
      <c r="C94" s="192"/>
      <c r="D94" s="192"/>
      <c r="E94" s="192"/>
      <c r="F94" s="192"/>
      <c r="G94" s="192"/>
      <c r="H94" s="192"/>
    </row>
    <row r="95" customFormat="false" ht="11.1" hidden="true" customHeight="true" outlineLevel="0" collapsed="false">
      <c r="A95" s="102"/>
      <c r="B95" s="97"/>
      <c r="C95" s="192"/>
      <c r="D95" s="192"/>
      <c r="E95" s="192"/>
      <c r="F95" s="192"/>
      <c r="G95" s="192"/>
      <c r="H95" s="192"/>
    </row>
    <row r="96" customFormat="false" ht="11.1" hidden="true" customHeight="true" outlineLevel="0" collapsed="false">
      <c r="A96" s="102"/>
      <c r="B96" s="97"/>
      <c r="C96" s="192"/>
      <c r="D96" s="192"/>
      <c r="E96" s="192"/>
      <c r="F96" s="192"/>
      <c r="G96" s="192"/>
      <c r="H96" s="192"/>
    </row>
    <row r="97" customFormat="false" ht="11.1" hidden="true" customHeight="true" outlineLevel="0" collapsed="false">
      <c r="A97" s="102"/>
      <c r="B97" s="97"/>
      <c r="C97" s="192"/>
      <c r="D97" s="192"/>
      <c r="E97" s="192"/>
      <c r="F97" s="192"/>
      <c r="G97" s="192"/>
      <c r="H97" s="192"/>
    </row>
    <row r="98" customFormat="false" ht="11.1" hidden="true" customHeight="true" outlineLevel="0" collapsed="false">
      <c r="A98" s="102"/>
      <c r="B98" s="97"/>
      <c r="C98" s="192"/>
      <c r="D98" s="192"/>
      <c r="E98" s="192"/>
      <c r="F98" s="192"/>
      <c r="G98" s="192"/>
      <c r="H98" s="192"/>
    </row>
    <row r="99" customFormat="false" ht="11.1" hidden="true" customHeight="true" outlineLevel="0" collapsed="false">
      <c r="A99" s="102"/>
      <c r="B99" s="97"/>
      <c r="C99" s="192"/>
      <c r="D99" s="192"/>
      <c r="E99" s="192"/>
      <c r="F99" s="192"/>
      <c r="G99" s="192"/>
      <c r="H99" s="192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0.517393507345645</v>
      </c>
      <c r="E103" s="106" t="n">
        <v>0.0515463917525807</v>
      </c>
      <c r="F103" s="106" t="n">
        <v>-0.671538613470275</v>
      </c>
      <c r="G103" s="106" t="n">
        <v>-0.67364788315723</v>
      </c>
      <c r="H103" s="106" t="n">
        <v>0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0.326781478844666</v>
      </c>
      <c r="E104" s="106" t="n">
        <v>0.33487892838744</v>
      </c>
      <c r="F104" s="106" t="n">
        <v>-0.766980086924406</v>
      </c>
      <c r="G104" s="106" t="n">
        <v>-0.43825510937026</v>
      </c>
      <c r="H104" s="106" t="n">
        <v>0.32362459546926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0.0810622955981017</v>
      </c>
      <c r="E105" s="106" t="n">
        <v>0.333761232349161</v>
      </c>
      <c r="F105" s="106" t="n">
        <v>-0.317751123579427</v>
      </c>
      <c r="G105" s="106" t="n">
        <v>0.0869410428917519</v>
      </c>
      <c r="H105" s="106" t="n">
        <v>0.4032258064516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0.000260149794257814</v>
      </c>
      <c r="E106" s="106" t="n">
        <v>0.332650972364391</v>
      </c>
      <c r="F106" s="106" t="n">
        <v>-0.419275170869</v>
      </c>
      <c r="G106" s="106" t="n">
        <v>-0.00986290409537105</v>
      </c>
      <c r="H106" s="106" t="n">
        <v>0.40160642570282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0.321021342766997</v>
      </c>
      <c r="E107" s="106" t="n">
        <v>-0.0255036980362178</v>
      </c>
      <c r="F107" s="106" t="n">
        <v>-0.354712192871148</v>
      </c>
      <c r="G107" s="106" t="n">
        <v>-0.448106672339137</v>
      </c>
      <c r="H107" s="106" t="n">
        <v>-0.07999999999999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0.6076070439278</v>
      </c>
      <c r="E108" s="106" t="n">
        <v>-0.331632653061234</v>
      </c>
      <c r="F108" s="106" t="n">
        <v>-0.335716146210174</v>
      </c>
      <c r="G108" s="106" t="n">
        <v>-0.695762149456485</v>
      </c>
      <c r="H108" s="106" t="n">
        <v>-0.37363223912461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0.691247522299307</v>
      </c>
      <c r="E109" s="106" t="n">
        <v>-0.255950857435366</v>
      </c>
      <c r="F109" s="106" t="n">
        <v>-0.522693614426345</v>
      </c>
      <c r="G109" s="106" t="n">
        <v>-0.848295640768157</v>
      </c>
      <c r="H109" s="106" t="n">
        <v>-0.3214572729707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0.891652006480399</v>
      </c>
      <c r="E110" s="106" t="n">
        <v>-0.513215293815762</v>
      </c>
      <c r="F110" s="106" t="n">
        <v>-0.426190267682514</v>
      </c>
      <c r="G110" s="106" t="n">
        <v>-1.06075171356818</v>
      </c>
      <c r="H110" s="106" t="n">
        <v>-0.64498790647675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0.52100670340802</v>
      </c>
      <c r="E111" s="106" t="n">
        <v>-0.206345112200154</v>
      </c>
      <c r="F111" s="106" t="n">
        <v>-0.389903550174438</v>
      </c>
      <c r="G111" s="106" t="n">
        <v>-0.667710069200751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0.367634506554822</v>
      </c>
      <c r="E112" s="106" t="n">
        <v>-0.12923235978289</v>
      </c>
      <c r="F112" s="106" t="n">
        <v>-0.359055859673902</v>
      </c>
      <c r="G112" s="106" t="n">
        <v>-0.518560718507146</v>
      </c>
      <c r="H112" s="106" t="n">
        <v>-0.16273393002440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0.355688928109714</v>
      </c>
      <c r="E113" s="106" t="n">
        <v>-0.181159420289859</v>
      </c>
      <c r="F113" s="106" t="n">
        <v>-0.274692816635152</v>
      </c>
      <c r="G113" s="106" t="n">
        <v>-0.499611259856891</v>
      </c>
      <c r="H113" s="106" t="n">
        <v>-0.21733224667211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0.390170161717947</v>
      </c>
      <c r="E114" s="106" t="n">
        <v>0.285195747990656</v>
      </c>
      <c r="F114" s="106" t="n">
        <v>0.0207327547907568</v>
      </c>
      <c r="G114" s="106" t="n">
        <v>0.342735245207933</v>
      </c>
      <c r="H114" s="106" t="n">
        <v>0.3267084127416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0.0199338098984185</v>
      </c>
      <c r="E115" s="106" t="n">
        <v>0</v>
      </c>
      <c r="F115" s="106" t="n">
        <v>-0.0681077879774961</v>
      </c>
      <c r="G115" s="106" t="n">
        <v>-0.0716859375764329</v>
      </c>
      <c r="H115" s="106" t="n">
        <v>0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0.0276276091171042</v>
      </c>
      <c r="E116" s="106" t="n">
        <v>-0.129265770423999</v>
      </c>
      <c r="F116" s="106" t="n">
        <v>0.10963937535189</v>
      </c>
      <c r="G116" s="106" t="n">
        <v>-0.0866313786265067</v>
      </c>
      <c r="H116" s="106" t="n">
        <v>-0.21709633649932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261890987462508</v>
      </c>
      <c r="E117" s="106" t="n">
        <v>-0.38829924928811</v>
      </c>
      <c r="F117" s="106" t="n">
        <v>0.112479280132604</v>
      </c>
      <c r="G117" s="106" t="n">
        <v>-0.321455217680082</v>
      </c>
      <c r="H117" s="106" t="n">
        <v>-0.43513734022300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0425057848063517</v>
      </c>
      <c r="E118" s="106" t="n">
        <v>-0.103950103950112</v>
      </c>
      <c r="F118" s="106" t="n">
        <v>0.0443498314706403</v>
      </c>
      <c r="G118" s="106" t="n">
        <v>-0.0806803040630086</v>
      </c>
      <c r="H118" s="106" t="n">
        <v>-0.10925976509152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0.233405466599308</v>
      </c>
      <c r="E119" s="106" t="n">
        <v>-0.286160249739837</v>
      </c>
      <c r="F119" s="106" t="n">
        <v>0.0265981026686717</v>
      </c>
      <c r="G119" s="106" t="n">
        <v>-0.385523498871109</v>
      </c>
      <c r="H119" s="106" t="n">
        <v>-0.4101722723543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0.0735692989945846</v>
      </c>
      <c r="E120" s="106" t="n">
        <v>0</v>
      </c>
      <c r="F120" s="106" t="n">
        <v>-0.0147727944217877</v>
      </c>
      <c r="G120" s="106" t="n">
        <v>-0.0707059468720672</v>
      </c>
      <c r="H120" s="106" t="n">
        <v>-0.05491488193300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0.291004368963172</v>
      </c>
      <c r="E121" s="106" t="n">
        <v>-0.313070701800157</v>
      </c>
      <c r="F121" s="106" t="n">
        <v>0.0236399633580504</v>
      </c>
      <c r="G121" s="106" t="n">
        <v>-0.354226400400293</v>
      </c>
      <c r="H121" s="106" t="n">
        <v>-0.3846153846153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0.720185363929232</v>
      </c>
      <c r="E122" s="106" t="n">
        <v>-0.575765506411941</v>
      </c>
      <c r="F122" s="106" t="n">
        <v>-0.12408047505096</v>
      </c>
      <c r="G122" s="106" t="n">
        <v>-0.827068389579367</v>
      </c>
      <c r="H122" s="106" t="n">
        <v>-0.68946497517926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0.102853495368166</v>
      </c>
      <c r="E123" s="106" t="n">
        <v>0.131613582521723</v>
      </c>
      <c r="F123" s="106" t="n">
        <v>-0.0147898364244128</v>
      </c>
      <c r="G123" s="106" t="n">
        <v>0.130548466965564</v>
      </c>
      <c r="H123" s="106" t="n">
        <v>0.1388503193557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166567927134537</v>
      </c>
      <c r="E124" s="106" t="n">
        <v>-0.0262881177707612</v>
      </c>
      <c r="F124" s="106" t="n">
        <v>-0.218921957280642</v>
      </c>
      <c r="G124" s="106" t="n">
        <v>-0.37459986959793</v>
      </c>
      <c r="H124" s="106" t="n">
        <v>-0.16638935108154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141246713803639</v>
      </c>
      <c r="E125" s="106" t="n">
        <v>0</v>
      </c>
      <c r="F125" s="106" t="n">
        <v>-0.20754269449715</v>
      </c>
      <c r="G125" s="106" t="n">
        <v>-0.323204585601317</v>
      </c>
      <c r="H125" s="106" t="n">
        <v>-0.111111111111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421417825168334</v>
      </c>
      <c r="E126" s="106" t="n">
        <v>-0.368130423349996</v>
      </c>
      <c r="F126" s="106" t="n">
        <v>-0.118842474300322</v>
      </c>
      <c r="G126" s="106" t="n">
        <v>-0.615493374477765</v>
      </c>
      <c r="H126" s="106" t="n">
        <v>-0.500556173526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111157880855799</v>
      </c>
      <c r="E127" s="106" t="n">
        <v>0.0263921879123785</v>
      </c>
      <c r="F127" s="106" t="n">
        <v>0.0208221785947984</v>
      </c>
      <c r="G127" s="106" t="n">
        <v>0.0557996234855693</v>
      </c>
      <c r="H127" s="106" t="n">
        <v>0.02794857462269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132982243931892</v>
      </c>
      <c r="E128" s="106" t="n">
        <v>-0.237467018469644</v>
      </c>
      <c r="F128" s="106" t="n">
        <v>0.0773234200743644</v>
      </c>
      <c r="G128" s="106" t="n">
        <v>-0.186925027504131</v>
      </c>
      <c r="H128" s="106" t="n">
        <v>-0.25146689019278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185367606781853</v>
      </c>
      <c r="E129" s="106" t="n">
        <v>0.0793440888653691</v>
      </c>
      <c r="F129" s="106" t="n">
        <v>0.0564619179221921</v>
      </c>
      <c r="G129" s="106" t="n">
        <v>0.144726911281552</v>
      </c>
      <c r="H129" s="106" t="n">
        <v>0.084033613445370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365746953510055</v>
      </c>
      <c r="E130" s="106" t="n">
        <v>0.105708245243136</v>
      </c>
      <c r="F130" s="106" t="n">
        <v>0.231660231660243</v>
      </c>
      <c r="G130" s="106" t="n">
        <v>0.347869182288591</v>
      </c>
      <c r="H130" s="106" t="n">
        <v>0.11195074167365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95078532795151</v>
      </c>
      <c r="E131" s="106" t="n">
        <v>-0.844772967265044</v>
      </c>
      <c r="F131" s="106" t="n">
        <v>0.705226976413414</v>
      </c>
      <c r="G131" s="106" t="n">
        <v>-0.241267428381107</v>
      </c>
      <c r="H131" s="106" t="n">
        <v>-0.92256080514397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176846486229351</v>
      </c>
      <c r="E132" s="106" t="n">
        <v>-0.186368477103315</v>
      </c>
      <c r="F132" s="106" t="n">
        <v>0.420761490025299</v>
      </c>
      <c r="G132" s="106" t="n">
        <v>0.22392030583076</v>
      </c>
      <c r="H132" s="106" t="n">
        <v>-0.19751693002257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0.142651193120628</v>
      </c>
      <c r="E133" s="106" t="n">
        <v>-0.293411576420368</v>
      </c>
      <c r="F133" s="106" t="n">
        <v>0.509830349556097</v>
      </c>
      <c r="G133" s="106" t="n">
        <v>0.21319802404733</v>
      </c>
      <c r="H133" s="106" t="n">
        <v>-0.3109980209216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00126820156678775</v>
      </c>
      <c r="E134" s="106" t="n">
        <v>-0.160513643659726</v>
      </c>
      <c r="F134" s="106" t="n">
        <v>0.198233390665536</v>
      </c>
      <c r="G134" s="106" t="n">
        <v>0.0134162500798851</v>
      </c>
      <c r="H134" s="106" t="n">
        <v>-0.1701644923426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103896399980172</v>
      </c>
      <c r="E135" s="106" t="n">
        <v>-0.214362272240081</v>
      </c>
      <c r="F135" s="106" t="n">
        <v>0.133833755200598</v>
      </c>
      <c r="G135" s="106" t="n">
        <v>-0.126351094835471</v>
      </c>
      <c r="H135" s="106" t="n">
        <v>-0.25568181818181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.21150031497703</v>
      </c>
      <c r="E136" s="106" t="n">
        <v>-0.456498388829203</v>
      </c>
      <c r="F136" s="106" t="n">
        <v>0.717668594008771</v>
      </c>
      <c r="G136" s="106" t="n">
        <v>0.199249023985175</v>
      </c>
      <c r="H136" s="106" t="n">
        <v>-0.541156365707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0.26026528158809</v>
      </c>
      <c r="E137" s="106" t="n">
        <v>-0.188831939573774</v>
      </c>
      <c r="F137" s="106" t="n">
        <v>0.435610431571661</v>
      </c>
      <c r="G137" s="106" t="n">
        <v>0.27809821989915</v>
      </c>
      <c r="H137" s="106" t="n">
        <v>-0.143184421534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0.461782990032077</v>
      </c>
      <c r="E138" s="106" t="n">
        <v>-0.13513513513513</v>
      </c>
      <c r="F138" s="106" t="n">
        <v>0.643400832974294</v>
      </c>
      <c r="G138" s="106" t="n">
        <v>0.47768106009481</v>
      </c>
      <c r="H138" s="106" t="n">
        <v>-0.17206767995409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0.277552072692288</v>
      </c>
      <c r="E139" s="106" t="n">
        <v>-0.270635994587281</v>
      </c>
      <c r="F139" s="106" t="n">
        <v>0.547960843631373</v>
      </c>
      <c r="G139" s="106" t="n">
        <v>0.261718311558141</v>
      </c>
      <c r="H139" s="106" t="n">
        <v>-0.2872737719046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0685270490963319</v>
      </c>
      <c r="E140" s="106" t="n">
        <v>-0.244233378561731</v>
      </c>
      <c r="F140" s="106" t="n">
        <v>0.16178933325763</v>
      </c>
      <c r="G140" s="106" t="n">
        <v>-0.0806695379495892</v>
      </c>
      <c r="H140" s="106" t="n">
        <v>-0.23048112935754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-0.0851676904297136</v>
      </c>
      <c r="E141" s="106" t="n">
        <v>-0.380848748639835</v>
      </c>
      <c r="F141" s="106" t="n">
        <v>0.252210383133075</v>
      </c>
      <c r="G141" s="106" t="n">
        <v>-0.0931733875260079</v>
      </c>
      <c r="H141" s="106" t="n">
        <v>-0.346520358071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145353613378489</v>
      </c>
      <c r="E142" s="106" t="n">
        <v>-0.109229929000549</v>
      </c>
      <c r="F142" s="106" t="n">
        <v>-0.093280945246903</v>
      </c>
      <c r="G142" s="106" t="n">
        <v>-0.16573999277341</v>
      </c>
      <c r="H142" s="106" t="n">
        <v>-0.08693132425385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0.014662503713609</v>
      </c>
      <c r="E143" s="106" t="n">
        <v>-0.0546746856205544</v>
      </c>
      <c r="F143" s="106" t="n">
        <v>0.0311226799456676</v>
      </c>
      <c r="G143" s="106" t="n">
        <v>-0.0186203383568682</v>
      </c>
      <c r="H143" s="106" t="n">
        <v>-0.029002320185625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0442967425894523</v>
      </c>
      <c r="E144" s="106" t="n">
        <v>0.0273522975929836</v>
      </c>
      <c r="F144" s="106" t="n">
        <v>-0.0876820817423294</v>
      </c>
      <c r="G144" s="106" t="n">
        <v>-0.019213006121106</v>
      </c>
      <c r="H144" s="106" t="n">
        <v>0.05802146794313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319321917889326</v>
      </c>
      <c r="E145" s="106" t="n">
        <v>-0.300792999726539</v>
      </c>
      <c r="F145" s="106" t="n">
        <v>-0.0283093647378507</v>
      </c>
      <c r="G145" s="106" t="n">
        <v>-0.321165009436768</v>
      </c>
      <c r="H145" s="106" t="n">
        <v>-0.28993911278631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26036370725677</v>
      </c>
      <c r="E146" s="106" t="n">
        <v>-0.466264399341753</v>
      </c>
      <c r="F146" s="106" t="n">
        <v>-0.0679617149006049</v>
      </c>
      <c r="G146" s="106" t="n">
        <v>-0.409495785968105</v>
      </c>
      <c r="H146" s="106" t="n">
        <v>-0.3489386449549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265217618639596</v>
      </c>
      <c r="E147" s="106" t="n">
        <v>0</v>
      </c>
      <c r="F147" s="106" t="n">
        <v>-0.325871351657696</v>
      </c>
      <c r="G147" s="106" t="n">
        <v>-0.246430420391093</v>
      </c>
      <c r="H147" s="106" t="n">
        <v>0.08754012255619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370595814971097</v>
      </c>
      <c r="E148" s="106" t="n">
        <v>-0.027555800495989</v>
      </c>
      <c r="F148" s="106" t="n">
        <v>-0.40938166311301</v>
      </c>
      <c r="G148" s="106" t="n">
        <v>-0.449383031091656</v>
      </c>
      <c r="H148" s="106" t="n">
        <v>-0.0291545189504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401570119936437</v>
      </c>
      <c r="E149" s="106" t="n">
        <v>-0.0275633958103754</v>
      </c>
      <c r="F149" s="106" t="n">
        <v>-0.451029088521594</v>
      </c>
      <c r="G149" s="106" t="n">
        <v>-0.49460942211779</v>
      </c>
      <c r="H149" s="106" t="n">
        <v>-0.058326042578002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472659390257093</v>
      </c>
      <c r="E150" s="106" t="n">
        <v>-0.165425971877582</v>
      </c>
      <c r="F150" s="106" t="n">
        <v>-0.367046138846675</v>
      </c>
      <c r="G150" s="106" t="n">
        <v>-0.552052395405895</v>
      </c>
      <c r="H150" s="106" t="n">
        <v>-0.17508024511234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39094295149016</v>
      </c>
      <c r="E151" s="106" t="n">
        <v>-0.193316763325058</v>
      </c>
      <c r="F151" s="106" t="n">
        <v>-0.276298748021304</v>
      </c>
      <c r="G151" s="106" t="n">
        <v>-0.427581530283135</v>
      </c>
      <c r="H151" s="106" t="n">
        <v>-0.14615609470915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285628314397798</v>
      </c>
      <c r="E152" s="106" t="n">
        <v>-0.27670171555063</v>
      </c>
      <c r="F152" s="106" t="n">
        <v>-0.103899102427192</v>
      </c>
      <c r="G152" s="106" t="n">
        <v>-0.348819130639626</v>
      </c>
      <c r="H152" s="106" t="n">
        <v>-0.26346604215457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0.0327505300815858</v>
      </c>
      <c r="E153" s="106" t="n">
        <v>0.0277469478357375</v>
      </c>
      <c r="F153" s="106" t="n">
        <v>-0.0837835495334076</v>
      </c>
      <c r="G153" s="106" t="n">
        <v>-0.0168298882331044</v>
      </c>
      <c r="H153" s="106" t="n">
        <v>0.058702670971527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60590007305458</v>
      </c>
      <c r="E154" s="106" t="n">
        <v>-0.110957004160881</v>
      </c>
      <c r="F154" s="106" t="n">
        <v>0.187948184131386</v>
      </c>
      <c r="G154" s="106" t="n">
        <v>0.0643142588303363</v>
      </c>
      <c r="H154" s="106" t="n">
        <v>-0.11733646230564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-0.295461951291784</v>
      </c>
      <c r="E155" s="106" t="n">
        <v>-0.5276312135518</v>
      </c>
      <c r="F155" s="106" t="n">
        <v>0.129873878034005</v>
      </c>
      <c r="G155" s="106" t="n">
        <v>-0.41432240219882</v>
      </c>
      <c r="H155" s="106" t="n">
        <v>-0.5286343612334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00667082794822704</v>
      </c>
      <c r="E156" s="106" t="n">
        <v>-0.0279173646007678</v>
      </c>
      <c r="F156" s="106" t="n">
        <v>-0.106646682423474</v>
      </c>
      <c r="G156" s="106" t="n">
        <v>-0.147290839446299</v>
      </c>
      <c r="H156" s="106" t="n">
        <v>-0.059049306170649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187020340282729</v>
      </c>
      <c r="E157" s="106" t="n">
        <v>-0.167550963418051</v>
      </c>
      <c r="F157" s="106" t="n">
        <v>-0.147156418616731</v>
      </c>
      <c r="G157" s="106" t="n">
        <v>-0.329191602363821</v>
      </c>
      <c r="H157" s="106" t="n">
        <v>-0.1772525849335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040275971569983</v>
      </c>
      <c r="E158" s="106" t="n">
        <v>0.083916083916094</v>
      </c>
      <c r="F158" s="106" t="n">
        <v>-0.262960180315559</v>
      </c>
      <c r="G158" s="106" t="n">
        <v>-0.271533784665095</v>
      </c>
      <c r="H158" s="106" t="n">
        <v>0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152031659643171</v>
      </c>
      <c r="E159" s="106" t="n">
        <v>0</v>
      </c>
      <c r="F159" s="106" t="n">
        <v>-0.240475155729385</v>
      </c>
      <c r="G159" s="106" t="n">
        <v>-0.265439989473123</v>
      </c>
      <c r="H159" s="106" t="n">
        <v>-0.029594554601942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0661147072010522</v>
      </c>
      <c r="E160" s="106" t="n">
        <v>-0.167691447736175</v>
      </c>
      <c r="F160" s="106" t="n">
        <v>0.0726068773234232</v>
      </c>
      <c r="G160" s="106" t="n">
        <v>-0.163528342668798</v>
      </c>
      <c r="H160" s="106" t="n">
        <v>-0.23682652457075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-0.0323091010820775</v>
      </c>
      <c r="E161" s="106" t="n">
        <v>-0.223964165733477</v>
      </c>
      <c r="F161" s="106" t="n">
        <v>0.162521403488398</v>
      </c>
      <c r="G161" s="106" t="n">
        <v>-0.0130895038919476</v>
      </c>
      <c r="H161" s="106" t="n">
        <v>-0.1780415430267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0.0681151360825822</v>
      </c>
      <c r="E162" s="106" t="n">
        <v>0</v>
      </c>
      <c r="F162" s="106" t="n">
        <v>-0.0724364732129885</v>
      </c>
      <c r="G162" s="106" t="n">
        <v>0.013666542024481</v>
      </c>
      <c r="H162" s="106" t="n">
        <v>0.089179548156977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0.627830437997702</v>
      </c>
      <c r="E163" s="106" t="n">
        <v>0.25252525252526</v>
      </c>
      <c r="F163" s="106" t="n">
        <v>0.42913477151474</v>
      </c>
      <c r="G163" s="106" t="n">
        <v>0.712470515631523</v>
      </c>
      <c r="H163" s="106" t="n">
        <v>0.29700029700030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0.437108595345734</v>
      </c>
      <c r="E164" s="106" t="n">
        <v>0.0839630562552429</v>
      </c>
      <c r="F164" s="106" t="n">
        <v>0.366670516225895</v>
      </c>
      <c r="G164" s="106" t="n">
        <v>0.556982570438635</v>
      </c>
      <c r="H164" s="106" t="n">
        <v>0.177672490376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0.624160462883054</v>
      </c>
      <c r="E165" s="106" t="n">
        <v>0.27964205816555</v>
      </c>
      <c r="F165" s="106" t="n">
        <v>0.336564738371251</v>
      </c>
      <c r="G165" s="106" t="n">
        <v>0.635110525884159</v>
      </c>
      <c r="H165" s="106" t="n">
        <v>0.2955956251847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510542513142553</v>
      </c>
      <c r="E166" s="106" t="n">
        <v>-0.0557724484104938</v>
      </c>
      <c r="F166" s="106" t="n">
        <v>0.602064220183493</v>
      </c>
      <c r="G166" s="106" t="n">
        <v>0.581243395009423</v>
      </c>
      <c r="H166" s="106" t="n">
        <v>-0.02947244326556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310436830789911</v>
      </c>
      <c r="E167" s="106" t="n">
        <v>-0.0558035714285694</v>
      </c>
      <c r="F167" s="106" t="n">
        <v>0.359076660017081</v>
      </c>
      <c r="G167" s="106" t="n">
        <v>0.372096914925464</v>
      </c>
      <c r="H167" s="106" t="n">
        <v>0.029481132075488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298066196912885</v>
      </c>
      <c r="E168" s="106" t="n">
        <v>-0.0279173646007678</v>
      </c>
      <c r="F168" s="106" t="n">
        <v>0.377669241253969</v>
      </c>
      <c r="G168" s="106" t="n">
        <v>0.29675159112044</v>
      </c>
      <c r="H168" s="106" t="n">
        <v>-0.088417329796641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503996440480535</v>
      </c>
      <c r="E169" s="106" t="n">
        <v>0.0837754817090115</v>
      </c>
      <c r="F169" s="106" t="n">
        <v>0.466774166171604</v>
      </c>
      <c r="G169" s="106" t="n">
        <v>0.58081465843847</v>
      </c>
      <c r="H169" s="106" t="n">
        <v>0.1179941002949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482307567602831</v>
      </c>
      <c r="E170" s="106" t="n">
        <v>0.027901785714306</v>
      </c>
      <c r="F170" s="106" t="n">
        <v>0.492763417243907</v>
      </c>
      <c r="G170" s="106" t="n">
        <v>0.592352246892716</v>
      </c>
      <c r="H170" s="106" t="n">
        <v>0.088391278727172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0.126975100760788</v>
      </c>
      <c r="E171" s="106" t="n">
        <v>-0.1673640167364</v>
      </c>
      <c r="F171" s="106" t="n">
        <v>0.336238056544033</v>
      </c>
      <c r="G171" s="106" t="n">
        <v>0.161094913597992</v>
      </c>
      <c r="H171" s="106" t="n">
        <v>-0.1766264350897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-0.210468320767731</v>
      </c>
      <c r="E172" s="106" t="n">
        <v>-0.41911148365466</v>
      </c>
      <c r="F172" s="106" t="n">
        <v>0.276466810019826</v>
      </c>
      <c r="G172" s="106" t="n">
        <v>-0.144752233752314</v>
      </c>
      <c r="H172" s="106" t="n">
        <v>-0.4128575641403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-1.09759357231442</v>
      </c>
      <c r="E173" s="106" t="n">
        <v>-1.17845117845118</v>
      </c>
      <c r="F173" s="106" t="n">
        <v>0.147599420741898</v>
      </c>
      <c r="G173" s="106" t="n">
        <v>-1.23232025445135</v>
      </c>
      <c r="H173" s="106" t="n">
        <v>-1.3621557595498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1.20770198361146</v>
      </c>
      <c r="E174" s="106" t="n">
        <v>-1.10732538330494</v>
      </c>
      <c r="F174" s="106" t="n">
        <v>-0.0723005478156864</v>
      </c>
      <c r="G174" s="106" t="n">
        <v>-1.45028589438262</v>
      </c>
      <c r="H174" s="106" t="n">
        <v>-1.3809666766736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625270532225741</v>
      </c>
      <c r="E175" s="106" t="n">
        <v>-0.459374102784963</v>
      </c>
      <c r="F175" s="106" t="n">
        <v>-0.189230555169047</v>
      </c>
      <c r="G175" s="106" t="n">
        <v>-0.823502221065482</v>
      </c>
      <c r="H175" s="106" t="n">
        <v>-0.63926940639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211562175187538</v>
      </c>
      <c r="E176" s="106" t="n">
        <v>-0.173060282665119</v>
      </c>
      <c r="F176" s="106" t="n">
        <v>-0.089218501686787</v>
      </c>
      <c r="G176" s="106" t="n">
        <v>-0.331544722603439</v>
      </c>
      <c r="H176" s="106" t="n">
        <v>-0.24509803921567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0.686377134545893</v>
      </c>
      <c r="E177" s="106" t="n">
        <v>0.693441201964745</v>
      </c>
      <c r="F177" s="106" t="n">
        <v>-0.0781359006557807</v>
      </c>
      <c r="G177" s="106" t="n">
        <v>0.720173209092081</v>
      </c>
      <c r="H177" s="106" t="n">
        <v>0.7985257985258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1.10422648296297</v>
      </c>
      <c r="E178" s="106" t="n">
        <v>1.03299856527978</v>
      </c>
      <c r="F178" s="106" t="n">
        <v>0.0837825006283737</v>
      </c>
      <c r="G178" s="106" t="n">
        <v>1.2371311565368</v>
      </c>
      <c r="H178" s="106" t="n">
        <v>1.15783059110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721308672563055</v>
      </c>
      <c r="E179" s="106" t="n">
        <v>0.312411246804885</v>
      </c>
      <c r="F179" s="106" t="n">
        <v>0.496693361609516</v>
      </c>
      <c r="G179" s="106" t="n">
        <v>0.961528374738862</v>
      </c>
      <c r="H179" s="106" t="n">
        <v>0.45180722891566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807919965573476</v>
      </c>
      <c r="E180" s="106" t="n">
        <v>0.537938844847119</v>
      </c>
      <c r="F180" s="106" t="n">
        <v>0.308204914618912</v>
      </c>
      <c r="G180" s="106" t="n">
        <v>0.889044777670449</v>
      </c>
      <c r="H180" s="106" t="n">
        <v>0.56971514242877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6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84</v>
      </c>
      <c r="D11" s="104" t="n">
        <v>81.62</v>
      </c>
      <c r="E11" s="196" t="n">
        <v>1938</v>
      </c>
      <c r="F11" s="104" t="n">
        <v>15.79</v>
      </c>
      <c r="G11" s="196" t="n">
        <v>1586</v>
      </c>
      <c r="H11" s="104" t="n">
        <v>12.93</v>
      </c>
      <c r="I11" s="148" t="n">
        <v>86.78</v>
      </c>
      <c r="J11" s="104" t="n">
        <v>86.02</v>
      </c>
    </row>
    <row r="12" customFormat="false" ht="11.1" hidden="true" customHeight="true" outlineLevel="0" collapsed="false">
      <c r="A12" s="102"/>
      <c r="B12" s="103" t="s">
        <v>275</v>
      </c>
      <c r="C12" s="104" t="n">
        <v>86.51</v>
      </c>
      <c r="D12" s="104" t="n">
        <v>82.16</v>
      </c>
      <c r="E12" s="196" t="n">
        <v>2007</v>
      </c>
      <c r="F12" s="104" t="n">
        <v>16.26</v>
      </c>
      <c r="G12" s="196" t="n">
        <v>1634</v>
      </c>
      <c r="H12" s="104" t="n">
        <v>13.24</v>
      </c>
      <c r="I12" s="148" t="n">
        <v>89.17</v>
      </c>
      <c r="J12" s="104" t="n">
        <v>87.97</v>
      </c>
    </row>
    <row r="13" customFormat="false" ht="11.1" hidden="true" customHeight="true" outlineLevel="0" collapsed="false">
      <c r="A13" s="102"/>
      <c r="B13" s="103" t="s">
        <v>276</v>
      </c>
      <c r="C13" s="104" t="n">
        <v>87.24</v>
      </c>
      <c r="D13" s="104" t="n">
        <v>82.34</v>
      </c>
      <c r="E13" s="196" t="n">
        <v>2024</v>
      </c>
      <c r="F13" s="104" t="n">
        <v>16.39</v>
      </c>
      <c r="G13" s="196" t="n">
        <v>1650</v>
      </c>
      <c r="H13" s="104" t="n">
        <v>13.36</v>
      </c>
      <c r="I13" s="148" t="n">
        <v>89.17</v>
      </c>
      <c r="J13" s="104" t="n">
        <v>88.49</v>
      </c>
    </row>
    <row r="14" customFormat="false" ht="11.1" hidden="true" customHeight="true" outlineLevel="0" collapsed="false">
      <c r="A14" s="102"/>
      <c r="B14" s="103" t="s">
        <v>277</v>
      </c>
      <c r="C14" s="104" t="n">
        <v>88.43</v>
      </c>
      <c r="D14" s="104" t="n">
        <v>83.24</v>
      </c>
      <c r="E14" s="196" t="n">
        <v>2073</v>
      </c>
      <c r="F14" s="104" t="n">
        <v>16.84</v>
      </c>
      <c r="G14" s="196" t="n">
        <v>1693</v>
      </c>
      <c r="H14" s="104" t="n">
        <v>13.75</v>
      </c>
      <c r="I14" s="148" t="n">
        <v>90.11</v>
      </c>
      <c r="J14" s="104" t="n">
        <v>89.9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46</v>
      </c>
      <c r="D15" s="104" t="n">
        <v>83.96</v>
      </c>
      <c r="E15" s="196" t="n">
        <v>2152</v>
      </c>
      <c r="F15" s="104" t="n">
        <v>17.2</v>
      </c>
      <c r="G15" s="196" t="n">
        <v>1756</v>
      </c>
      <c r="H15" s="104" t="n">
        <v>14.03</v>
      </c>
      <c r="I15" s="148" t="n">
        <v>92.47</v>
      </c>
      <c r="J15" s="104" t="n">
        <v>91.07</v>
      </c>
    </row>
    <row r="16" customFormat="false" ht="11.1" hidden="true" customHeight="true" outlineLevel="0" collapsed="false">
      <c r="A16" s="102"/>
      <c r="B16" s="103" t="s">
        <v>275</v>
      </c>
      <c r="C16" s="104" t="n">
        <v>89.74</v>
      </c>
      <c r="D16" s="104" t="n">
        <v>84.16</v>
      </c>
      <c r="E16" s="196" t="n">
        <v>2188</v>
      </c>
      <c r="F16" s="104" t="n">
        <v>17.58</v>
      </c>
      <c r="G16" s="196" t="n">
        <v>1789</v>
      </c>
      <c r="H16" s="104" t="n">
        <v>14.37</v>
      </c>
      <c r="I16" s="148" t="n">
        <v>93.69</v>
      </c>
      <c r="J16" s="104" t="n">
        <v>92.86</v>
      </c>
    </row>
    <row r="17" customFormat="false" ht="11.1" hidden="true" customHeight="true" outlineLevel="0" collapsed="false">
      <c r="A17" s="102"/>
      <c r="B17" s="103" t="s">
        <v>276</v>
      </c>
      <c r="C17" s="104" t="n">
        <v>89.83</v>
      </c>
      <c r="D17" s="104" t="n">
        <v>84.66</v>
      </c>
      <c r="E17" s="196" t="n">
        <v>2251</v>
      </c>
      <c r="F17" s="104" t="n">
        <v>18.08</v>
      </c>
      <c r="G17" s="196" t="n">
        <v>1838</v>
      </c>
      <c r="H17" s="104" t="n">
        <v>14.76</v>
      </c>
      <c r="I17" s="148" t="n">
        <v>96.33</v>
      </c>
      <c r="J17" s="104" t="n">
        <v>94.9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5</v>
      </c>
      <c r="D18" s="104" t="n">
        <v>84.99</v>
      </c>
      <c r="E18" s="196" t="n">
        <v>2271</v>
      </c>
      <c r="F18" s="104" t="n">
        <v>18.24</v>
      </c>
      <c r="G18" s="196" t="n">
        <v>1853</v>
      </c>
      <c r="H18" s="104" t="n">
        <v>14.88</v>
      </c>
      <c r="I18" s="148" t="n">
        <v>96.96</v>
      </c>
      <c r="J18" s="104" t="n">
        <v>95.4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5</v>
      </c>
      <c r="D19" s="104" t="n">
        <v>84.93</v>
      </c>
      <c r="E19" s="196" t="n">
        <v>2268</v>
      </c>
      <c r="F19" s="104" t="n">
        <v>18.47</v>
      </c>
      <c r="G19" s="196" t="n">
        <v>1857</v>
      </c>
      <c r="H19" s="104" t="n">
        <v>15.12</v>
      </c>
      <c r="I19" s="148" t="n">
        <v>97.39</v>
      </c>
      <c r="J19" s="104" t="n">
        <v>96.66</v>
      </c>
    </row>
    <row r="20" customFormat="false" ht="11.1" hidden="true" customHeight="true" outlineLevel="0" collapsed="false">
      <c r="A20" s="102"/>
      <c r="B20" s="103" t="s">
        <v>275</v>
      </c>
      <c r="C20" s="104" t="n">
        <v>89.89</v>
      </c>
      <c r="D20" s="104" t="n">
        <v>85.57</v>
      </c>
      <c r="E20" s="196" t="n">
        <v>2301</v>
      </c>
      <c r="F20" s="104" t="n">
        <v>18.67</v>
      </c>
      <c r="G20" s="196" t="n">
        <v>1884</v>
      </c>
      <c r="H20" s="104" t="n">
        <v>15.29</v>
      </c>
      <c r="I20" s="148" t="n">
        <v>98.39</v>
      </c>
      <c r="J20" s="104" t="n">
        <v>97.0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49</v>
      </c>
      <c r="D21" s="104" t="n">
        <v>86.18</v>
      </c>
      <c r="E21" s="196" t="n">
        <v>2315</v>
      </c>
      <c r="F21" s="104" t="n">
        <v>18.81</v>
      </c>
      <c r="G21" s="196" t="n">
        <v>1895</v>
      </c>
      <c r="H21" s="104" t="n">
        <v>15.4</v>
      </c>
      <c r="I21" s="148" t="n">
        <v>98.32</v>
      </c>
      <c r="J21" s="104" t="n">
        <v>97.02</v>
      </c>
    </row>
    <row r="22" customFormat="false" ht="11.1" hidden="true" customHeight="true" outlineLevel="0" collapsed="false">
      <c r="A22" s="102"/>
      <c r="B22" s="103" t="s">
        <v>277</v>
      </c>
      <c r="C22" s="104" t="n">
        <v>90.66</v>
      </c>
      <c r="D22" s="104" t="n">
        <v>86.53</v>
      </c>
      <c r="E22" s="196" t="n">
        <v>2339</v>
      </c>
      <c r="F22" s="104" t="n">
        <v>18.98</v>
      </c>
      <c r="G22" s="196" t="n">
        <v>1912</v>
      </c>
      <c r="H22" s="104" t="n">
        <v>15.52</v>
      </c>
      <c r="I22" s="148" t="n">
        <v>99.17</v>
      </c>
      <c r="J22" s="104" t="n">
        <v>97.5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99</v>
      </c>
      <c r="D23" s="104" t="n">
        <v>87.53</v>
      </c>
      <c r="E23" s="196" t="n">
        <v>2362</v>
      </c>
      <c r="F23" s="104" t="n">
        <v>19.17</v>
      </c>
      <c r="G23" s="196" t="n">
        <v>1918</v>
      </c>
      <c r="H23" s="104" t="n">
        <v>15.57</v>
      </c>
      <c r="I23" s="148" t="n">
        <v>98.68</v>
      </c>
      <c r="J23" s="104" t="n">
        <v>97.36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3</v>
      </c>
      <c r="D24" s="104" t="n">
        <v>87.91</v>
      </c>
      <c r="E24" s="196" t="n">
        <v>2360</v>
      </c>
      <c r="F24" s="104" t="n">
        <v>19.16</v>
      </c>
      <c r="G24" s="196" t="n">
        <v>1914</v>
      </c>
      <c r="H24" s="104" t="n">
        <v>15.55</v>
      </c>
      <c r="I24" s="148" t="n">
        <v>98.23</v>
      </c>
      <c r="J24" s="104" t="n">
        <v>96.89</v>
      </c>
    </row>
    <row r="25" customFormat="false" ht="11.1" hidden="true" customHeight="true" outlineLevel="0" collapsed="false">
      <c r="A25" s="102"/>
      <c r="B25" s="103" t="s">
        <v>276</v>
      </c>
      <c r="C25" s="104" t="n">
        <v>92.64</v>
      </c>
      <c r="D25" s="104" t="n">
        <v>88.45</v>
      </c>
      <c r="E25" s="196" t="n">
        <v>2373</v>
      </c>
      <c r="F25" s="104" t="n">
        <v>19.31</v>
      </c>
      <c r="G25" s="196" t="n">
        <v>1923</v>
      </c>
      <c r="H25" s="104" t="n">
        <v>15.65</v>
      </c>
      <c r="I25" s="148" t="n">
        <v>98.47</v>
      </c>
      <c r="J25" s="104" t="n">
        <v>97.06</v>
      </c>
    </row>
    <row r="26" customFormat="false" ht="11.1" hidden="true" customHeight="true" outlineLevel="0" collapsed="false">
      <c r="A26" s="102"/>
      <c r="B26" s="103" t="s">
        <v>277</v>
      </c>
      <c r="C26" s="104" t="n">
        <v>93.33</v>
      </c>
      <c r="D26" s="104" t="n">
        <v>89.38</v>
      </c>
      <c r="E26" s="196" t="n">
        <v>2395</v>
      </c>
      <c r="F26" s="104" t="n">
        <v>19.61</v>
      </c>
      <c r="G26" s="196" t="n">
        <v>1940</v>
      </c>
      <c r="H26" s="104" t="n">
        <v>15.89</v>
      </c>
      <c r="I26" s="148" t="n">
        <v>98.63</v>
      </c>
      <c r="J26" s="104" t="n">
        <v>97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68</v>
      </c>
      <c r="D27" s="104" t="n">
        <v>89.81</v>
      </c>
      <c r="E27" s="196" t="n">
        <v>2419</v>
      </c>
      <c r="F27" s="104" t="n">
        <v>19.77</v>
      </c>
      <c r="G27" s="196" t="n">
        <v>1959</v>
      </c>
      <c r="H27" s="104" t="n">
        <v>16.01</v>
      </c>
      <c r="I27" s="148" t="n">
        <v>99.25</v>
      </c>
      <c r="J27" s="104" t="n">
        <v>97.86</v>
      </c>
    </row>
    <row r="28" customFormat="false" ht="11.1" hidden="true" customHeight="true" outlineLevel="0" collapsed="false">
      <c r="A28" s="102"/>
      <c r="B28" s="103" t="s">
        <v>275</v>
      </c>
      <c r="C28" s="104" t="n">
        <v>94.11</v>
      </c>
      <c r="D28" s="104" t="n">
        <v>90.53</v>
      </c>
      <c r="E28" s="196" t="n">
        <v>2452</v>
      </c>
      <c r="F28" s="104" t="n">
        <v>20.19</v>
      </c>
      <c r="G28" s="196" t="n">
        <v>1981</v>
      </c>
      <c r="H28" s="104" t="n">
        <v>16.32</v>
      </c>
      <c r="I28" s="148" t="n">
        <v>100.13</v>
      </c>
      <c r="J28" s="104" t="n">
        <v>99.16</v>
      </c>
    </row>
    <row r="29" customFormat="false" ht="11.1" hidden="true" customHeight="true" outlineLevel="0" collapsed="false">
      <c r="A29" s="102"/>
      <c r="B29" s="103" t="s">
        <v>276</v>
      </c>
      <c r="C29" s="104" t="n">
        <v>94.47</v>
      </c>
      <c r="D29" s="104" t="n">
        <v>90.87</v>
      </c>
      <c r="E29" s="196" t="n">
        <v>2466</v>
      </c>
      <c r="F29" s="104" t="n">
        <v>20.41</v>
      </c>
      <c r="G29" s="196" t="n">
        <v>1993</v>
      </c>
      <c r="H29" s="104" t="n">
        <v>16.49</v>
      </c>
      <c r="I29" s="148" t="n">
        <v>100.34</v>
      </c>
      <c r="J29" s="104" t="n">
        <v>99.82</v>
      </c>
    </row>
    <row r="30" customFormat="false" ht="11.1" hidden="true" customHeight="true" outlineLevel="0" collapsed="false">
      <c r="A30" s="102"/>
      <c r="B30" s="103" t="s">
        <v>277</v>
      </c>
      <c r="C30" s="104" t="n">
        <v>94.3</v>
      </c>
      <c r="D30" s="104" t="n">
        <v>91.22</v>
      </c>
      <c r="E30" s="196" t="n">
        <v>2478</v>
      </c>
      <c r="F30" s="104" t="n">
        <v>20.52</v>
      </c>
      <c r="G30" s="196" t="n">
        <v>2002</v>
      </c>
      <c r="H30" s="104" t="n">
        <v>16.58</v>
      </c>
      <c r="I30" s="148" t="n">
        <v>101.01</v>
      </c>
      <c r="J30" s="104" t="n">
        <v>100.0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38</v>
      </c>
      <c r="D31" s="104" t="n">
        <v>91.26</v>
      </c>
      <c r="E31" s="196" t="n">
        <v>2477</v>
      </c>
      <c r="F31" s="104" t="n">
        <v>20.58</v>
      </c>
      <c r="G31" s="196" t="n">
        <v>2007</v>
      </c>
      <c r="H31" s="104" t="n">
        <v>16.67</v>
      </c>
      <c r="I31" s="148" t="n">
        <v>100.87</v>
      </c>
      <c r="J31" s="104" t="n">
        <v>100.25</v>
      </c>
    </row>
    <row r="32" customFormat="false" ht="11.1" hidden="true" customHeight="true" outlineLevel="0" collapsed="false">
      <c r="A32" s="102"/>
      <c r="B32" s="103" t="s">
        <v>275</v>
      </c>
      <c r="C32" s="104" t="n">
        <v>95.41</v>
      </c>
      <c r="D32" s="104" t="n">
        <v>92.46</v>
      </c>
      <c r="E32" s="196" t="n">
        <v>2476</v>
      </c>
      <c r="F32" s="104" t="n">
        <v>20.71</v>
      </c>
      <c r="G32" s="196" t="n">
        <v>2007</v>
      </c>
      <c r="H32" s="104" t="n">
        <v>16.79</v>
      </c>
      <c r="I32" s="148" t="n">
        <v>99.75</v>
      </c>
      <c r="J32" s="104" t="n">
        <v>99.58</v>
      </c>
    </row>
    <row r="33" customFormat="false" ht="11.1" hidden="true" customHeight="true" outlineLevel="0" collapsed="false">
      <c r="A33" s="102"/>
      <c r="B33" s="103" t="s">
        <v>276</v>
      </c>
      <c r="C33" s="104" t="n">
        <v>96.17</v>
      </c>
      <c r="D33" s="104" t="n">
        <v>93.26</v>
      </c>
      <c r="E33" s="196" t="n">
        <v>2493</v>
      </c>
      <c r="F33" s="104" t="n">
        <v>20.83</v>
      </c>
      <c r="G33" s="196" t="n">
        <v>2017</v>
      </c>
      <c r="H33" s="104" t="n">
        <v>16.85</v>
      </c>
      <c r="I33" s="148" t="n">
        <v>99.63</v>
      </c>
      <c r="J33" s="104" t="n">
        <v>99.29</v>
      </c>
    </row>
    <row r="34" customFormat="false" ht="11.1" hidden="true" customHeight="true" outlineLevel="0" collapsed="false">
      <c r="A34" s="102"/>
      <c r="B34" s="103" t="s">
        <v>277</v>
      </c>
      <c r="C34" s="104" t="n">
        <v>96.99</v>
      </c>
      <c r="D34" s="104" t="n">
        <v>94.06</v>
      </c>
      <c r="E34" s="196" t="n">
        <v>2497</v>
      </c>
      <c r="F34" s="104" t="n">
        <v>20.99</v>
      </c>
      <c r="G34" s="196" t="n">
        <v>2018</v>
      </c>
      <c r="H34" s="104" t="n">
        <v>16.96</v>
      </c>
      <c r="I34" s="148" t="n">
        <v>98.96</v>
      </c>
      <c r="J34" s="104" t="n">
        <v>99.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51</v>
      </c>
      <c r="D35" s="104" t="n">
        <v>93.49</v>
      </c>
      <c r="E35" s="196" t="n">
        <v>2505</v>
      </c>
      <c r="F35" s="104" t="n">
        <v>21.24</v>
      </c>
      <c r="G35" s="196" t="n">
        <v>2018</v>
      </c>
      <c r="H35" s="104" t="n">
        <v>17.1</v>
      </c>
      <c r="I35" s="148" t="n">
        <v>99.78</v>
      </c>
      <c r="J35" s="104" t="n">
        <v>100.99</v>
      </c>
    </row>
    <row r="36" customFormat="false" ht="11.1" hidden="true" customHeight="true" outlineLevel="0" collapsed="false">
      <c r="A36" s="102"/>
      <c r="B36" s="103" t="s">
        <v>275</v>
      </c>
      <c r="C36" s="104" t="n">
        <v>97.7</v>
      </c>
      <c r="D36" s="104" t="n">
        <v>95.1</v>
      </c>
      <c r="E36" s="196" t="n">
        <v>2504</v>
      </c>
      <c r="F36" s="104" t="n">
        <v>20.95</v>
      </c>
      <c r="G36" s="196" t="n">
        <v>2015</v>
      </c>
      <c r="H36" s="104" t="n">
        <v>16.86</v>
      </c>
      <c r="I36" s="148" t="n">
        <v>98.51</v>
      </c>
      <c r="J36" s="104" t="n">
        <v>97.95</v>
      </c>
    </row>
    <row r="37" customFormat="false" ht="11.1" hidden="true" customHeight="true" outlineLevel="0" collapsed="false">
      <c r="A37" s="102"/>
      <c r="B37" s="103" t="s">
        <v>276</v>
      </c>
      <c r="C37" s="104" t="n">
        <v>98.05</v>
      </c>
      <c r="D37" s="104" t="n">
        <v>95.46</v>
      </c>
      <c r="E37" s="196" t="n">
        <v>2499</v>
      </c>
      <c r="F37" s="104" t="n">
        <v>21.05</v>
      </c>
      <c r="G37" s="196" t="n">
        <v>2012</v>
      </c>
      <c r="H37" s="104" t="n">
        <v>16.95</v>
      </c>
      <c r="I37" s="148" t="n">
        <v>97.95</v>
      </c>
      <c r="J37" s="104" t="n">
        <v>98.02</v>
      </c>
    </row>
    <row r="38" customFormat="false" ht="11.1" hidden="true" customHeight="true" outlineLevel="0" collapsed="false">
      <c r="A38" s="102"/>
      <c r="B38" s="103" t="s">
        <v>277</v>
      </c>
      <c r="C38" s="104" t="n">
        <v>98.81</v>
      </c>
      <c r="D38" s="104" t="n">
        <v>96.07</v>
      </c>
      <c r="E38" s="196" t="n">
        <v>2507</v>
      </c>
      <c r="F38" s="104" t="n">
        <v>21.16</v>
      </c>
      <c r="G38" s="196" t="n">
        <v>2019</v>
      </c>
      <c r="H38" s="104" t="n">
        <v>17.04</v>
      </c>
      <c r="I38" s="148" t="n">
        <v>97.52</v>
      </c>
      <c r="J38" s="104" t="n">
        <v>97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.04</v>
      </c>
      <c r="D39" s="104" t="n">
        <v>95.96</v>
      </c>
      <c r="E39" s="196" t="n">
        <v>2520</v>
      </c>
      <c r="F39" s="104" t="n">
        <v>21.17</v>
      </c>
      <c r="G39" s="196" t="n">
        <v>2029</v>
      </c>
      <c r="H39" s="104" t="n">
        <v>17.04</v>
      </c>
      <c r="I39" s="148" t="n">
        <v>97.82</v>
      </c>
      <c r="J39" s="104" t="n">
        <v>98.07</v>
      </c>
    </row>
    <row r="40" customFormat="false" ht="11.1" hidden="true" customHeight="true" outlineLevel="0" collapsed="false">
      <c r="A40" s="102"/>
      <c r="B40" s="103" t="s">
        <v>275</v>
      </c>
      <c r="C40" s="104" t="n">
        <v>98.25</v>
      </c>
      <c r="D40" s="104" t="n">
        <v>96.3</v>
      </c>
      <c r="E40" s="196" t="n">
        <v>2519</v>
      </c>
      <c r="F40" s="104" t="n">
        <v>21.42</v>
      </c>
      <c r="G40" s="196" t="n">
        <v>2029</v>
      </c>
      <c r="H40" s="104" t="n">
        <v>17.25</v>
      </c>
      <c r="I40" s="148" t="n">
        <v>98.56</v>
      </c>
      <c r="J40" s="104" t="n">
        <v>98.86</v>
      </c>
    </row>
    <row r="41" customFormat="false" ht="11.1" hidden="true" customHeight="true" outlineLevel="0" collapsed="false">
      <c r="A41" s="102"/>
      <c r="B41" s="103" t="s">
        <v>276</v>
      </c>
      <c r="C41" s="104" t="n">
        <v>97.94</v>
      </c>
      <c r="D41" s="104" t="n">
        <v>96.24</v>
      </c>
      <c r="E41" s="196" t="n">
        <v>2530</v>
      </c>
      <c r="F41" s="104" t="n">
        <v>21.42</v>
      </c>
      <c r="G41" s="196" t="n">
        <v>2036</v>
      </c>
      <c r="H41" s="104" t="n">
        <v>17.24</v>
      </c>
      <c r="I41" s="148" t="n">
        <v>99.3</v>
      </c>
      <c r="J41" s="104" t="n">
        <v>98.94</v>
      </c>
    </row>
    <row r="42" customFormat="false" ht="11.1" hidden="true" customHeight="true" outlineLevel="0" collapsed="false">
      <c r="A42" s="102"/>
      <c r="B42" s="103" t="s">
        <v>277</v>
      </c>
      <c r="C42" s="104" t="n">
        <v>97.5</v>
      </c>
      <c r="D42" s="104" t="n">
        <v>95.96</v>
      </c>
      <c r="E42" s="196" t="n">
        <v>2537</v>
      </c>
      <c r="F42" s="104" t="n">
        <v>21.48</v>
      </c>
      <c r="G42" s="196" t="n">
        <v>2040</v>
      </c>
      <c r="H42" s="104" t="n">
        <v>17.27</v>
      </c>
      <c r="I42" s="148" t="n">
        <v>100.02</v>
      </c>
      <c r="J42" s="104" t="n">
        <v>99.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07</v>
      </c>
      <c r="D43" s="104" t="n">
        <v>96.65</v>
      </c>
      <c r="E43" s="196" t="n">
        <v>2537</v>
      </c>
      <c r="F43" s="104" t="n">
        <v>21.65</v>
      </c>
      <c r="G43" s="196" t="n">
        <v>2047</v>
      </c>
      <c r="H43" s="104" t="n">
        <v>17.47</v>
      </c>
      <c r="I43" s="148" t="n">
        <v>99.43</v>
      </c>
      <c r="J43" s="104" t="n">
        <v>99.5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</v>
      </c>
      <c r="D44" s="104" t="n">
        <v>96.97</v>
      </c>
      <c r="E44" s="196" t="n">
        <v>2559</v>
      </c>
      <c r="F44" s="104" t="n">
        <v>21.77</v>
      </c>
      <c r="G44" s="196" t="n">
        <v>2065</v>
      </c>
      <c r="H44" s="104" t="n">
        <v>17.57</v>
      </c>
      <c r="I44" s="148" t="n">
        <v>100.25</v>
      </c>
      <c r="J44" s="104" t="n">
        <v>99.7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49</v>
      </c>
      <c r="D45" s="104" t="n">
        <v>97.83</v>
      </c>
      <c r="E45" s="196" t="n">
        <v>2557</v>
      </c>
      <c r="F45" s="104" t="n">
        <v>21.85</v>
      </c>
      <c r="G45" s="196" t="n">
        <v>2065</v>
      </c>
      <c r="H45" s="104" t="n">
        <v>17.64</v>
      </c>
      <c r="I45" s="148" t="n">
        <v>99.81</v>
      </c>
      <c r="J45" s="104" t="n">
        <v>99.28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</v>
      </c>
      <c r="D46" s="104" t="n">
        <v>98.49</v>
      </c>
      <c r="E46" s="196" t="n">
        <v>2565</v>
      </c>
      <c r="F46" s="104" t="n">
        <v>21.84</v>
      </c>
      <c r="G46" s="196" t="n">
        <v>2071</v>
      </c>
      <c r="H46" s="104" t="n">
        <v>17.64</v>
      </c>
      <c r="I46" s="148" t="n">
        <v>99.5</v>
      </c>
      <c r="J46" s="104" t="n">
        <v>98.5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34</v>
      </c>
      <c r="D47" s="104" t="n">
        <v>98.92</v>
      </c>
      <c r="E47" s="196" t="n">
        <v>2585</v>
      </c>
      <c r="F47" s="104" t="n">
        <v>22.1</v>
      </c>
      <c r="G47" s="196" t="n">
        <v>2078</v>
      </c>
      <c r="H47" s="104" t="n">
        <v>17.77</v>
      </c>
      <c r="I47" s="148" t="n">
        <v>100.02</v>
      </c>
      <c r="J47" s="104" t="n">
        <v>99.31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8</v>
      </c>
      <c r="D48" s="104" t="n">
        <v>100.03</v>
      </c>
      <c r="E48" s="196" t="n">
        <v>2591</v>
      </c>
      <c r="F48" s="104" t="n">
        <v>22.38</v>
      </c>
      <c r="G48" s="196" t="n">
        <v>2083</v>
      </c>
      <c r="H48" s="104" t="n">
        <v>17.98</v>
      </c>
      <c r="I48" s="148" t="n">
        <v>99.52</v>
      </c>
      <c r="J48" s="104" t="n">
        <v>99.44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08</v>
      </c>
      <c r="D49" s="104" t="n">
        <v>100.4</v>
      </c>
      <c r="E49" s="196" t="n">
        <v>2612</v>
      </c>
      <c r="F49" s="104" t="n">
        <v>22.66</v>
      </c>
      <c r="G49" s="196" t="n">
        <v>2100</v>
      </c>
      <c r="H49" s="104" t="n">
        <v>18.22</v>
      </c>
      <c r="I49" s="148" t="n">
        <v>100.3</v>
      </c>
      <c r="J49" s="104" t="n">
        <v>100.32</v>
      </c>
    </row>
    <row r="50" customFormat="false" ht="11.1" hidden="true" customHeight="true" outlineLevel="0" collapsed="false">
      <c r="A50" s="102"/>
      <c r="B50" s="103" t="s">
        <v>277</v>
      </c>
      <c r="C50" s="104" t="n">
        <v>99.9</v>
      </c>
      <c r="D50" s="104" t="n">
        <v>100.79</v>
      </c>
      <c r="E50" s="196" t="n">
        <v>2619</v>
      </c>
      <c r="F50" s="104" t="n">
        <v>22.85</v>
      </c>
      <c r="G50" s="196" t="n">
        <v>2106</v>
      </c>
      <c r="H50" s="104" t="n">
        <v>18.38</v>
      </c>
      <c r="I50" s="148" t="n">
        <v>100.75</v>
      </c>
      <c r="J50" s="104" t="n">
        <v>100.7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57</v>
      </c>
      <c r="D51" s="104" t="n">
        <v>101.44</v>
      </c>
      <c r="E51" s="196" t="n">
        <v>2630</v>
      </c>
      <c r="F51" s="104" t="n">
        <v>22.81</v>
      </c>
      <c r="G51" s="196" t="n">
        <v>2120</v>
      </c>
      <c r="H51" s="104" t="n">
        <v>18.39</v>
      </c>
      <c r="I51" s="148" t="n">
        <v>100.51</v>
      </c>
      <c r="J51" s="104" t="n">
        <v>99.94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69</v>
      </c>
      <c r="D52" s="104" t="n">
        <v>101.64</v>
      </c>
      <c r="E52" s="196" t="n">
        <v>2639</v>
      </c>
      <c r="F52" s="104" t="n">
        <v>23.03</v>
      </c>
      <c r="G52" s="196" t="n">
        <v>2127</v>
      </c>
      <c r="H52" s="104" t="n">
        <v>18.56</v>
      </c>
      <c r="I52" s="148" t="n">
        <v>100.75</v>
      </c>
      <c r="J52" s="104" t="n">
        <v>100.73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6</v>
      </c>
      <c r="D53" s="104" t="n">
        <v>101.82</v>
      </c>
      <c r="E53" s="196" t="n">
        <v>2643</v>
      </c>
      <c r="F53" s="104" t="n">
        <v>23.12</v>
      </c>
      <c r="G53" s="196" t="n">
        <v>2130</v>
      </c>
      <c r="H53" s="104" t="n">
        <v>18.63</v>
      </c>
      <c r="I53" s="148" t="n">
        <v>100.61</v>
      </c>
      <c r="J53" s="104" t="n">
        <v>100.94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6</v>
      </c>
      <c r="D54" s="104" t="n">
        <v>102.34</v>
      </c>
      <c r="E54" s="196" t="n">
        <v>2659</v>
      </c>
      <c r="F54" s="104" t="n">
        <v>23.3</v>
      </c>
      <c r="G54" s="196" t="n">
        <v>2142</v>
      </c>
      <c r="H54" s="104" t="n">
        <v>18.77</v>
      </c>
      <c r="I54" s="148" t="n">
        <v>101.03</v>
      </c>
      <c r="J54" s="104" t="n">
        <v>101.2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97</v>
      </c>
      <c r="D55" s="104" t="n">
        <v>102.65</v>
      </c>
      <c r="E55" s="196" t="n">
        <v>2659</v>
      </c>
      <c r="F55" s="104" t="n">
        <v>23.47</v>
      </c>
      <c r="G55" s="196" t="n">
        <v>2143</v>
      </c>
      <c r="H55" s="104" t="n">
        <v>18.91</v>
      </c>
      <c r="I55" s="148" t="n">
        <v>101.25</v>
      </c>
      <c r="J55" s="104" t="n">
        <v>101.6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46</v>
      </c>
      <c r="D56" s="104" t="n">
        <v>103.02</v>
      </c>
      <c r="E56" s="196" t="n">
        <v>2671</v>
      </c>
      <c r="F56" s="104" t="n">
        <v>23.39</v>
      </c>
      <c r="G56" s="196" t="n">
        <v>2153</v>
      </c>
      <c r="H56" s="104" t="n">
        <v>18.85</v>
      </c>
      <c r="I56" s="148" t="n">
        <v>101.19</v>
      </c>
      <c r="J56" s="104" t="n">
        <v>100.93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4</v>
      </c>
      <c r="D57" s="104" t="n">
        <v>103.66</v>
      </c>
      <c r="E57" s="196" t="n">
        <v>2689</v>
      </c>
      <c r="F57" s="104" t="n">
        <v>23.58</v>
      </c>
      <c r="G57" s="196" t="n">
        <v>2166</v>
      </c>
      <c r="H57" s="104" t="n">
        <v>18.99</v>
      </c>
      <c r="I57" s="148" t="n">
        <v>101.29</v>
      </c>
      <c r="J57" s="104" t="n">
        <v>101.15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9</v>
      </c>
      <c r="D58" s="104" t="n">
        <v>103.95</v>
      </c>
      <c r="E58" s="196" t="n">
        <v>2702</v>
      </c>
      <c r="F58" s="104" t="n">
        <v>23.8</v>
      </c>
      <c r="G58" s="196" t="n">
        <v>2176</v>
      </c>
      <c r="H58" s="104" t="n">
        <v>19.17</v>
      </c>
      <c r="I58" s="148" t="n">
        <v>101.54</v>
      </c>
      <c r="J58" s="104" t="n">
        <v>101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2.2</v>
      </c>
      <c r="D59" s="104" t="n">
        <v>104.1</v>
      </c>
      <c r="E59" s="196" t="n">
        <v>2713</v>
      </c>
      <c r="F59" s="104" t="n">
        <v>23.91</v>
      </c>
      <c r="G59" s="196" t="n">
        <v>2179</v>
      </c>
      <c r="H59" s="104" t="n">
        <v>19.2</v>
      </c>
      <c r="I59" s="148" t="n">
        <v>102.05</v>
      </c>
      <c r="J59" s="104" t="n">
        <v>102.1</v>
      </c>
    </row>
    <row r="60" customFormat="false" ht="11.1" hidden="true" customHeight="true" outlineLevel="0" collapsed="false">
      <c r="A60" s="102"/>
      <c r="B60" s="103" t="s">
        <v>275</v>
      </c>
      <c r="C60" s="104" t="n">
        <v>102.34</v>
      </c>
      <c r="D60" s="104" t="n">
        <v>104.33</v>
      </c>
      <c r="E60" s="196" t="n">
        <v>2720</v>
      </c>
      <c r="F60" s="104" t="n">
        <v>24.04</v>
      </c>
      <c r="G60" s="196" t="n">
        <v>2184</v>
      </c>
      <c r="H60" s="104" t="n">
        <v>19.3</v>
      </c>
      <c r="I60" s="148" t="n">
        <v>102.16</v>
      </c>
      <c r="J60" s="104" t="n">
        <v>102.42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62</v>
      </c>
      <c r="D61" s="104" t="n">
        <v>104.74</v>
      </c>
      <c r="E61" s="196" t="n">
        <v>2731</v>
      </c>
      <c r="F61" s="104" t="n">
        <v>24.07</v>
      </c>
      <c r="G61" s="196" t="n">
        <v>2192</v>
      </c>
      <c r="H61" s="104" t="n">
        <v>19.33</v>
      </c>
      <c r="I61" s="148" t="n">
        <v>102.28</v>
      </c>
      <c r="J61" s="104" t="n">
        <v>102.18</v>
      </c>
    </row>
    <row r="62" customFormat="false" ht="11.1" hidden="true" customHeight="true" outlineLevel="0" collapsed="false">
      <c r="A62" s="102"/>
      <c r="B62" s="103" t="s">
        <v>277</v>
      </c>
      <c r="C62" s="104" t="n">
        <v>103.19</v>
      </c>
      <c r="D62" s="104" t="n">
        <v>105.25</v>
      </c>
      <c r="E62" s="196" t="n">
        <v>2732</v>
      </c>
      <c r="F62" s="104" t="n">
        <v>24.15</v>
      </c>
      <c r="G62" s="196" t="n">
        <v>2195</v>
      </c>
      <c r="H62" s="104" t="n">
        <v>19.4</v>
      </c>
      <c r="I62" s="148" t="n">
        <v>101.77</v>
      </c>
      <c r="J62" s="104" t="n">
        <v>101.9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3.1</v>
      </c>
      <c r="D63" s="104" t="n">
        <v>105.26</v>
      </c>
      <c r="E63" s="196" t="n">
        <v>2738</v>
      </c>
      <c r="F63" s="104" t="n">
        <v>24.03</v>
      </c>
      <c r="G63" s="196" t="n">
        <v>2202</v>
      </c>
      <c r="H63" s="104" t="n">
        <v>19.32</v>
      </c>
      <c r="I63" s="148" t="n">
        <v>102.09</v>
      </c>
      <c r="J63" s="104" t="n">
        <v>101.47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1</v>
      </c>
      <c r="D64" s="104" t="n">
        <v>105.46</v>
      </c>
      <c r="E64" s="196" t="n">
        <v>2734</v>
      </c>
      <c r="F64" s="104" t="n">
        <v>24.18</v>
      </c>
      <c r="G64" s="196" t="n">
        <v>2201</v>
      </c>
      <c r="H64" s="104" t="n">
        <v>19.46</v>
      </c>
      <c r="I64" s="148" t="n">
        <v>102.42</v>
      </c>
      <c r="J64" s="104" t="n">
        <v>101.9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31</v>
      </c>
      <c r="D65" s="104" t="n">
        <v>105.15</v>
      </c>
      <c r="E65" s="196" t="n">
        <v>2733</v>
      </c>
      <c r="F65" s="104" t="n">
        <v>24.11</v>
      </c>
      <c r="G65" s="196" t="n">
        <v>2199</v>
      </c>
      <c r="H65" s="104" t="n">
        <v>19.4</v>
      </c>
      <c r="I65" s="148" t="n">
        <v>102.68</v>
      </c>
      <c r="J65" s="104" t="n">
        <v>101.92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34</v>
      </c>
      <c r="D66" s="104" t="n">
        <v>105.25</v>
      </c>
      <c r="E66" s="196" t="n">
        <v>2737</v>
      </c>
      <c r="F66" s="104" t="n">
        <v>24.02</v>
      </c>
      <c r="G66" s="196" t="n">
        <v>2202</v>
      </c>
      <c r="H66" s="104" t="n">
        <v>19.33</v>
      </c>
      <c r="I66" s="148" t="n">
        <v>102.78</v>
      </c>
      <c r="J66" s="104" t="n">
        <v>101.4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3</v>
      </c>
      <c r="D67" s="104" t="n">
        <v>105.79</v>
      </c>
      <c r="E67" s="196" t="n">
        <v>2733</v>
      </c>
      <c r="F67" s="104" t="n">
        <v>24.32</v>
      </c>
      <c r="G67" s="196" t="n">
        <v>2206</v>
      </c>
      <c r="H67" s="104" t="n">
        <v>19.63</v>
      </c>
      <c r="I67" s="148" t="n">
        <v>102.17</v>
      </c>
      <c r="J67" s="104" t="n">
        <v>102.2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48</v>
      </c>
      <c r="D68" s="104" t="n">
        <v>106.37</v>
      </c>
      <c r="E68" s="196" t="n">
        <v>2734</v>
      </c>
      <c r="F68" s="104" t="n">
        <v>24.05</v>
      </c>
      <c r="G68" s="196" t="n">
        <v>2205</v>
      </c>
      <c r="H68" s="104" t="n">
        <v>19.4</v>
      </c>
      <c r="I68" s="148" t="n">
        <v>101.56</v>
      </c>
      <c r="J68" s="104" t="n">
        <v>100.4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83</v>
      </c>
      <c r="D69" s="104" t="n">
        <v>107.13</v>
      </c>
      <c r="E69" s="196" t="n">
        <v>2728</v>
      </c>
      <c r="F69" s="104" t="n">
        <v>24.16</v>
      </c>
      <c r="G69" s="196" t="n">
        <v>2206</v>
      </c>
      <c r="H69" s="104" t="n">
        <v>19.54</v>
      </c>
      <c r="I69" s="148" t="n">
        <v>100.98</v>
      </c>
      <c r="J69" s="104" t="n">
        <v>100.2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98</v>
      </c>
      <c r="D70" s="104" t="n">
        <v>107.44</v>
      </c>
      <c r="E70" s="196" t="n">
        <v>2731</v>
      </c>
      <c r="F70" s="104" t="n">
        <v>24.23</v>
      </c>
      <c r="G70" s="196" t="n">
        <v>2208</v>
      </c>
      <c r="H70" s="104" t="n">
        <v>19.59</v>
      </c>
      <c r="I70" s="148" t="n">
        <v>100.94</v>
      </c>
      <c r="J70" s="104" t="n">
        <v>100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5</v>
      </c>
      <c r="D71" s="104" t="n">
        <v>108.81</v>
      </c>
      <c r="E71" s="196" t="n">
        <v>2750</v>
      </c>
      <c r="F71" s="104" t="n">
        <v>24.32</v>
      </c>
      <c r="G71" s="196" t="n">
        <v>2215</v>
      </c>
      <c r="H71" s="104" t="n">
        <v>19.59</v>
      </c>
      <c r="I71" s="148" t="n">
        <v>100.32</v>
      </c>
      <c r="J71" s="104" t="n">
        <v>99.36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9</v>
      </c>
      <c r="D72" s="104" t="n">
        <v>109.59</v>
      </c>
      <c r="E72" s="196" t="n">
        <v>2755</v>
      </c>
      <c r="F72" s="104" t="n">
        <v>24.53</v>
      </c>
      <c r="G72" s="196" t="n">
        <v>2222</v>
      </c>
      <c r="H72" s="104" t="n">
        <v>19.78</v>
      </c>
      <c r="I72" s="148" t="n">
        <v>99.73</v>
      </c>
      <c r="J72" s="104" t="n">
        <v>99.51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5</v>
      </c>
      <c r="D73" s="104" t="n">
        <v>110.17</v>
      </c>
      <c r="E73" s="196" t="n">
        <v>2769</v>
      </c>
      <c r="F73" s="104" t="n">
        <v>24.58</v>
      </c>
      <c r="G73" s="196" t="n">
        <v>2231</v>
      </c>
      <c r="H73" s="104" t="n">
        <v>19.81</v>
      </c>
      <c r="I73" s="148" t="n">
        <v>99.6</v>
      </c>
      <c r="J73" s="104" t="n">
        <v>99.16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79</v>
      </c>
      <c r="D74" s="104" t="n">
        <v>111</v>
      </c>
      <c r="E74" s="196" t="n">
        <v>2773</v>
      </c>
      <c r="F74" s="104" t="n">
        <v>24.57</v>
      </c>
      <c r="G74" s="196" t="n">
        <v>2236</v>
      </c>
      <c r="H74" s="104" t="n">
        <v>19.81</v>
      </c>
      <c r="I74" s="148" t="n">
        <v>98.9</v>
      </c>
      <c r="J74" s="104" t="n">
        <v>98.4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39</v>
      </c>
      <c r="D75" s="104" t="n">
        <v>110.52</v>
      </c>
      <c r="E75" s="196" t="n">
        <v>2775</v>
      </c>
      <c r="F75" s="104" t="n">
        <v>24.46</v>
      </c>
      <c r="G75" s="196" t="n">
        <v>2246</v>
      </c>
      <c r="H75" s="104" t="n">
        <v>19.79</v>
      </c>
      <c r="I75" s="148" t="n">
        <v>99.34</v>
      </c>
      <c r="J75" s="104" t="n">
        <v>98.38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56</v>
      </c>
      <c r="D76" s="104" t="n">
        <v>110.87</v>
      </c>
      <c r="E76" s="196" t="n">
        <v>2787</v>
      </c>
      <c r="F76" s="104" t="n">
        <v>24.77</v>
      </c>
      <c r="G76" s="196" t="n">
        <v>2257</v>
      </c>
      <c r="H76" s="104" t="n">
        <v>20.06</v>
      </c>
      <c r="I76" s="148" t="n">
        <v>99.6</v>
      </c>
      <c r="J76" s="104" t="n">
        <v>99.34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</v>
      </c>
      <c r="D77" s="104" t="n">
        <v>111.29</v>
      </c>
      <c r="E77" s="196" t="n">
        <v>2789</v>
      </c>
      <c r="F77" s="104" t="n">
        <v>24.81</v>
      </c>
      <c r="G77" s="196" t="n">
        <v>2259</v>
      </c>
      <c r="H77" s="104" t="n">
        <v>20.1</v>
      </c>
      <c r="I77" s="148" t="n">
        <v>99.16</v>
      </c>
      <c r="J77" s="104" t="n">
        <v>99.08</v>
      </c>
    </row>
    <row r="78" customFormat="false" ht="11.1" hidden="false" customHeight="true" outlineLevel="0" collapsed="false">
      <c r="A78" s="102"/>
      <c r="B78" s="103" t="s">
        <v>277</v>
      </c>
      <c r="C78" s="104" t="n">
        <v>108.23</v>
      </c>
      <c r="D78" s="104" t="n">
        <v>111.33</v>
      </c>
      <c r="E78" s="196" t="n">
        <v>2799</v>
      </c>
      <c r="F78" s="104" t="n">
        <v>24.85</v>
      </c>
      <c r="G78" s="196" t="n">
        <v>2272</v>
      </c>
      <c r="H78" s="104" t="n">
        <v>20.17</v>
      </c>
      <c r="I78" s="148" t="n">
        <v>99.41</v>
      </c>
      <c r="J78" s="104" t="n">
        <v>99.2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68</v>
      </c>
      <c r="D79" s="104" t="n">
        <v>111.91</v>
      </c>
      <c r="E79" s="196" t="n">
        <v>2823</v>
      </c>
      <c r="F79" s="104" t="n">
        <v>25.03</v>
      </c>
      <c r="G79" s="196" t="n">
        <v>2293</v>
      </c>
      <c r="H79" s="104" t="n">
        <v>20.34</v>
      </c>
      <c r="I79" s="148" t="n">
        <v>99.83</v>
      </c>
      <c r="J79" s="104" t="n">
        <v>99.43</v>
      </c>
    </row>
    <row r="80" customFormat="false" ht="11.1" hidden="false" customHeight="true" outlineLevel="0" collapsed="false">
      <c r="A80" s="102"/>
      <c r="B80" s="103" t="s">
        <v>275</v>
      </c>
      <c r="C80" s="104" t="n">
        <v>108.28</v>
      </c>
      <c r="D80" s="104" t="n">
        <v>111.28</v>
      </c>
      <c r="E80" s="196" t="n">
        <v>2837</v>
      </c>
      <c r="F80" s="104" t="n">
        <v>24.94</v>
      </c>
      <c r="G80" s="196" t="n">
        <v>2306</v>
      </c>
      <c r="H80" s="104" t="n">
        <v>20.28</v>
      </c>
      <c r="I80" s="148" t="n">
        <v>100.71</v>
      </c>
      <c r="J80" s="104" t="n">
        <v>99.66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08</v>
      </c>
      <c r="D81" s="104" t="n">
        <v>110.36</v>
      </c>
      <c r="E81" s="196" t="n">
        <v>2852</v>
      </c>
      <c r="F81" s="104" t="n">
        <v>25.3</v>
      </c>
      <c r="G81" s="196" t="n">
        <v>2316</v>
      </c>
      <c r="H81" s="104" t="n">
        <v>20.55</v>
      </c>
      <c r="I81" s="148" t="n">
        <v>102.38</v>
      </c>
      <c r="J81" s="104" t="n">
        <v>101.9</v>
      </c>
    </row>
    <row r="82" customFormat="false" ht="11.1" hidden="false" customHeight="true" outlineLevel="0" collapsed="false">
      <c r="A82" s="102"/>
      <c r="B82" s="103" t="s">
        <v>277</v>
      </c>
      <c r="C82" s="104" t="n">
        <v>105.27</v>
      </c>
      <c r="D82" s="104" t="n">
        <v>109.73</v>
      </c>
      <c r="E82" s="196" t="n">
        <v>2862</v>
      </c>
      <c r="F82" s="104" t="n">
        <v>25.88</v>
      </c>
      <c r="G82" s="196" t="n">
        <v>2319</v>
      </c>
      <c r="H82" s="104" t="n">
        <v>20.97</v>
      </c>
      <c r="I82" s="148" t="n">
        <v>104.5</v>
      </c>
      <c r="J82" s="104" t="n">
        <v>104.8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84</v>
      </c>
      <c r="D83" s="104" t="n">
        <v>107.95</v>
      </c>
      <c r="E83" s="196" t="n">
        <v>2842</v>
      </c>
      <c r="F83" s="104" t="n">
        <v>26</v>
      </c>
      <c r="G83" s="196" t="n">
        <v>2300</v>
      </c>
      <c r="H83" s="104" t="n">
        <v>21.04</v>
      </c>
      <c r="I83" s="148" t="n">
        <v>107.29</v>
      </c>
      <c r="J83" s="104" t="n">
        <v>107.0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2.18</v>
      </c>
      <c r="D84" s="104" t="n">
        <v>108.54</v>
      </c>
      <c r="E84" s="196" t="n">
        <v>2844</v>
      </c>
      <c r="F84" s="104" t="n">
        <v>26.36</v>
      </c>
      <c r="G84" s="196" t="n">
        <v>2299</v>
      </c>
      <c r="H84" s="104" t="n">
        <v>21.3</v>
      </c>
      <c r="I84" s="148" t="n">
        <v>107</v>
      </c>
      <c r="J84" s="104" t="n">
        <v>107.99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24</v>
      </c>
      <c r="D85" s="104" t="n">
        <v>108.59</v>
      </c>
      <c r="E85" s="196" t="n">
        <v>2852</v>
      </c>
      <c r="F85" s="104" t="n">
        <v>26.21</v>
      </c>
      <c r="G85" s="196" t="n">
        <v>2308</v>
      </c>
      <c r="H85" s="104" t="n">
        <v>21.22</v>
      </c>
      <c r="I85" s="148" t="n">
        <v>107.21</v>
      </c>
      <c r="J85" s="104" t="n">
        <v>107.29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89</v>
      </c>
      <c r="D86" s="104" t="n">
        <v>108.37</v>
      </c>
      <c r="E86" s="196" t="n">
        <v>2856</v>
      </c>
      <c r="F86" s="104" t="n">
        <v>25.89</v>
      </c>
      <c r="G86" s="196" t="n">
        <v>2314</v>
      </c>
      <c r="H86" s="104" t="n">
        <v>20.97</v>
      </c>
      <c r="I86" s="148" t="n">
        <v>106.71</v>
      </c>
      <c r="J86" s="104" t="n">
        <v>106.1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09</v>
      </c>
      <c r="D87" s="104" t="n">
        <v>109</v>
      </c>
      <c r="E87" s="196" t="n">
        <v>2890</v>
      </c>
      <c r="F87" s="104" t="n">
        <v>26.07</v>
      </c>
      <c r="G87" s="196" t="n">
        <v>2339</v>
      </c>
      <c r="H87" s="104" t="n">
        <v>21.1</v>
      </c>
      <c r="I87" s="148" t="n">
        <v>106.72</v>
      </c>
      <c r="J87" s="104" t="n">
        <v>106.31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7</v>
      </c>
      <c r="D88" s="104" t="n">
        <v>110.01</v>
      </c>
      <c r="E88" s="196" t="n">
        <v>2907</v>
      </c>
      <c r="F88" s="104" t="n">
        <v>26.16</v>
      </c>
      <c r="G88" s="196" t="n">
        <v>2356</v>
      </c>
      <c r="H88" s="104" t="n">
        <v>21.2</v>
      </c>
      <c r="I88" s="148" t="n">
        <v>105.94</v>
      </c>
      <c r="J88" s="104" t="n">
        <v>105.7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7</v>
      </c>
      <c r="D89" s="104" t="n">
        <v>109.4</v>
      </c>
      <c r="E89" s="196" t="n">
        <v>2917</v>
      </c>
      <c r="F89" s="104" t="n">
        <v>26.03</v>
      </c>
      <c r="G89" s="196" t="n">
        <v>2361</v>
      </c>
      <c r="H89" s="104" t="n">
        <v>21.07</v>
      </c>
      <c r="I89" s="148" t="n">
        <v>106.06</v>
      </c>
      <c r="J89" s="104" t="n">
        <v>105.7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04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780521901211557</v>
      </c>
      <c r="D103" s="106" t="n">
        <v>0.661602548394995</v>
      </c>
      <c r="E103" s="106" t="n">
        <v>3.56037151702786</v>
      </c>
      <c r="F103" s="106" t="n">
        <v>2.97656744775176</v>
      </c>
      <c r="G103" s="106" t="n">
        <v>3.0264817150063</v>
      </c>
      <c r="H103" s="106" t="n">
        <v>2.39752513534417</v>
      </c>
      <c r="I103" s="106" t="n">
        <v>2.7540908043328</v>
      </c>
      <c r="J103" s="106" t="n">
        <v>2.2669146710067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43833082880579</v>
      </c>
      <c r="D104" s="106" t="n">
        <v>0.219084712755603</v>
      </c>
      <c r="E104" s="106" t="n">
        <v>0.847035376183356</v>
      </c>
      <c r="F104" s="106" t="n">
        <v>0.799507995079949</v>
      </c>
      <c r="G104" s="106" t="n">
        <v>0.979192166462667</v>
      </c>
      <c r="H104" s="106" t="n">
        <v>0.90634441087613</v>
      </c>
      <c r="I104" s="106" t="n">
        <v>0</v>
      </c>
      <c r="J104" s="106" t="n">
        <v>0.5911106058883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6405318661166</v>
      </c>
      <c r="D105" s="106" t="n">
        <v>1.09302890454212</v>
      </c>
      <c r="E105" s="106" t="n">
        <v>2.42094861660078</v>
      </c>
      <c r="F105" s="106" t="n">
        <v>2.74557657107992</v>
      </c>
      <c r="G105" s="106" t="n">
        <v>2.60606060606061</v>
      </c>
      <c r="H105" s="106" t="n">
        <v>2.91916167664672</v>
      </c>
      <c r="I105" s="106" t="n">
        <v>1.0541661993944</v>
      </c>
      <c r="J105" s="106" t="n">
        <v>1.627302520058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16476308944927</v>
      </c>
      <c r="D106" s="106" t="n">
        <v>0.864968765016826</v>
      </c>
      <c r="E106" s="106" t="n">
        <v>3.81090207428846</v>
      </c>
      <c r="F106" s="106" t="n">
        <v>2.13776722090262</v>
      </c>
      <c r="G106" s="106" t="n">
        <v>3.72120496160662</v>
      </c>
      <c r="H106" s="106" t="n">
        <v>2.03636363636363</v>
      </c>
      <c r="I106" s="106" t="n">
        <v>2.6190211963156</v>
      </c>
      <c r="J106" s="106" t="n">
        <v>1.2676526187034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12989045383418</v>
      </c>
      <c r="D107" s="106" t="n">
        <v>0.238208670795629</v>
      </c>
      <c r="E107" s="106" t="n">
        <v>1.67286245353159</v>
      </c>
      <c r="F107" s="106" t="n">
        <v>2.20930232558139</v>
      </c>
      <c r="G107" s="106" t="n">
        <v>1.87927107061503</v>
      </c>
      <c r="H107" s="106" t="n">
        <v>2.42337847469707</v>
      </c>
      <c r="I107" s="106" t="n">
        <v>1.31934681518331</v>
      </c>
      <c r="J107" s="106" t="n">
        <v>1.965521027780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100289725874745</v>
      </c>
      <c r="D108" s="106" t="n">
        <v>0.594106463878319</v>
      </c>
      <c r="E108" s="106" t="n">
        <v>2.87934186471664</v>
      </c>
      <c r="F108" s="106" t="n">
        <v>2.84414106939704</v>
      </c>
      <c r="G108" s="106" t="n">
        <v>2.73896031302402</v>
      </c>
      <c r="H108" s="106" t="n">
        <v>2.71398747390397</v>
      </c>
      <c r="I108" s="106" t="n">
        <v>2.81780339417227</v>
      </c>
      <c r="J108" s="106" t="n">
        <v>2.2291621796252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44907046643661</v>
      </c>
      <c r="D109" s="106" t="n">
        <v>0.389794472005661</v>
      </c>
      <c r="E109" s="106" t="n">
        <v>0.888494002665482</v>
      </c>
      <c r="F109" s="106" t="n">
        <v>0.884955752212392</v>
      </c>
      <c r="G109" s="106" t="n">
        <v>0.816104461371054</v>
      </c>
      <c r="H109" s="106" t="n">
        <v>0.813008130081315</v>
      </c>
      <c r="I109" s="106" t="n">
        <v>0.654001868576756</v>
      </c>
      <c r="J109" s="106" t="n">
        <v>0.5267038870747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61077179344808</v>
      </c>
      <c r="D110" s="106" t="n">
        <v>-0.0705965407694862</v>
      </c>
      <c r="E110" s="106" t="n">
        <v>-0.132100396301198</v>
      </c>
      <c r="F110" s="106" t="n">
        <v>1.2609649122807</v>
      </c>
      <c r="G110" s="106" t="n">
        <v>0.215866162978955</v>
      </c>
      <c r="H110" s="106" t="n">
        <v>1.61290322580645</v>
      </c>
      <c r="I110" s="106" t="n">
        <v>0.443481848184831</v>
      </c>
      <c r="J110" s="106" t="n">
        <v>1.288902860735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43575418994412</v>
      </c>
      <c r="D111" s="106" t="n">
        <v>0.753561756740837</v>
      </c>
      <c r="E111" s="106" t="n">
        <v>1.45502645502647</v>
      </c>
      <c r="F111" s="106" t="n">
        <v>1.08283703302654</v>
      </c>
      <c r="G111" s="106" t="n">
        <v>1.45395799676898</v>
      </c>
      <c r="H111" s="106" t="n">
        <v>1.12433862433863</v>
      </c>
      <c r="I111" s="106" t="n">
        <v>1.02679946606428</v>
      </c>
      <c r="J111" s="106" t="n">
        <v>0.37243947858472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6748247858493</v>
      </c>
      <c r="D112" s="106" t="n">
        <v>0.712866658875797</v>
      </c>
      <c r="E112" s="106" t="n">
        <v>0.608431116905692</v>
      </c>
      <c r="F112" s="106" t="n">
        <v>0.74986609534011</v>
      </c>
      <c r="G112" s="106" t="n">
        <v>0.583864118895974</v>
      </c>
      <c r="H112" s="106" t="n">
        <v>0.719424460431668</v>
      </c>
      <c r="I112" s="106" t="n">
        <v>-0.0711454416099286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187866062548352</v>
      </c>
      <c r="D113" s="106" t="n">
        <v>0.406126711534</v>
      </c>
      <c r="E113" s="106" t="n">
        <v>1.03671706263499</v>
      </c>
      <c r="F113" s="106" t="n">
        <v>0.903774587985112</v>
      </c>
      <c r="G113" s="106" t="n">
        <v>0.897097625329806</v>
      </c>
      <c r="H113" s="106" t="n">
        <v>0.779220779220765</v>
      </c>
      <c r="I113" s="106" t="n">
        <v>0.864524003254701</v>
      </c>
      <c r="J113" s="106" t="n">
        <v>0.53597196454340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6701963379661</v>
      </c>
      <c r="D114" s="106" t="n">
        <v>1.15566855425864</v>
      </c>
      <c r="E114" s="106" t="n">
        <v>0.983326207781104</v>
      </c>
      <c r="F114" s="106" t="n">
        <v>1.00105374077977</v>
      </c>
      <c r="G114" s="106" t="n">
        <v>0.313807531380746</v>
      </c>
      <c r="H114" s="106" t="n">
        <v>0.322164948453604</v>
      </c>
      <c r="I114" s="106" t="n">
        <v>-0.494101038620542</v>
      </c>
      <c r="J114" s="106" t="n">
        <v>-0.18453967603035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369605391890431</v>
      </c>
      <c r="D115" s="106" t="n">
        <v>0.434136867359754</v>
      </c>
      <c r="E115" s="106" t="n">
        <v>-0.0846740050804442</v>
      </c>
      <c r="F115" s="106" t="n">
        <v>-0.0521648408972339</v>
      </c>
      <c r="G115" s="106" t="n">
        <v>-0.208550573514074</v>
      </c>
      <c r="H115" s="106" t="n">
        <v>-0.128452151573526</v>
      </c>
      <c r="I115" s="106" t="n">
        <v>-0.456019456830163</v>
      </c>
      <c r="J115" s="106" t="n">
        <v>-0.48274445357435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35752193219975</v>
      </c>
      <c r="D116" s="106" t="n">
        <v>0.614264588783996</v>
      </c>
      <c r="E116" s="106" t="n">
        <v>0.550847457627128</v>
      </c>
      <c r="F116" s="106" t="n">
        <v>0.782881002087677</v>
      </c>
      <c r="G116" s="106" t="n">
        <v>0.470219435736681</v>
      </c>
      <c r="H116" s="106" t="n">
        <v>0.643086816720256</v>
      </c>
      <c r="I116" s="106" t="n">
        <v>0.244324544436523</v>
      </c>
      <c r="J116" s="106" t="n">
        <v>0.1754567034781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44818652849745</v>
      </c>
      <c r="D117" s="106" t="n">
        <v>1.05144149236855</v>
      </c>
      <c r="E117" s="106" t="n">
        <v>0.927096502317752</v>
      </c>
      <c r="F117" s="106" t="n">
        <v>1.55359917141378</v>
      </c>
      <c r="G117" s="106" t="n">
        <v>0.884035361414462</v>
      </c>
      <c r="H117" s="106" t="n">
        <v>1.53354632587859</v>
      </c>
      <c r="I117" s="106" t="n">
        <v>0.162486036356242</v>
      </c>
      <c r="J117" s="106" t="n">
        <v>0.49453946012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75013393335479</v>
      </c>
      <c r="D118" s="106" t="n">
        <v>0.481091966882971</v>
      </c>
      <c r="E118" s="106" t="n">
        <v>1.00208768267223</v>
      </c>
      <c r="F118" s="106" t="n">
        <v>0.815910249872502</v>
      </c>
      <c r="G118" s="106" t="n">
        <v>0.979381443298962</v>
      </c>
      <c r="H118" s="106" t="n">
        <v>0.755191944619256</v>
      </c>
      <c r="I118" s="106" t="n">
        <v>0.628611984183308</v>
      </c>
      <c r="J118" s="106" t="n">
        <v>0.32807053516505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459009393680603</v>
      </c>
      <c r="D119" s="106" t="n">
        <v>0.801692461863922</v>
      </c>
      <c r="E119" s="106" t="n">
        <v>1.36420008267879</v>
      </c>
      <c r="F119" s="106" t="n">
        <v>2.12443095599393</v>
      </c>
      <c r="G119" s="106" t="n">
        <v>1.12302194997447</v>
      </c>
      <c r="H119" s="106" t="n">
        <v>1.9362898188632</v>
      </c>
      <c r="I119" s="106" t="n">
        <v>0.886649874055394</v>
      </c>
      <c r="J119" s="106" t="n">
        <v>1.3284283670549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82531080650296</v>
      </c>
      <c r="D120" s="106" t="n">
        <v>0.375566110681547</v>
      </c>
      <c r="E120" s="106" t="n">
        <v>0.570962479608483</v>
      </c>
      <c r="F120" s="106" t="n">
        <v>1.08964834076275</v>
      </c>
      <c r="G120" s="106" t="n">
        <v>0.605754669358902</v>
      </c>
      <c r="H120" s="106" t="n">
        <v>1.04166666666666</v>
      </c>
      <c r="I120" s="106" t="n">
        <v>0.209727354439224</v>
      </c>
      <c r="J120" s="106" t="n">
        <v>0.6655909640984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179951307293322</v>
      </c>
      <c r="D121" s="106" t="n">
        <v>0.385165621217112</v>
      </c>
      <c r="E121" s="106" t="n">
        <v>0.486618004866173</v>
      </c>
      <c r="F121" s="106" t="n">
        <v>0.53895149436552</v>
      </c>
      <c r="G121" s="106" t="n">
        <v>0.451580531861524</v>
      </c>
      <c r="H121" s="106" t="n">
        <v>0.545785324439052</v>
      </c>
      <c r="I121" s="106" t="n">
        <v>0.667729718955542</v>
      </c>
      <c r="J121" s="106" t="n">
        <v>0.2003606491685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848356309650029</v>
      </c>
      <c r="D122" s="106" t="n">
        <v>0.0438500328875335</v>
      </c>
      <c r="E122" s="106" t="n">
        <v>-0.0403551251008878</v>
      </c>
      <c r="F122" s="106" t="n">
        <v>0.292397660818693</v>
      </c>
      <c r="G122" s="106" t="n">
        <v>0.24975024975025</v>
      </c>
      <c r="H122" s="106" t="n">
        <v>0.54282267792523</v>
      </c>
      <c r="I122" s="106" t="n">
        <v>-0.13860013860014</v>
      </c>
      <c r="J122" s="106" t="n">
        <v>0.22995400919816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09133290951473</v>
      </c>
      <c r="D123" s="106" t="n">
        <v>1.31492439184746</v>
      </c>
      <c r="E123" s="106" t="n">
        <v>-0.040371417036738</v>
      </c>
      <c r="F123" s="106" t="n">
        <v>0.631681243926167</v>
      </c>
      <c r="G123" s="106" t="n">
        <v>0</v>
      </c>
      <c r="H123" s="106" t="n">
        <v>0.719856028794226</v>
      </c>
      <c r="I123" s="106" t="n">
        <v>-1.11034004163776</v>
      </c>
      <c r="J123" s="106" t="n">
        <v>-0.66832917705735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96562205219573</v>
      </c>
      <c r="D124" s="106" t="n">
        <v>0.865239022279909</v>
      </c>
      <c r="E124" s="106" t="n">
        <v>0.686591276252017</v>
      </c>
      <c r="F124" s="106" t="n">
        <v>0.579430226943487</v>
      </c>
      <c r="G124" s="106" t="n">
        <v>0.498256103637274</v>
      </c>
      <c r="H124" s="106" t="n">
        <v>0.35735556879095</v>
      </c>
      <c r="I124" s="106" t="n">
        <v>-0.120300751879697</v>
      </c>
      <c r="J124" s="106" t="n">
        <v>-0.29122313717613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852656753665372</v>
      </c>
      <c r="D125" s="106" t="n">
        <v>0.857816856101223</v>
      </c>
      <c r="E125" s="106" t="n">
        <v>0.160449257922181</v>
      </c>
      <c r="F125" s="106" t="n">
        <v>0.76812289966395</v>
      </c>
      <c r="G125" s="106" t="n">
        <v>0.049578582052547</v>
      </c>
      <c r="H125" s="106" t="n">
        <v>0.652818991097931</v>
      </c>
      <c r="I125" s="106" t="n">
        <v>-0.672488206363539</v>
      </c>
      <c r="J125" s="106" t="n">
        <v>-0.1107865847517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94896381070191</v>
      </c>
      <c r="D126" s="106" t="n">
        <v>-0.605996172655765</v>
      </c>
      <c r="E126" s="106" t="n">
        <v>0.320384461353626</v>
      </c>
      <c r="F126" s="106" t="n">
        <v>1.19104335397809</v>
      </c>
      <c r="G126" s="106" t="n">
        <v>0</v>
      </c>
      <c r="H126" s="106" t="n">
        <v>0.825471698113205</v>
      </c>
      <c r="I126" s="106" t="n">
        <v>0.828617623282142</v>
      </c>
      <c r="J126" s="106" t="n">
        <v>1.8249647106271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3303284633715</v>
      </c>
      <c r="D127" s="106" t="n">
        <v>1.72210931650443</v>
      </c>
      <c r="E127" s="106" t="n">
        <v>-0.0399201596806336</v>
      </c>
      <c r="F127" s="106" t="n">
        <v>-1.3653483992467</v>
      </c>
      <c r="G127" s="106" t="n">
        <v>-0.148662041625371</v>
      </c>
      <c r="H127" s="106" t="n">
        <v>-1.40350877192984</v>
      </c>
      <c r="I127" s="106" t="n">
        <v>-1.27280016035277</v>
      </c>
      <c r="J127" s="106" t="n">
        <v>-3.010199029606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58239508700081</v>
      </c>
      <c r="D128" s="106" t="n">
        <v>0.378548895899058</v>
      </c>
      <c r="E128" s="106" t="n">
        <v>-0.199680511182109</v>
      </c>
      <c r="F128" s="106" t="n">
        <v>0.477326968973756</v>
      </c>
      <c r="G128" s="106" t="n">
        <v>-0.148883374689817</v>
      </c>
      <c r="H128" s="106" t="n">
        <v>0.533807829181484</v>
      </c>
      <c r="I128" s="106" t="n">
        <v>-0.568470206070444</v>
      </c>
      <c r="J128" s="106" t="n">
        <v>0.071465033180189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751147373789</v>
      </c>
      <c r="D129" s="106" t="n">
        <v>0.639011104127391</v>
      </c>
      <c r="E129" s="106" t="n">
        <v>0.320128051220479</v>
      </c>
      <c r="F129" s="106" t="n">
        <v>0.52256532066508</v>
      </c>
      <c r="G129" s="106" t="n">
        <v>0.347912524850898</v>
      </c>
      <c r="H129" s="106" t="n">
        <v>0.530973451327441</v>
      </c>
      <c r="I129" s="106" t="n">
        <v>-0.43899948953549</v>
      </c>
      <c r="J129" s="106" t="n">
        <v>-0.11222199551112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2769962554386</v>
      </c>
      <c r="D130" s="106" t="n">
        <v>-0.114499843863854</v>
      </c>
      <c r="E130" s="106" t="n">
        <v>0.518548065416823</v>
      </c>
      <c r="F130" s="106" t="n">
        <v>0.0472589792060489</v>
      </c>
      <c r="G130" s="106" t="n">
        <v>0.495294700346705</v>
      </c>
      <c r="H130" s="106" t="n">
        <v>0</v>
      </c>
      <c r="I130" s="106" t="n">
        <v>0.307629204265794</v>
      </c>
      <c r="J130" s="106" t="n">
        <v>0.16341538147277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97657512116317</v>
      </c>
      <c r="D131" s="106" t="n">
        <v>0.354314297624001</v>
      </c>
      <c r="E131" s="106" t="n">
        <v>-0.0396825396825449</v>
      </c>
      <c r="F131" s="106" t="n">
        <v>1.1809163911195</v>
      </c>
      <c r="G131" s="106" t="n">
        <v>0</v>
      </c>
      <c r="H131" s="106" t="n">
        <v>1.2323943661972</v>
      </c>
      <c r="I131" s="106" t="n">
        <v>0.756491515027619</v>
      </c>
      <c r="J131" s="106" t="n">
        <v>0.80554705822373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315521628498729</v>
      </c>
      <c r="D132" s="106" t="n">
        <v>-0.0623052959501536</v>
      </c>
      <c r="E132" s="106" t="n">
        <v>0.436681222707421</v>
      </c>
      <c r="F132" s="106" t="n">
        <v>0</v>
      </c>
      <c r="G132" s="106" t="n">
        <v>0.344997535731892</v>
      </c>
      <c r="H132" s="106" t="n">
        <v>-0.0579710144927645</v>
      </c>
      <c r="I132" s="106" t="n">
        <v>0.750811688311686</v>
      </c>
      <c r="J132" s="106" t="n">
        <v>0.080922516690279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449254645701444</v>
      </c>
      <c r="D133" s="106" t="n">
        <v>-0.290939318370747</v>
      </c>
      <c r="E133" s="106" t="n">
        <v>0.276679841897234</v>
      </c>
      <c r="F133" s="106" t="n">
        <v>0.280112044817926</v>
      </c>
      <c r="G133" s="106" t="n">
        <v>0.196463654223962</v>
      </c>
      <c r="H133" s="106" t="n">
        <v>0.174013921113698</v>
      </c>
      <c r="I133" s="106" t="n">
        <v>0.725075528700913</v>
      </c>
      <c r="J133" s="106" t="n">
        <v>0.5659995957145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461538461539</v>
      </c>
      <c r="D134" s="106" t="n">
        <v>0.719049604001683</v>
      </c>
      <c r="E134" s="106" t="n">
        <v>0</v>
      </c>
      <c r="F134" s="106" t="n">
        <v>0.79143389199254</v>
      </c>
      <c r="G134" s="106" t="n">
        <v>0.343137254901961</v>
      </c>
      <c r="H134" s="106" t="n">
        <v>1.15807759119862</v>
      </c>
      <c r="I134" s="106" t="n">
        <v>-0.589882023595266</v>
      </c>
      <c r="J134" s="106" t="n">
        <v>0.09045226130652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05903946160839</v>
      </c>
      <c r="D135" s="106" t="n">
        <v>0.331091567511635</v>
      </c>
      <c r="E135" s="106" t="n">
        <v>0.867165944028386</v>
      </c>
      <c r="F135" s="106" t="n">
        <v>0.554272517321024</v>
      </c>
      <c r="G135" s="106" t="n">
        <v>0.879335613092323</v>
      </c>
      <c r="H135" s="106" t="n">
        <v>0.572409845449357</v>
      </c>
      <c r="I135" s="106" t="n">
        <v>0.824700794528809</v>
      </c>
      <c r="J135" s="106" t="n">
        <v>0.19078220704888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7553516819585</v>
      </c>
      <c r="D136" s="106" t="n">
        <v>0.886872228524283</v>
      </c>
      <c r="E136" s="106" t="n">
        <v>-0.0781555295037038</v>
      </c>
      <c r="F136" s="106" t="n">
        <v>0.367478180983014</v>
      </c>
      <c r="G136" s="106" t="n">
        <v>0</v>
      </c>
      <c r="H136" s="106" t="n">
        <v>0.398406374501988</v>
      </c>
      <c r="I136" s="106" t="n">
        <v>-0.438902743142151</v>
      </c>
      <c r="J136" s="106" t="n">
        <v>-0.50110242533574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35221849933</v>
      </c>
      <c r="D137" s="106" t="n">
        <v>0.674639681079412</v>
      </c>
      <c r="E137" s="106" t="n">
        <v>0.31286664059445</v>
      </c>
      <c r="F137" s="106" t="n">
        <v>-0.0457665903890216</v>
      </c>
      <c r="G137" s="106" t="n">
        <v>0.290556900726386</v>
      </c>
      <c r="H137" s="106" t="n">
        <v>0</v>
      </c>
      <c r="I137" s="106" t="n">
        <v>-0.310590121230334</v>
      </c>
      <c r="J137" s="106" t="n">
        <v>-0.6950040290088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42179616548952</v>
      </c>
      <c r="D138" s="106" t="n">
        <v>0.436592547466745</v>
      </c>
      <c r="E138" s="106" t="n">
        <v>0.779727095516563</v>
      </c>
      <c r="F138" s="106" t="n">
        <v>1.1904761904762</v>
      </c>
      <c r="G138" s="106" t="n">
        <v>0.338000965717058</v>
      </c>
      <c r="H138" s="106" t="n">
        <v>0.736961451247154</v>
      </c>
      <c r="I138" s="106" t="n">
        <v>0.522613065326638</v>
      </c>
      <c r="J138" s="106" t="n">
        <v>0.7302971903844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44916448560502</v>
      </c>
      <c r="D139" s="106" t="n">
        <v>1.12211888394663</v>
      </c>
      <c r="E139" s="106" t="n">
        <v>0.232108317214696</v>
      </c>
      <c r="F139" s="106" t="n">
        <v>1.26696832579185</v>
      </c>
      <c r="G139" s="106" t="n">
        <v>0.240615976900855</v>
      </c>
      <c r="H139" s="106" t="n">
        <v>1.1817670230726</v>
      </c>
      <c r="I139" s="106" t="n">
        <v>-0.499900019996005</v>
      </c>
      <c r="J139" s="106" t="n">
        <v>0.1309032323028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</v>
      </c>
      <c r="D140" s="106" t="n">
        <v>0.369889033290022</v>
      </c>
      <c r="E140" s="106" t="n">
        <v>0.810497877267451</v>
      </c>
      <c r="F140" s="106" t="n">
        <v>1.25111706881145</v>
      </c>
      <c r="G140" s="106" t="n">
        <v>0.816130580892931</v>
      </c>
      <c r="H140" s="106" t="n">
        <v>1.33481646273637</v>
      </c>
      <c r="I140" s="106" t="n">
        <v>0.783762057877823</v>
      </c>
      <c r="J140" s="106" t="n">
        <v>0.88495575221239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179856115107896</v>
      </c>
      <c r="D141" s="106" t="n">
        <v>0.388446215139453</v>
      </c>
      <c r="E141" s="106" t="n">
        <v>0.267993874425727</v>
      </c>
      <c r="F141" s="106" t="n">
        <v>0.838481906443064</v>
      </c>
      <c r="G141" s="106" t="n">
        <v>0.285714285714292</v>
      </c>
      <c r="H141" s="106" t="n">
        <v>0.878155872667392</v>
      </c>
      <c r="I141" s="106" t="n">
        <v>0.448654037886342</v>
      </c>
      <c r="J141" s="106" t="n">
        <v>0.46850079744817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67067067067066</v>
      </c>
      <c r="D142" s="106" t="n">
        <v>0.64490524853656</v>
      </c>
      <c r="E142" s="106" t="n">
        <v>0.420007636502476</v>
      </c>
      <c r="F142" s="106" t="n">
        <v>-0.175054704595198</v>
      </c>
      <c r="G142" s="106" t="n">
        <v>0.664767331433993</v>
      </c>
      <c r="H142" s="106" t="n">
        <v>0.0544069640913989</v>
      </c>
      <c r="I142" s="106" t="n">
        <v>-0.238213399503721</v>
      </c>
      <c r="J142" s="106" t="n">
        <v>-0.84333763270166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19319876702789</v>
      </c>
      <c r="D143" s="106" t="n">
        <v>0.197160883280773</v>
      </c>
      <c r="E143" s="106" t="n">
        <v>0.342205323193909</v>
      </c>
      <c r="F143" s="106" t="n">
        <v>0.964489259096894</v>
      </c>
      <c r="G143" s="106" t="n">
        <v>0.330188679245282</v>
      </c>
      <c r="H143" s="106" t="n">
        <v>0.924415443175633</v>
      </c>
      <c r="I143" s="106" t="n">
        <v>0.23878221072529</v>
      </c>
      <c r="J143" s="106" t="n">
        <v>0.79047428457074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8149766610378</v>
      </c>
      <c r="D144" s="106" t="n">
        <v>0.17709563164108</v>
      </c>
      <c r="E144" s="106" t="n">
        <v>0.151572565365669</v>
      </c>
      <c r="F144" s="106" t="n">
        <v>0.390794615718619</v>
      </c>
      <c r="G144" s="106" t="n">
        <v>0.141043723554304</v>
      </c>
      <c r="H144" s="106" t="n">
        <v>0.377155172413794</v>
      </c>
      <c r="I144" s="106" t="n">
        <v>-0.138957816377172</v>
      </c>
      <c r="J144" s="106" t="n">
        <v>0.20847810979847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098256735335</v>
      </c>
      <c r="D145" s="106" t="n">
        <v>0.510705165979204</v>
      </c>
      <c r="E145" s="106" t="n">
        <v>0.605372682557686</v>
      </c>
      <c r="F145" s="106" t="n">
        <v>0.778546712802779</v>
      </c>
      <c r="G145" s="106" t="n">
        <v>0.563380281690144</v>
      </c>
      <c r="H145" s="106" t="n">
        <v>0.751476113794951</v>
      </c>
      <c r="I145" s="106" t="n">
        <v>0.417453533445979</v>
      </c>
      <c r="J145" s="106" t="n">
        <v>0.2872993857737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7821273230526</v>
      </c>
      <c r="D146" s="106" t="n">
        <v>0.302911862419393</v>
      </c>
      <c r="E146" s="106" t="n">
        <v>0</v>
      </c>
      <c r="F146" s="106" t="n">
        <v>0.729613733905566</v>
      </c>
      <c r="G146" s="106" t="n">
        <v>0.0466853408029806</v>
      </c>
      <c r="H146" s="106" t="n">
        <v>0.745871070857746</v>
      </c>
      <c r="I146" s="106" t="n">
        <v>0.217757101850921</v>
      </c>
      <c r="J146" s="106" t="n">
        <v>0.4050182752148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85292661186492</v>
      </c>
      <c r="D147" s="106" t="n">
        <v>0.360448124695552</v>
      </c>
      <c r="E147" s="106" t="n">
        <v>0.451297480255747</v>
      </c>
      <c r="F147" s="106" t="n">
        <v>-0.340860673199828</v>
      </c>
      <c r="G147" s="106" t="n">
        <v>0.466635557629488</v>
      </c>
      <c r="H147" s="106" t="n">
        <v>-0.317292437863557</v>
      </c>
      <c r="I147" s="106" t="n">
        <v>-0.0592592592592638</v>
      </c>
      <c r="J147" s="106" t="n">
        <v>-0.6985438803620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71653853735484</v>
      </c>
      <c r="D148" s="106" t="n">
        <v>0.621238594447675</v>
      </c>
      <c r="E148" s="106" t="n">
        <v>0.673904904530147</v>
      </c>
      <c r="F148" s="106" t="n">
        <v>0.81231295425394</v>
      </c>
      <c r="G148" s="106" t="n">
        <v>0.603808639108223</v>
      </c>
      <c r="H148" s="106" t="n">
        <v>0.742705570291776</v>
      </c>
      <c r="I148" s="106" t="n">
        <v>0.0988239944658602</v>
      </c>
      <c r="J148" s="106" t="n">
        <v>0.21797285247200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45001960015685</v>
      </c>
      <c r="D149" s="106" t="n">
        <v>0.279760756318751</v>
      </c>
      <c r="E149" s="106" t="n">
        <v>0.483451097062115</v>
      </c>
      <c r="F149" s="106" t="n">
        <v>0.932994062765062</v>
      </c>
      <c r="G149" s="106" t="n">
        <v>0.461680517082172</v>
      </c>
      <c r="H149" s="106" t="n">
        <v>0.947867298578203</v>
      </c>
      <c r="I149" s="106" t="n">
        <v>0.246816072662654</v>
      </c>
      <c r="J149" s="106" t="n">
        <v>0.6524962926347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879851402874152</v>
      </c>
      <c r="D150" s="106" t="n">
        <v>0.144300144300132</v>
      </c>
      <c r="E150" s="106" t="n">
        <v>0.407105847520356</v>
      </c>
      <c r="F150" s="106" t="n">
        <v>0.462184873949582</v>
      </c>
      <c r="G150" s="106" t="n">
        <v>0.137867647058826</v>
      </c>
      <c r="H150" s="106" t="n">
        <v>0.156494522691688</v>
      </c>
      <c r="I150" s="106" t="n">
        <v>0.502265117195179</v>
      </c>
      <c r="J150" s="106" t="n">
        <v>0.28484431784696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36986301369873</v>
      </c>
      <c r="D151" s="106" t="n">
        <v>0.220941402497601</v>
      </c>
      <c r="E151" s="106" t="n">
        <v>0.258016955399938</v>
      </c>
      <c r="F151" s="106" t="n">
        <v>0.543705562526142</v>
      </c>
      <c r="G151" s="106" t="n">
        <v>0.229463056447912</v>
      </c>
      <c r="H151" s="106" t="n">
        <v>0.520833333333343</v>
      </c>
      <c r="I151" s="106" t="n">
        <v>0.107790298873113</v>
      </c>
      <c r="J151" s="106" t="n">
        <v>0.31341821743389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3597811217513</v>
      </c>
      <c r="D152" s="106" t="n">
        <v>0.39298380139941</v>
      </c>
      <c r="E152" s="106" t="n">
        <v>0.404411764705898</v>
      </c>
      <c r="F152" s="106" t="n">
        <v>0.124792013311151</v>
      </c>
      <c r="G152" s="106" t="n">
        <v>0.366300366300365</v>
      </c>
      <c r="H152" s="106" t="n">
        <v>0.155440414507765</v>
      </c>
      <c r="I152" s="106" t="n">
        <v>0.117462803445576</v>
      </c>
      <c r="J152" s="106" t="n">
        <v>-0.23432923257176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5447281231707</v>
      </c>
      <c r="D153" s="106" t="n">
        <v>0.486919992362033</v>
      </c>
      <c r="E153" s="106" t="n">
        <v>0.0366166239472676</v>
      </c>
      <c r="F153" s="106" t="n">
        <v>0.332363938512657</v>
      </c>
      <c r="G153" s="106" t="n">
        <v>0.136861313868607</v>
      </c>
      <c r="H153" s="106" t="n">
        <v>0.362131401965854</v>
      </c>
      <c r="I153" s="106" t="n">
        <v>-0.498631208447407</v>
      </c>
      <c r="J153" s="106" t="n">
        <v>-0.18594636915248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872177536583081</v>
      </c>
      <c r="D154" s="106" t="n">
        <v>0.00950118764846764</v>
      </c>
      <c r="E154" s="106" t="n">
        <v>0.219619326500748</v>
      </c>
      <c r="F154" s="106" t="n">
        <v>-0.49689440993788</v>
      </c>
      <c r="G154" s="106" t="n">
        <v>0.31890660592255</v>
      </c>
      <c r="H154" s="106" t="n">
        <v>-0.412371134020603</v>
      </c>
      <c r="I154" s="106" t="n">
        <v>0.314434509187407</v>
      </c>
      <c r="J154" s="106" t="n">
        <v>-0.50985390724579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75266731328802</v>
      </c>
      <c r="D155" s="106" t="n">
        <v>0.190005700171</v>
      </c>
      <c r="E155" s="106" t="n">
        <v>-0.146092037983919</v>
      </c>
      <c r="F155" s="106" t="n">
        <v>0.624219725343323</v>
      </c>
      <c r="G155" s="106" t="n">
        <v>-0.0454132606721061</v>
      </c>
      <c r="H155" s="106" t="n">
        <v>0.724637681159422</v>
      </c>
      <c r="I155" s="106" t="n">
        <v>0.323244196297395</v>
      </c>
      <c r="J155" s="106" t="n">
        <v>0.44348083177294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92369164798743</v>
      </c>
      <c r="D156" s="106" t="n">
        <v>-0.293950312914831</v>
      </c>
      <c r="E156" s="106" t="n">
        <v>-0.0365764447695653</v>
      </c>
      <c r="F156" s="106" t="n">
        <v>-0.289495450785765</v>
      </c>
      <c r="G156" s="106" t="n">
        <v>-0.0908677873693762</v>
      </c>
      <c r="H156" s="106" t="n">
        <v>-0.308324768756435</v>
      </c>
      <c r="I156" s="106" t="n">
        <v>0.253856668619406</v>
      </c>
      <c r="J156" s="106" t="n">
        <v>0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293226468575938</v>
      </c>
      <c r="D157" s="106" t="n">
        <v>0.0951022349025266</v>
      </c>
      <c r="E157" s="106" t="n">
        <v>0.146359312111244</v>
      </c>
      <c r="F157" s="106" t="n">
        <v>-0.37328909166321</v>
      </c>
      <c r="G157" s="106" t="n">
        <v>0.136425648021827</v>
      </c>
      <c r="H157" s="106" t="n">
        <v>-0.360824742268036</v>
      </c>
      <c r="I157" s="106" t="n">
        <v>0.0973899493572219</v>
      </c>
      <c r="J157" s="106" t="n">
        <v>-0.47095761381476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78796169630641</v>
      </c>
      <c r="D158" s="106" t="n">
        <v>0.513064133016641</v>
      </c>
      <c r="E158" s="106" t="n">
        <v>-0.146145414687609</v>
      </c>
      <c r="F158" s="106" t="n">
        <v>1.24895920066612</v>
      </c>
      <c r="G158" s="106" t="n">
        <v>0.181653042688467</v>
      </c>
      <c r="H158" s="106" t="n">
        <v>1.55199172271081</v>
      </c>
      <c r="I158" s="106" t="n">
        <v>-0.593500681066345</v>
      </c>
      <c r="J158" s="106" t="n">
        <v>0.749211356466887</v>
      </c>
      <c r="K158" s="173"/>
    </row>
    <row r="159" customFormat="false" ht="11.1" hidden="false" customHeight="true" outlineLevel="0" collapsed="false">
      <c r="A159" s="102"/>
      <c r="B159" s="103" t="s">
        <v>275</v>
      </c>
      <c r="C159" s="106" t="n">
        <v>0.632111251580298</v>
      </c>
      <c r="D159" s="106" t="n">
        <v>0.548255978825978</v>
      </c>
      <c r="E159" s="106" t="n">
        <v>0.0365898280278145</v>
      </c>
      <c r="F159" s="106" t="n">
        <v>-1.11019736842105</v>
      </c>
      <c r="G159" s="106" t="n">
        <v>-0.0453309156844881</v>
      </c>
      <c r="H159" s="106" t="n">
        <v>-1.1716760061131</v>
      </c>
      <c r="I159" s="106" t="n">
        <v>-0.597044142116076</v>
      </c>
      <c r="J159" s="106" t="n">
        <v>-1.67318982387476</v>
      </c>
      <c r="K159" s="173"/>
    </row>
    <row r="160" customFormat="false" ht="10.5" hidden="false" customHeight="true" outlineLevel="0" collapsed="false">
      <c r="A160" s="102"/>
      <c r="B160" s="103" t="s">
        <v>276</v>
      </c>
      <c r="C160" s="106" t="n">
        <v>0.338229609586378</v>
      </c>
      <c r="D160" s="106" t="n">
        <v>0.714487167434413</v>
      </c>
      <c r="E160" s="106" t="n">
        <v>-0.219458668617406</v>
      </c>
      <c r="F160" s="106" t="n">
        <v>0.457380457380467</v>
      </c>
      <c r="G160" s="106" t="n">
        <v>0.0453514739229064</v>
      </c>
      <c r="H160" s="106" t="n">
        <v>0.721649484536073</v>
      </c>
      <c r="I160" s="106" t="n">
        <v>-0.571090980701058</v>
      </c>
      <c r="J160" s="106" t="n">
        <v>-0.228878495372669</v>
      </c>
      <c r="K160" s="173"/>
    </row>
    <row r="161" customFormat="false" ht="11.1" hidden="false" customHeight="true" outlineLevel="0" collapsed="false">
      <c r="A161" s="102"/>
      <c r="B161" s="103" t="s">
        <v>277</v>
      </c>
      <c r="C161" s="106" t="n">
        <v>0.144466917075988</v>
      </c>
      <c r="D161" s="106" t="n">
        <v>0.289368057500241</v>
      </c>
      <c r="E161" s="106" t="n">
        <v>0.109970674486817</v>
      </c>
      <c r="F161" s="106" t="n">
        <v>0.289735099337747</v>
      </c>
      <c r="G161" s="106" t="n">
        <v>0.0906618313689904</v>
      </c>
      <c r="H161" s="106" t="n">
        <v>0.255885363357208</v>
      </c>
      <c r="I161" s="106" t="n">
        <v>-0.0396118043177012</v>
      </c>
      <c r="J161" s="106" t="n">
        <v>0</v>
      </c>
      <c r="K161" s="173"/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31756106943641</v>
      </c>
      <c r="D162" s="106" t="n">
        <v>1.27513030528668</v>
      </c>
      <c r="E162" s="106" t="n">
        <v>0.69571585499817</v>
      </c>
      <c r="F162" s="106" t="n">
        <v>0.371440363186125</v>
      </c>
      <c r="G162" s="106" t="n">
        <v>0.31702898550725</v>
      </c>
      <c r="H162" s="106" t="n">
        <v>0</v>
      </c>
      <c r="I162" s="106" t="n">
        <v>-0.614226273033495</v>
      </c>
      <c r="J162" s="106" t="n">
        <v>-0.89766606822262</v>
      </c>
      <c r="K162" s="173"/>
    </row>
    <row r="163" customFormat="false" ht="11.1" hidden="false" customHeight="true" outlineLevel="0" collapsed="false">
      <c r="A163" s="102"/>
      <c r="B163" s="103" t="s">
        <v>275</v>
      </c>
      <c r="C163" s="106" t="n">
        <v>0.797342192691033</v>
      </c>
      <c r="D163" s="106" t="n">
        <v>0.716845878136212</v>
      </c>
      <c r="E163" s="106" t="n">
        <v>0.181818181818173</v>
      </c>
      <c r="F163" s="106" t="n">
        <v>0.86348684210526</v>
      </c>
      <c r="G163" s="106" t="n">
        <v>0.316027088036108</v>
      </c>
      <c r="H163" s="106" t="n">
        <v>0.969882593159781</v>
      </c>
      <c r="I163" s="106" t="n">
        <v>-0.588118022328544</v>
      </c>
      <c r="J163" s="106" t="n">
        <v>0.15096618357488</v>
      </c>
      <c r="K163" s="173"/>
    </row>
    <row r="164" customFormat="false" ht="11.1" hidden="false" customHeight="true" outlineLevel="0" collapsed="false">
      <c r="A164" s="102"/>
      <c r="B164" s="103" t="s">
        <v>276</v>
      </c>
      <c r="C164" s="106" t="n">
        <v>0.621527450795739</v>
      </c>
      <c r="D164" s="106" t="n">
        <v>0.529245369103009</v>
      </c>
      <c r="E164" s="106" t="n">
        <v>0.508166969146998</v>
      </c>
      <c r="F164" s="106" t="n">
        <v>0.203832042397039</v>
      </c>
      <c r="G164" s="106" t="n">
        <v>0.405040504050419</v>
      </c>
      <c r="H164" s="106" t="n">
        <v>0.151668351870569</v>
      </c>
      <c r="I164" s="106" t="n">
        <v>-0.130351950265734</v>
      </c>
      <c r="J164" s="106" t="n">
        <v>-0.351723444879923</v>
      </c>
      <c r="K164" s="173"/>
    </row>
    <row r="165" customFormat="false" ht="11.1" hidden="false" customHeight="true" outlineLevel="0" collapsed="false">
      <c r="A165" s="102"/>
      <c r="B165" s="103" t="s">
        <v>277</v>
      </c>
      <c r="C165" s="106" t="n">
        <v>0.879737950397768</v>
      </c>
      <c r="D165" s="106" t="n">
        <v>0.753381138240911</v>
      </c>
      <c r="E165" s="106" t="n">
        <v>0.144456482484642</v>
      </c>
      <c r="F165" s="106" t="n">
        <v>-0.0406834825060969</v>
      </c>
      <c r="G165" s="106" t="n">
        <v>0.224114746750331</v>
      </c>
      <c r="H165" s="106" t="n">
        <v>0</v>
      </c>
      <c r="I165" s="106" t="n">
        <v>-0.702811244979912</v>
      </c>
      <c r="J165" s="106" t="n">
        <v>-0.756353368293674</v>
      </c>
      <c r="K165" s="173"/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371091938027661</v>
      </c>
      <c r="D166" s="106" t="n">
        <v>-0.432432432432435</v>
      </c>
      <c r="E166" s="106" t="n">
        <v>0.0721240533718088</v>
      </c>
      <c r="F166" s="106" t="n">
        <v>-0.447700447700456</v>
      </c>
      <c r="G166" s="106" t="n">
        <v>0.447227191413234</v>
      </c>
      <c r="H166" s="106" t="n">
        <v>-0.100959111559817</v>
      </c>
      <c r="I166" s="106" t="n">
        <v>0.444893832153696</v>
      </c>
      <c r="J166" s="106" t="n">
        <v>-0.0304847068387346</v>
      </c>
      <c r="K166" s="173"/>
    </row>
    <row r="167" customFormat="false" ht="11.1" hidden="false" customHeight="true" outlineLevel="0" collapsed="false">
      <c r="A167" s="102"/>
      <c r="B167" s="103" t="s">
        <v>275</v>
      </c>
      <c r="C167" s="106" t="n">
        <v>0.1583015178322</v>
      </c>
      <c r="D167" s="106" t="n">
        <v>0.316684762938849</v>
      </c>
      <c r="E167" s="106" t="n">
        <v>0.432432432432421</v>
      </c>
      <c r="F167" s="106" t="n">
        <v>1.26737530662304</v>
      </c>
      <c r="G167" s="106" t="n">
        <v>0.489759572573462</v>
      </c>
      <c r="H167" s="106" t="n">
        <v>1.36432541687721</v>
      </c>
      <c r="I167" s="106" t="n">
        <v>0.261727400845587</v>
      </c>
      <c r="J167" s="106" t="n">
        <v>0.975808091075422</v>
      </c>
      <c r="K167" s="173"/>
    </row>
    <row r="168" customFormat="false" ht="11.1" hidden="false" customHeight="true" outlineLevel="0" collapsed="false">
      <c r="A168" s="102"/>
      <c r="B168" s="103" t="s">
        <v>276</v>
      </c>
      <c r="C168" s="106" t="n">
        <v>0.502045370026025</v>
      </c>
      <c r="D168" s="106" t="n">
        <v>0.378822043835129</v>
      </c>
      <c r="E168" s="106" t="n">
        <v>0.0717617509867381</v>
      </c>
      <c r="F168" s="106" t="n">
        <v>0.161485668146952</v>
      </c>
      <c r="G168" s="106" t="n">
        <v>0.0886132033673022</v>
      </c>
      <c r="H168" s="106" t="n">
        <v>0.199401794616165</v>
      </c>
      <c r="I168" s="106" t="n">
        <v>-0.441767068273094</v>
      </c>
      <c r="J168" s="106" t="n">
        <v>-0.261727400845587</v>
      </c>
      <c r="K168" s="173"/>
    </row>
    <row r="169" customFormat="false" ht="11.1" hidden="false" customHeight="true" outlineLevel="0" collapsed="false">
      <c r="A169" s="102"/>
      <c r="B169" s="103" t="s">
        <v>277</v>
      </c>
      <c r="C169" s="106" t="n">
        <v>0.12025901942647</v>
      </c>
      <c r="D169" s="106" t="n">
        <v>0.0359421331656051</v>
      </c>
      <c r="E169" s="106" t="n">
        <v>0.358551452133369</v>
      </c>
      <c r="F169" s="106" t="n">
        <v>0.161225312374057</v>
      </c>
      <c r="G169" s="106" t="n">
        <v>0.575475874280656</v>
      </c>
      <c r="H169" s="106" t="n">
        <v>0.348258706467661</v>
      </c>
      <c r="I169" s="106" t="n">
        <v>0.25211778943121</v>
      </c>
      <c r="J169" s="106" t="n">
        <v>0.131207105369398</v>
      </c>
      <c r="K169" s="173"/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15781206689459</v>
      </c>
      <c r="D170" s="106" t="n">
        <v>0.520973681846755</v>
      </c>
      <c r="E170" s="106" t="n">
        <v>0.857449088960351</v>
      </c>
      <c r="F170" s="106" t="n">
        <v>0.724346076458744</v>
      </c>
      <c r="G170" s="106" t="n">
        <v>0.924295774647874</v>
      </c>
      <c r="H170" s="106" t="n">
        <v>0.842835894893398</v>
      </c>
      <c r="I170" s="106" t="n">
        <v>0.422492706971127</v>
      </c>
      <c r="J170" s="106" t="n">
        <v>0.221751839532331</v>
      </c>
      <c r="K170" s="173"/>
    </row>
    <row r="171" customFormat="false" ht="11.1" hidden="false" customHeight="true" outlineLevel="0" collapsed="false">
      <c r="A171" s="102"/>
      <c r="B171" s="103" t="s">
        <v>275</v>
      </c>
      <c r="C171" s="106" t="n">
        <v>-0.368052999631956</v>
      </c>
      <c r="D171" s="106" t="n">
        <v>-0.56295237244214</v>
      </c>
      <c r="E171" s="106" t="n">
        <v>0.495926319518247</v>
      </c>
      <c r="F171" s="106" t="n">
        <v>-0.359568517778669</v>
      </c>
      <c r="G171" s="106" t="n">
        <v>0.566942869603153</v>
      </c>
      <c r="H171" s="106" t="n">
        <v>-0.294985250737454</v>
      </c>
      <c r="I171" s="106" t="n">
        <v>0.881498547530796</v>
      </c>
      <c r="J171" s="106" t="n">
        <v>0.231318515538575</v>
      </c>
      <c r="K171" s="173"/>
    </row>
    <row r="172" customFormat="false" ht="11.1" hidden="false" customHeight="true" outlineLevel="0" collapsed="false">
      <c r="A172" s="102"/>
      <c r="B172" s="103" t="s">
        <v>276</v>
      </c>
      <c r="C172" s="106" t="n">
        <v>-1.10823790173625</v>
      </c>
      <c r="D172" s="106" t="n">
        <v>-0.826743350107833</v>
      </c>
      <c r="E172" s="106" t="n">
        <v>0.528727529080015</v>
      </c>
      <c r="F172" s="106" t="n">
        <v>1.44346431435444</v>
      </c>
      <c r="G172" s="106" t="n">
        <v>0.433651344319159</v>
      </c>
      <c r="H172" s="106" t="n">
        <v>1.33136094674555</v>
      </c>
      <c r="I172" s="106" t="n">
        <v>1.65822659120248</v>
      </c>
      <c r="J172" s="106" t="n">
        <v>2.247641982741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9032499066118</v>
      </c>
      <c r="D173" s="106" t="n">
        <v>-0.57085900688655</v>
      </c>
      <c r="E173" s="106" t="n">
        <v>0.350631136044882</v>
      </c>
      <c r="F173" s="106" t="n">
        <v>2.29249011857706</v>
      </c>
      <c r="G173" s="106" t="n">
        <v>0.129533678756474</v>
      </c>
      <c r="H173" s="106" t="n">
        <v>2.04379562043795</v>
      </c>
      <c r="I173" s="106" t="n">
        <v>2.07071693690175</v>
      </c>
      <c r="J173" s="106" t="n">
        <v>2.9048086359175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25828821126626</v>
      </c>
      <c r="D174" s="106" t="n">
        <v>-1.62216349220815</v>
      </c>
      <c r="E174" s="106" t="n">
        <v>-0.698812019566745</v>
      </c>
      <c r="F174" s="106" t="n">
        <v>0.463678516228754</v>
      </c>
      <c r="G174" s="106" t="n">
        <v>-0.819318671841302</v>
      </c>
      <c r="H174" s="106" t="n">
        <v>0.333810205054846</v>
      </c>
      <c r="I174" s="106" t="n">
        <v>2.66985645933016</v>
      </c>
      <c r="J174" s="106" t="n">
        <v>2.1171085256532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33857030636281</v>
      </c>
      <c r="D175" s="106" t="n">
        <v>0.546549328392771</v>
      </c>
      <c r="E175" s="106" t="n">
        <v>0.0703729767769232</v>
      </c>
      <c r="F175" s="106" t="n">
        <v>1.38461538461539</v>
      </c>
      <c r="G175" s="106" t="n">
        <v>-0.0434782608695627</v>
      </c>
      <c r="H175" s="106" t="n">
        <v>1.23574144486693</v>
      </c>
      <c r="I175" s="106" t="n">
        <v>-0.270295460900371</v>
      </c>
      <c r="J175" s="106" t="n">
        <v>0.84983190138214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587199060481396</v>
      </c>
      <c r="D176" s="106" t="n">
        <v>0.0460659664639707</v>
      </c>
      <c r="E176" s="106" t="n">
        <v>0.281293952180022</v>
      </c>
      <c r="F176" s="106" t="n">
        <v>-0.569044006069802</v>
      </c>
      <c r="G176" s="106" t="n">
        <v>0.391474554153987</v>
      </c>
      <c r="H176" s="106" t="n">
        <v>-0.375586854460096</v>
      </c>
      <c r="I176" s="106" t="n">
        <v>0.196261682242977</v>
      </c>
      <c r="J176" s="106" t="n">
        <v>-0.64820816742290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35758998435065</v>
      </c>
      <c r="D177" s="106" t="n">
        <v>-0.202596924210326</v>
      </c>
      <c r="E177" s="106" t="n">
        <v>0.140252454417961</v>
      </c>
      <c r="F177" s="106" t="n">
        <v>-1.22090805036245</v>
      </c>
      <c r="G177" s="106" t="n">
        <v>0.259965337954938</v>
      </c>
      <c r="H177" s="106" t="n">
        <v>-1.17813383600377</v>
      </c>
      <c r="I177" s="106" t="n">
        <v>-0.466374405372633</v>
      </c>
      <c r="J177" s="106" t="n">
        <v>-1.0252586447944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6629410049566</v>
      </c>
      <c r="D178" s="106" t="n">
        <v>0.581341699732391</v>
      </c>
      <c r="E178" s="106" t="n">
        <v>1.19047619047619</v>
      </c>
      <c r="F178" s="106" t="n">
        <v>0.695249130938592</v>
      </c>
      <c r="G178" s="106" t="n">
        <v>1.08038029386344</v>
      </c>
      <c r="H178" s="106" t="n">
        <v>0.619933237958989</v>
      </c>
      <c r="I178" s="106" t="n">
        <v>0.00937119295288369</v>
      </c>
      <c r="J178" s="106" t="n">
        <v>0.11300499105377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2577577096743</v>
      </c>
      <c r="D179" s="106" t="n">
        <v>0.926605504587158</v>
      </c>
      <c r="E179" s="106" t="n">
        <v>0.588235294117652</v>
      </c>
      <c r="F179" s="106" t="n">
        <v>0.345224395857315</v>
      </c>
      <c r="G179" s="106" t="n">
        <v>0.72680632749038</v>
      </c>
      <c r="H179" s="106" t="n">
        <v>0.473933649289094</v>
      </c>
      <c r="I179" s="106" t="n">
        <v>-0.73088455772114</v>
      </c>
      <c r="J179" s="106" t="n">
        <v>-0.5737936224249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18071489523084</v>
      </c>
      <c r="D180" s="106" t="n">
        <v>-0.554495045904915</v>
      </c>
      <c r="E180" s="106" t="n">
        <v>0.343997248022006</v>
      </c>
      <c r="F180" s="106" t="n">
        <v>-0.496941896024467</v>
      </c>
      <c r="G180" s="106" t="n">
        <v>0.212224108658759</v>
      </c>
      <c r="H180" s="106" t="n">
        <v>-0.613207547169807</v>
      </c>
      <c r="I180" s="106" t="n">
        <v>0.11327166320558</v>
      </c>
      <c r="J180" s="106" t="n">
        <v>0.0851466414380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540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541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51</v>
      </c>
      <c r="D11" s="148" t="n">
        <v>4.77</v>
      </c>
      <c r="E11" s="148" t="n">
        <v>107.14</v>
      </c>
      <c r="F11" s="148" t="n">
        <v>96.45</v>
      </c>
      <c r="G11" s="148" t="n">
        <v>20</v>
      </c>
      <c r="H11" s="148" t="n">
        <v>61.84</v>
      </c>
      <c r="I11" s="148" t="n">
        <v>77.62</v>
      </c>
      <c r="J11" s="148" t="n">
        <v>69.86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57</v>
      </c>
      <c r="D12" s="148" t="n">
        <v>4.77</v>
      </c>
      <c r="E12" s="148" t="n">
        <v>107.4</v>
      </c>
      <c r="F12" s="148" t="n">
        <v>96.51</v>
      </c>
      <c r="G12" s="148" t="n">
        <v>20.73</v>
      </c>
      <c r="H12" s="148" t="n">
        <v>62.63</v>
      </c>
      <c r="I12" s="148" t="n">
        <v>80.22</v>
      </c>
      <c r="J12" s="148" t="n">
        <v>72.18</v>
      </c>
    </row>
    <row r="13" customFormat="false" ht="11.1" hidden="true" customHeight="true" outlineLevel="0" collapsed="false">
      <c r="A13" s="102"/>
      <c r="B13" s="103" t="s">
        <v>276</v>
      </c>
      <c r="C13" s="148" t="n">
        <v>351.44</v>
      </c>
      <c r="D13" s="148" t="n">
        <v>4.81</v>
      </c>
      <c r="E13" s="148" t="n">
        <v>107.9</v>
      </c>
      <c r="F13" s="148" t="n">
        <v>97</v>
      </c>
      <c r="G13" s="148" t="n">
        <v>21.62</v>
      </c>
      <c r="H13" s="148" t="n">
        <v>62.75</v>
      </c>
      <c r="I13" s="148" t="n">
        <v>81.86</v>
      </c>
      <c r="J13" s="148" t="n">
        <v>72.68</v>
      </c>
    </row>
    <row r="14" customFormat="false" ht="11.1" hidden="true" customHeight="true" outlineLevel="0" collapsed="false">
      <c r="A14" s="102"/>
      <c r="B14" s="103" t="s">
        <v>277</v>
      </c>
      <c r="C14" s="148" t="n">
        <v>360.55</v>
      </c>
      <c r="D14" s="148" t="n">
        <v>4.8</v>
      </c>
      <c r="E14" s="148" t="n">
        <v>109.26</v>
      </c>
      <c r="F14" s="148" t="n">
        <v>98.29</v>
      </c>
      <c r="G14" s="148" t="n">
        <v>22.48</v>
      </c>
      <c r="H14" s="148" t="n">
        <v>63.8</v>
      </c>
      <c r="I14" s="148" t="n">
        <v>85.09</v>
      </c>
      <c r="J14" s="148" t="n">
        <v>75.0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7.45</v>
      </c>
      <c r="D15" s="148" t="n">
        <v>4.79</v>
      </c>
      <c r="E15" s="148" t="n">
        <v>110.33</v>
      </c>
      <c r="F15" s="148" t="n">
        <v>99.39</v>
      </c>
      <c r="G15" s="148" t="n">
        <v>23.57</v>
      </c>
      <c r="H15" s="148" t="n">
        <v>64.65</v>
      </c>
      <c r="I15" s="148" t="n">
        <v>86.69</v>
      </c>
      <c r="J15" s="148" t="n">
        <v>77.57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47</v>
      </c>
      <c r="D16" s="148" t="n">
        <v>4.81</v>
      </c>
      <c r="E16" s="148" t="n">
        <v>109.32</v>
      </c>
      <c r="F16" s="148" t="n">
        <v>98.35</v>
      </c>
      <c r="G16" s="148" t="n">
        <v>24.44</v>
      </c>
      <c r="H16" s="148" t="n">
        <v>65.58</v>
      </c>
      <c r="I16" s="148" t="n">
        <v>88.55</v>
      </c>
      <c r="J16" s="148" t="n">
        <v>79.37</v>
      </c>
    </row>
    <row r="17" customFormat="false" ht="11.1" hidden="true" customHeight="true" outlineLevel="0" collapsed="false">
      <c r="A17" s="102"/>
      <c r="B17" s="103" t="s">
        <v>276</v>
      </c>
      <c r="C17" s="148" t="n">
        <v>375.75</v>
      </c>
      <c r="D17" s="148" t="n">
        <v>4.82</v>
      </c>
      <c r="E17" s="148" t="n">
        <v>107.34</v>
      </c>
      <c r="F17" s="148" t="n">
        <v>96.47</v>
      </c>
      <c r="G17" s="148" t="n">
        <v>24.85</v>
      </c>
      <c r="H17" s="148" t="n">
        <v>65.92</v>
      </c>
      <c r="I17" s="148" t="n">
        <v>90.82</v>
      </c>
      <c r="J17" s="148" t="n">
        <v>82.12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59</v>
      </c>
      <c r="D18" s="148" t="n">
        <v>4.8</v>
      </c>
      <c r="E18" s="148" t="n">
        <v>105.15</v>
      </c>
      <c r="F18" s="148" t="n">
        <v>94.32</v>
      </c>
      <c r="G18" s="148" t="n">
        <v>25.8</v>
      </c>
      <c r="H18" s="148" t="n">
        <v>66.68</v>
      </c>
      <c r="I18" s="148" t="n">
        <v>92.51</v>
      </c>
      <c r="J18" s="148" t="n">
        <v>83.0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8.3</v>
      </c>
      <c r="D19" s="148" t="n">
        <v>4.71</v>
      </c>
      <c r="E19" s="148" t="n">
        <v>102.25</v>
      </c>
      <c r="F19" s="148" t="n">
        <v>91.31</v>
      </c>
      <c r="G19" s="148" t="n">
        <v>25.56</v>
      </c>
      <c r="H19" s="148" t="n">
        <v>67.18</v>
      </c>
      <c r="I19" s="148" t="n">
        <v>95.44</v>
      </c>
      <c r="J19" s="148" t="n">
        <v>83.33</v>
      </c>
    </row>
    <row r="20" customFormat="false" ht="11.1" hidden="true" customHeight="true" outlineLevel="0" collapsed="false">
      <c r="A20" s="102"/>
      <c r="B20" s="103" t="s">
        <v>275</v>
      </c>
      <c r="C20" s="148" t="n">
        <v>381.24</v>
      </c>
      <c r="D20" s="148" t="n">
        <v>4.67</v>
      </c>
      <c r="E20" s="148" t="n">
        <v>100.87</v>
      </c>
      <c r="F20" s="148" t="n">
        <v>89.98</v>
      </c>
      <c r="G20" s="148" t="n">
        <v>25.65</v>
      </c>
      <c r="H20" s="148" t="n">
        <v>67.55</v>
      </c>
      <c r="I20" s="148" t="n">
        <v>97.56</v>
      </c>
      <c r="J20" s="148" t="n">
        <v>84.78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92</v>
      </c>
      <c r="D21" s="148" t="n">
        <v>4.68</v>
      </c>
      <c r="E21" s="148" t="n">
        <v>100.81</v>
      </c>
      <c r="F21" s="148" t="n">
        <v>89.68</v>
      </c>
      <c r="G21" s="148" t="n">
        <v>26.26</v>
      </c>
      <c r="H21" s="148" t="n">
        <v>68.64</v>
      </c>
      <c r="I21" s="148" t="n">
        <v>99.83</v>
      </c>
      <c r="J21" s="148" t="n">
        <v>84.85</v>
      </c>
    </row>
    <row r="22" customFormat="false" ht="11.1" hidden="true" customHeight="true" outlineLevel="0" collapsed="false">
      <c r="A22" s="102"/>
      <c r="B22" s="103" t="s">
        <v>277</v>
      </c>
      <c r="C22" s="148" t="n">
        <v>386.63</v>
      </c>
      <c r="D22" s="148" t="n">
        <v>4.75</v>
      </c>
      <c r="E22" s="148" t="n">
        <v>99.86</v>
      </c>
      <c r="F22" s="148" t="n">
        <v>88.73</v>
      </c>
      <c r="G22" s="148" t="n">
        <v>26.02</v>
      </c>
      <c r="H22" s="148" t="n">
        <v>68.53</v>
      </c>
      <c r="I22" s="148" t="n">
        <v>101.82</v>
      </c>
      <c r="J22" s="148" t="n">
        <v>85.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.85</v>
      </c>
      <c r="D23" s="148" t="n">
        <v>4.88</v>
      </c>
      <c r="E23" s="148" t="n">
        <v>101.57</v>
      </c>
      <c r="F23" s="148" t="n">
        <v>90.55</v>
      </c>
      <c r="G23" s="148" t="n">
        <v>27.36</v>
      </c>
      <c r="H23" s="148" t="n">
        <v>70.2</v>
      </c>
      <c r="I23" s="148" t="n">
        <v>102.73</v>
      </c>
      <c r="J23" s="148" t="n">
        <v>87.11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52</v>
      </c>
      <c r="D24" s="148" t="n">
        <v>4.96</v>
      </c>
      <c r="E24" s="148" t="n">
        <v>102.45</v>
      </c>
      <c r="F24" s="148" t="n">
        <v>91.44</v>
      </c>
      <c r="G24" s="148" t="n">
        <v>27.85</v>
      </c>
      <c r="H24" s="148" t="n">
        <v>71.07</v>
      </c>
      <c r="I24" s="148" t="n">
        <v>104.07</v>
      </c>
      <c r="J24" s="148" t="n">
        <v>87.12</v>
      </c>
    </row>
    <row r="25" customFormat="false" ht="11.1" hidden="true" customHeight="true" outlineLevel="0" collapsed="false">
      <c r="A25" s="102"/>
      <c r="B25" s="103" t="s">
        <v>276</v>
      </c>
      <c r="C25" s="148" t="n">
        <v>401.83</v>
      </c>
      <c r="D25" s="148" t="n">
        <v>5.03</v>
      </c>
      <c r="E25" s="148" t="n">
        <v>103.3</v>
      </c>
      <c r="F25" s="148" t="n">
        <v>92.28</v>
      </c>
      <c r="G25" s="148" t="n">
        <v>28.01</v>
      </c>
      <c r="H25" s="148" t="n">
        <v>71.99</v>
      </c>
      <c r="I25" s="148" t="n">
        <v>104.87</v>
      </c>
      <c r="J25" s="148" t="n">
        <v>88.17</v>
      </c>
    </row>
    <row r="26" customFormat="false" ht="11.1" hidden="true" customHeight="true" outlineLevel="0" collapsed="false">
      <c r="A26" s="102"/>
      <c r="B26" s="103" t="s">
        <v>277</v>
      </c>
      <c r="C26" s="148" t="n">
        <v>408.08</v>
      </c>
      <c r="D26" s="148" t="n">
        <v>5.13</v>
      </c>
      <c r="E26" s="148" t="n">
        <v>105.53</v>
      </c>
      <c r="F26" s="148" t="n">
        <v>94.35</v>
      </c>
      <c r="G26" s="148" t="n">
        <v>28.65</v>
      </c>
      <c r="H26" s="148" t="n">
        <v>73.67</v>
      </c>
      <c r="I26" s="148" t="n">
        <v>105.37</v>
      </c>
      <c r="J26" s="148" t="n">
        <v>89.5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2.61</v>
      </c>
      <c r="D27" s="148" t="n">
        <v>5.24</v>
      </c>
      <c r="E27" s="148" t="n">
        <v>105.17</v>
      </c>
      <c r="F27" s="148" t="n">
        <v>93.81</v>
      </c>
      <c r="G27" s="148" t="n">
        <v>28.52</v>
      </c>
      <c r="H27" s="148" t="n">
        <v>74.44</v>
      </c>
      <c r="I27" s="148" t="n">
        <v>107.54</v>
      </c>
      <c r="J27" s="148" t="n">
        <v>90.77</v>
      </c>
    </row>
    <row r="28" customFormat="false" ht="11.1" hidden="true" customHeight="true" outlineLevel="0" collapsed="false">
      <c r="A28" s="102"/>
      <c r="B28" s="103" t="s">
        <v>275</v>
      </c>
      <c r="C28" s="148" t="n">
        <v>416.68</v>
      </c>
      <c r="D28" s="148" t="n">
        <v>5.29</v>
      </c>
      <c r="E28" s="148" t="n">
        <v>106.25</v>
      </c>
      <c r="F28" s="148" t="n">
        <v>94.69</v>
      </c>
      <c r="G28" s="148" t="n">
        <v>28.4</v>
      </c>
      <c r="H28" s="148" t="n">
        <v>74.98</v>
      </c>
      <c r="I28" s="148" t="n">
        <v>109.55</v>
      </c>
      <c r="J28" s="148" t="n">
        <v>92.09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06</v>
      </c>
      <c r="D29" s="148" t="n">
        <v>5.32</v>
      </c>
      <c r="E29" s="148" t="n">
        <v>106.44</v>
      </c>
      <c r="F29" s="148" t="n">
        <v>94.79</v>
      </c>
      <c r="G29" s="148" t="n">
        <v>28.25</v>
      </c>
      <c r="H29" s="148" t="n">
        <v>75.41</v>
      </c>
      <c r="I29" s="148" t="n">
        <v>111.57</v>
      </c>
      <c r="J29" s="148" t="n">
        <v>93.3</v>
      </c>
    </row>
    <row r="30" customFormat="false" ht="11.1" hidden="true" customHeight="true" outlineLevel="0" collapsed="false">
      <c r="A30" s="102"/>
      <c r="B30" s="103" t="s">
        <v>277</v>
      </c>
      <c r="C30" s="148" t="n">
        <v>420.77</v>
      </c>
      <c r="D30" s="148" t="n">
        <v>5.38</v>
      </c>
      <c r="E30" s="148" t="n">
        <v>105.39</v>
      </c>
      <c r="F30" s="148" t="n">
        <v>93.69</v>
      </c>
      <c r="G30" s="148" t="n">
        <v>27.74</v>
      </c>
      <c r="H30" s="148" t="n">
        <v>75.04</v>
      </c>
      <c r="I30" s="148" t="n">
        <v>113.51</v>
      </c>
      <c r="J30" s="148" t="n">
        <v>9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9.73</v>
      </c>
      <c r="D31" s="148" t="n">
        <v>5.5</v>
      </c>
      <c r="E31" s="148" t="n">
        <v>105.82</v>
      </c>
      <c r="F31" s="148" t="n">
        <v>94.28</v>
      </c>
      <c r="G31" s="148" t="n">
        <v>24.95</v>
      </c>
      <c r="H31" s="148" t="n">
        <v>74.11</v>
      </c>
      <c r="I31" s="148" t="n">
        <v>114.36</v>
      </c>
      <c r="J31" s="148" t="n">
        <v>9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66</v>
      </c>
      <c r="D32" s="148" t="n">
        <v>5.53</v>
      </c>
      <c r="E32" s="148" t="n">
        <v>106.56</v>
      </c>
      <c r="F32" s="148" t="n">
        <v>94.77</v>
      </c>
      <c r="G32" s="148" t="n">
        <v>27.63</v>
      </c>
      <c r="H32" s="148" t="n">
        <v>74.96</v>
      </c>
      <c r="I32" s="148" t="n">
        <v>114.91</v>
      </c>
      <c r="J32" s="148" t="n">
        <v>95.39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85</v>
      </c>
      <c r="D33" s="148" t="n">
        <v>5.64</v>
      </c>
      <c r="E33" s="148" t="n">
        <v>106.6</v>
      </c>
      <c r="F33" s="148" t="n">
        <v>95.02</v>
      </c>
      <c r="G33" s="148" t="n">
        <v>27.5</v>
      </c>
      <c r="H33" s="148" t="n">
        <v>75.14</v>
      </c>
      <c r="I33" s="148" t="n">
        <v>115.46</v>
      </c>
      <c r="J33" s="148" t="n">
        <v>96.83</v>
      </c>
    </row>
    <row r="34" customFormat="false" ht="11.1" hidden="true" customHeight="true" outlineLevel="0" collapsed="false">
      <c r="A34" s="102"/>
      <c r="B34" s="103" t="s">
        <v>277</v>
      </c>
      <c r="C34" s="148" t="n">
        <v>429.97</v>
      </c>
      <c r="D34" s="148" t="n">
        <v>5.61</v>
      </c>
      <c r="E34" s="148" t="n">
        <v>107.15</v>
      </c>
      <c r="F34" s="148" t="n">
        <v>95.67</v>
      </c>
      <c r="G34" s="148" t="n">
        <v>27.16</v>
      </c>
      <c r="H34" s="148" t="n">
        <v>75.91</v>
      </c>
      <c r="I34" s="148" t="n">
        <v>116.63</v>
      </c>
      <c r="J34" s="148" t="n">
        <v>97.4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30.97</v>
      </c>
      <c r="D35" s="148" t="n">
        <v>5.58</v>
      </c>
      <c r="E35" s="148" t="n">
        <v>107.74</v>
      </c>
      <c r="F35" s="148" t="n">
        <v>96.03</v>
      </c>
      <c r="G35" s="148" t="n">
        <v>26.12</v>
      </c>
      <c r="H35" s="148" t="n">
        <v>76.11</v>
      </c>
      <c r="I35" s="148" t="n">
        <v>117.23</v>
      </c>
      <c r="J35" s="148" t="n">
        <v>97.67</v>
      </c>
    </row>
    <row r="36" customFormat="false" ht="11.1" hidden="true" customHeight="true" outlineLevel="0" collapsed="false">
      <c r="A36" s="102"/>
      <c r="B36" s="103" t="s">
        <v>275</v>
      </c>
      <c r="C36" s="148" t="n">
        <v>433.91</v>
      </c>
      <c r="D36" s="148" t="n">
        <v>5.7</v>
      </c>
      <c r="E36" s="148" t="n">
        <v>108.1</v>
      </c>
      <c r="F36" s="148" t="n">
        <v>96.98</v>
      </c>
      <c r="G36" s="148" t="n">
        <v>26.39</v>
      </c>
      <c r="H36" s="148" t="n">
        <v>77.28</v>
      </c>
      <c r="I36" s="148" t="n">
        <v>118.63</v>
      </c>
      <c r="J36" s="148" t="n">
        <v>97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36.72</v>
      </c>
      <c r="D37" s="148" t="n">
        <v>5.68</v>
      </c>
      <c r="E37" s="148" t="n">
        <v>109.99</v>
      </c>
      <c r="F37" s="148" t="n">
        <v>98.69</v>
      </c>
      <c r="G37" s="148" t="n">
        <v>25.96</v>
      </c>
      <c r="H37" s="148" t="n">
        <v>78</v>
      </c>
      <c r="I37" s="148" t="n">
        <v>119.4</v>
      </c>
      <c r="J37" s="148" t="n">
        <v>97.93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46</v>
      </c>
      <c r="D38" s="148" t="n">
        <v>5.7</v>
      </c>
      <c r="E38" s="148" t="n">
        <v>112.63</v>
      </c>
      <c r="F38" s="148" t="n">
        <v>101.14</v>
      </c>
      <c r="G38" s="148" t="n">
        <v>26.07</v>
      </c>
      <c r="H38" s="148" t="n">
        <v>78.73</v>
      </c>
      <c r="I38" s="148" t="n">
        <v>119.26</v>
      </c>
      <c r="J38" s="148" t="n">
        <v>98.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4.63</v>
      </c>
      <c r="D39" s="148" t="n">
        <v>5.6</v>
      </c>
      <c r="E39" s="148" t="n">
        <v>113.34</v>
      </c>
      <c r="F39" s="148" t="n">
        <v>101.92</v>
      </c>
      <c r="G39" s="148" t="n">
        <v>25.95</v>
      </c>
      <c r="H39" s="148" t="n">
        <v>80.91</v>
      </c>
      <c r="I39" s="148" t="n">
        <v>119.15</v>
      </c>
      <c r="J39" s="148" t="n">
        <v>99.64</v>
      </c>
    </row>
    <row r="40" customFormat="false" ht="11.1" hidden="true" customHeight="true" outlineLevel="0" collapsed="false">
      <c r="A40" s="102"/>
      <c r="B40" s="103" t="s">
        <v>275</v>
      </c>
      <c r="C40" s="148" t="n">
        <v>443.54</v>
      </c>
      <c r="D40" s="148" t="n">
        <v>5.51</v>
      </c>
      <c r="E40" s="148" t="n">
        <v>113.68</v>
      </c>
      <c r="F40" s="148" t="n">
        <v>101.91</v>
      </c>
      <c r="G40" s="148" t="n">
        <v>24.84</v>
      </c>
      <c r="H40" s="148" t="n">
        <v>80.48</v>
      </c>
      <c r="I40" s="148" t="n">
        <v>119.14</v>
      </c>
      <c r="J40" s="148" t="n">
        <v>100.49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8</v>
      </c>
      <c r="D41" s="148" t="n">
        <v>5.5</v>
      </c>
      <c r="E41" s="148" t="n">
        <v>112.78</v>
      </c>
      <c r="F41" s="148" t="n">
        <v>101.13</v>
      </c>
      <c r="G41" s="148" t="n">
        <v>24.54</v>
      </c>
      <c r="H41" s="148" t="n">
        <v>80.51</v>
      </c>
      <c r="I41" s="148" t="n">
        <v>120.64</v>
      </c>
      <c r="J41" s="148" t="n">
        <v>100.95</v>
      </c>
    </row>
    <row r="42" customFormat="false" ht="11.1" hidden="true" customHeight="true" outlineLevel="0" collapsed="false">
      <c r="A42" s="102"/>
      <c r="B42" s="103" t="s">
        <v>277</v>
      </c>
      <c r="C42" s="148" t="n">
        <v>446.07</v>
      </c>
      <c r="D42" s="148" t="n">
        <v>5.46</v>
      </c>
      <c r="E42" s="148" t="n">
        <v>111.54</v>
      </c>
      <c r="F42" s="148" t="n">
        <v>99.94</v>
      </c>
      <c r="G42" s="148" t="n">
        <v>24.1</v>
      </c>
      <c r="H42" s="148" t="n">
        <v>80.33</v>
      </c>
      <c r="I42" s="148" t="n">
        <v>123.17</v>
      </c>
      <c r="J42" s="148" t="n">
        <v>101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55</v>
      </c>
      <c r="D43" s="148" t="n">
        <v>5.51</v>
      </c>
      <c r="E43" s="148" t="n">
        <v>111.23</v>
      </c>
      <c r="F43" s="148" t="n">
        <v>99.62</v>
      </c>
      <c r="G43" s="148" t="n">
        <v>24.59</v>
      </c>
      <c r="H43" s="148" t="n">
        <v>79.54</v>
      </c>
      <c r="I43" s="148" t="n">
        <v>125.04</v>
      </c>
      <c r="J43" s="148" t="n">
        <v>102.05</v>
      </c>
    </row>
    <row r="44" customFormat="false" ht="11.1" hidden="true" customHeight="true" outlineLevel="0" collapsed="false">
      <c r="A44" s="102"/>
      <c r="B44" s="103" t="s">
        <v>275</v>
      </c>
      <c r="C44" s="148" t="n">
        <v>449.63</v>
      </c>
      <c r="D44" s="148" t="n">
        <v>5.52</v>
      </c>
      <c r="E44" s="148" t="n">
        <v>110.74</v>
      </c>
      <c r="F44" s="148" t="n">
        <v>99.61</v>
      </c>
      <c r="G44" s="148" t="n">
        <v>24.58</v>
      </c>
      <c r="H44" s="148" t="n">
        <v>79.18</v>
      </c>
      <c r="I44" s="148" t="n">
        <v>126.84</v>
      </c>
      <c r="J44" s="148" t="n">
        <v>102.74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92</v>
      </c>
      <c r="D45" s="148" t="n">
        <v>5.57</v>
      </c>
      <c r="E45" s="148" t="n">
        <v>111.13</v>
      </c>
      <c r="F45" s="148" t="n">
        <v>100.36</v>
      </c>
      <c r="G45" s="148" t="n">
        <v>24.79</v>
      </c>
      <c r="H45" s="148" t="n">
        <v>80.37</v>
      </c>
      <c r="I45" s="148" t="n">
        <v>127.72</v>
      </c>
      <c r="J45" s="148" t="n">
        <v>103.34</v>
      </c>
    </row>
    <row r="46" customFormat="false" ht="11.1" hidden="true" customHeight="true" outlineLevel="0" collapsed="false">
      <c r="A46" s="102"/>
      <c r="B46" s="103" t="s">
        <v>277</v>
      </c>
      <c r="C46" s="148" t="n">
        <v>455.45</v>
      </c>
      <c r="D46" s="148" t="n">
        <v>5.68</v>
      </c>
      <c r="E46" s="148" t="n">
        <v>112.04</v>
      </c>
      <c r="F46" s="148" t="n">
        <v>101.89</v>
      </c>
      <c r="G46" s="148" t="n">
        <v>24.59</v>
      </c>
      <c r="H46" s="148" t="n">
        <v>81.55</v>
      </c>
      <c r="I46" s="148" t="n">
        <v>127.61</v>
      </c>
      <c r="J46" s="148" t="n">
        <v>104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59.12</v>
      </c>
      <c r="D47" s="148" t="n">
        <v>5.7</v>
      </c>
      <c r="E47" s="148" t="n">
        <v>113.67</v>
      </c>
      <c r="F47" s="148" t="n">
        <v>103.83</v>
      </c>
      <c r="G47" s="148" t="n">
        <v>24.3</v>
      </c>
      <c r="H47" s="148" t="n">
        <v>82.46</v>
      </c>
      <c r="I47" s="148" t="n">
        <v>128.34</v>
      </c>
      <c r="J47" s="148" t="n">
        <v>104.8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19</v>
      </c>
      <c r="D48" s="148" t="n">
        <v>5.81</v>
      </c>
      <c r="E48" s="148" t="n">
        <v>115.66</v>
      </c>
      <c r="F48" s="148" t="n">
        <v>105.89</v>
      </c>
      <c r="G48" s="148" t="n">
        <v>24.02</v>
      </c>
      <c r="H48" s="148" t="n">
        <v>84.45</v>
      </c>
      <c r="I48" s="148" t="n">
        <v>127.99</v>
      </c>
      <c r="J48" s="148" t="n">
        <v>105.1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37</v>
      </c>
      <c r="D49" s="148" t="n">
        <v>5.92</v>
      </c>
      <c r="E49" s="148" t="n">
        <v>117.36</v>
      </c>
      <c r="F49" s="148" t="n">
        <v>107.55</v>
      </c>
      <c r="G49" s="148" t="n">
        <v>23.67</v>
      </c>
      <c r="H49" s="148" t="n">
        <v>84.65</v>
      </c>
      <c r="I49" s="148" t="n">
        <v>127.7</v>
      </c>
      <c r="J49" s="148" t="n">
        <v>106.05</v>
      </c>
    </row>
    <row r="50" customFormat="false" ht="11.1" hidden="true" customHeight="true" outlineLevel="0" collapsed="false">
      <c r="A50" s="102"/>
      <c r="B50" s="103" t="s">
        <v>277</v>
      </c>
      <c r="C50" s="148" t="n">
        <v>466.28</v>
      </c>
      <c r="D50" s="148" t="n">
        <v>6.01</v>
      </c>
      <c r="E50" s="148" t="n">
        <v>118.49</v>
      </c>
      <c r="F50" s="148" t="n">
        <v>108.78</v>
      </c>
      <c r="G50" s="148" t="n">
        <v>23.48</v>
      </c>
      <c r="H50" s="148" t="n">
        <v>84.87</v>
      </c>
      <c r="I50" s="148" t="n">
        <v>127.22</v>
      </c>
      <c r="J50" s="148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1.75</v>
      </c>
      <c r="D51" s="148" t="n">
        <v>6.49</v>
      </c>
      <c r="E51" s="148" t="n">
        <v>119.3</v>
      </c>
      <c r="F51" s="148" t="n">
        <v>109.63</v>
      </c>
      <c r="G51" s="148" t="n">
        <v>22.97</v>
      </c>
      <c r="H51" s="148" t="n">
        <v>86.3</v>
      </c>
      <c r="I51" s="148" t="n">
        <v>129.66</v>
      </c>
      <c r="J51" s="148" t="n">
        <v>106.63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86</v>
      </c>
      <c r="D52" s="148" t="n">
        <v>6.54</v>
      </c>
      <c r="E52" s="148" t="n">
        <v>119.18</v>
      </c>
      <c r="F52" s="148" t="n">
        <v>109.31</v>
      </c>
      <c r="G52" s="148" t="n">
        <v>23.06</v>
      </c>
      <c r="H52" s="148" t="n">
        <v>86.6</v>
      </c>
      <c r="I52" s="148" t="n">
        <v>131.88</v>
      </c>
      <c r="J52" s="148" t="n">
        <v>107.59</v>
      </c>
    </row>
    <row r="53" customFormat="false" ht="11.1" hidden="true" customHeight="true" outlineLevel="0" collapsed="false">
      <c r="A53" s="102"/>
      <c r="B53" s="103" t="s">
        <v>276</v>
      </c>
      <c r="C53" s="148" t="n">
        <v>477.72</v>
      </c>
      <c r="D53" s="148" t="n">
        <v>6.46</v>
      </c>
      <c r="E53" s="148" t="n">
        <v>118.81</v>
      </c>
      <c r="F53" s="148" t="n">
        <v>108.91</v>
      </c>
      <c r="G53" s="148" t="n">
        <v>23.06</v>
      </c>
      <c r="H53" s="148" t="n">
        <v>87.05</v>
      </c>
      <c r="I53" s="148" t="n">
        <v>133.82</v>
      </c>
      <c r="J53" s="148" t="n">
        <v>108.14</v>
      </c>
    </row>
    <row r="54" customFormat="false" ht="11.1" hidden="true" customHeight="true" outlineLevel="0" collapsed="false">
      <c r="A54" s="102"/>
      <c r="B54" s="103" t="s">
        <v>277</v>
      </c>
      <c r="C54" s="148" t="n">
        <v>482.69</v>
      </c>
      <c r="D54" s="148" t="n">
        <v>6.34</v>
      </c>
      <c r="E54" s="148" t="n">
        <v>118.16</v>
      </c>
      <c r="F54" s="148" t="n">
        <v>107.89</v>
      </c>
      <c r="G54" s="148" t="n">
        <v>23.08</v>
      </c>
      <c r="H54" s="148" t="n">
        <v>87.51</v>
      </c>
      <c r="I54" s="148" t="n">
        <v>137.62</v>
      </c>
      <c r="J54" s="148" t="n">
        <v>109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17</v>
      </c>
      <c r="D55" s="148" t="n">
        <v>5.74</v>
      </c>
      <c r="E55" s="148" t="n">
        <v>117.96</v>
      </c>
      <c r="F55" s="148" t="n">
        <v>107.56</v>
      </c>
      <c r="G55" s="148" t="n">
        <v>23.15</v>
      </c>
      <c r="H55" s="148" t="n">
        <v>87.24</v>
      </c>
      <c r="I55" s="148" t="n">
        <v>137.28</v>
      </c>
      <c r="J55" s="148" t="n">
        <v>110.72</v>
      </c>
    </row>
    <row r="56" customFormat="false" ht="11.1" hidden="true" customHeight="true" outlineLevel="0" collapsed="false">
      <c r="A56" s="102"/>
      <c r="B56" s="103" t="s">
        <v>275</v>
      </c>
      <c r="C56" s="148" t="n">
        <v>484.3</v>
      </c>
      <c r="D56" s="148" t="n">
        <v>5.55</v>
      </c>
      <c r="E56" s="148" t="n">
        <v>119.17</v>
      </c>
      <c r="F56" s="148" t="n">
        <v>108.7</v>
      </c>
      <c r="G56" s="148" t="n">
        <v>22.53</v>
      </c>
      <c r="H56" s="148" t="n">
        <v>87.16</v>
      </c>
      <c r="I56" s="148" t="n">
        <v>138.02</v>
      </c>
      <c r="J56" s="148" t="n">
        <v>111.4</v>
      </c>
    </row>
    <row r="57" customFormat="false" ht="11.1" hidden="true" customHeight="true" outlineLevel="0" collapsed="false">
      <c r="A57" s="102"/>
      <c r="B57" s="103" t="s">
        <v>276</v>
      </c>
      <c r="C57" s="148" t="n">
        <v>485.67</v>
      </c>
      <c r="D57" s="148" t="n">
        <v>5.41</v>
      </c>
      <c r="E57" s="148" t="n">
        <v>120.48</v>
      </c>
      <c r="F57" s="148" t="n">
        <v>109.99</v>
      </c>
      <c r="G57" s="148" t="n">
        <v>22.24</v>
      </c>
      <c r="H57" s="148" t="n">
        <v>87.09</v>
      </c>
      <c r="I57" s="148" t="n">
        <v>138.68</v>
      </c>
      <c r="J57" s="148" t="n">
        <v>111.82</v>
      </c>
    </row>
    <row r="58" customFormat="false" ht="11.1" hidden="true" customHeight="true" outlineLevel="0" collapsed="false">
      <c r="A58" s="102"/>
      <c r="B58" s="103" t="s">
        <v>277</v>
      </c>
      <c r="C58" s="148" t="n">
        <v>486.97</v>
      </c>
      <c r="D58" s="148" t="n">
        <v>5.48</v>
      </c>
      <c r="E58" s="148" t="n">
        <v>120.52</v>
      </c>
      <c r="F58" s="148" t="n">
        <v>109.94</v>
      </c>
      <c r="G58" s="148" t="n">
        <v>21.79</v>
      </c>
      <c r="H58" s="148" t="n">
        <v>86.94</v>
      </c>
      <c r="I58" s="148" t="n">
        <v>139.28</v>
      </c>
      <c r="J58" s="148" t="n">
        <v>112.7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6.95</v>
      </c>
      <c r="D59" s="148" t="n">
        <v>4.9</v>
      </c>
      <c r="E59" s="148" t="n">
        <v>120.3</v>
      </c>
      <c r="F59" s="148" t="n">
        <v>110.24</v>
      </c>
      <c r="G59" s="148" t="n">
        <v>21.62</v>
      </c>
      <c r="H59" s="148" t="n">
        <v>86.58</v>
      </c>
      <c r="I59" s="148" t="n">
        <v>140.8</v>
      </c>
      <c r="J59" s="148" t="n">
        <v>112.36</v>
      </c>
    </row>
    <row r="60" customFormat="false" ht="11.1" hidden="true" customHeight="true" outlineLevel="0" collapsed="false">
      <c r="A60" s="102"/>
      <c r="B60" s="103" t="s">
        <v>275</v>
      </c>
      <c r="C60" s="148" t="n">
        <v>486.05</v>
      </c>
      <c r="D60" s="148" t="n">
        <v>4.79</v>
      </c>
      <c r="E60" s="148" t="n">
        <v>119.17</v>
      </c>
      <c r="F60" s="148" t="n">
        <v>109.04</v>
      </c>
      <c r="G60" s="148" t="n">
        <v>21.59</v>
      </c>
      <c r="H60" s="148" t="n">
        <v>86.48</v>
      </c>
      <c r="I60" s="148" t="n">
        <v>141.88</v>
      </c>
      <c r="J60" s="148" t="n">
        <v>112.35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46</v>
      </c>
      <c r="D61" s="148" t="n">
        <v>4.65</v>
      </c>
      <c r="E61" s="148" t="n">
        <v>119.56</v>
      </c>
      <c r="F61" s="148" t="n">
        <v>109.11</v>
      </c>
      <c r="G61" s="148" t="n">
        <v>21.58</v>
      </c>
      <c r="H61" s="148" t="n">
        <v>87.11</v>
      </c>
      <c r="I61" s="148" t="n">
        <v>143.83</v>
      </c>
      <c r="J61" s="148" t="n">
        <v>113.87</v>
      </c>
    </row>
    <row r="62" customFormat="false" ht="11.1" hidden="true" customHeight="true" outlineLevel="0" collapsed="false">
      <c r="A62" s="102"/>
      <c r="B62" s="103" t="s">
        <v>277</v>
      </c>
      <c r="C62" s="148" t="n">
        <v>493.01</v>
      </c>
      <c r="D62" s="148" t="n">
        <v>4.82</v>
      </c>
      <c r="E62" s="148" t="n">
        <v>122.13</v>
      </c>
      <c r="F62" s="148" t="n">
        <v>111.63</v>
      </c>
      <c r="G62" s="148" t="n">
        <v>21.61</v>
      </c>
      <c r="H62" s="148" t="n">
        <v>87.29</v>
      </c>
      <c r="I62" s="148" t="n">
        <v>143.99</v>
      </c>
      <c r="J62" s="148" t="n">
        <v>114.2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51</v>
      </c>
      <c r="D63" s="148" t="n">
        <v>5.26</v>
      </c>
      <c r="E63" s="148" t="n">
        <v>123.55</v>
      </c>
      <c r="F63" s="148" t="n">
        <v>111.86</v>
      </c>
      <c r="G63" s="148" t="n">
        <v>21.14</v>
      </c>
      <c r="H63" s="148" t="n">
        <v>87.63</v>
      </c>
      <c r="I63" s="148" t="n">
        <v>143.98</v>
      </c>
      <c r="J63" s="148" t="n">
        <v>114.18</v>
      </c>
    </row>
    <row r="64" customFormat="false" ht="11.1" hidden="true" customHeight="true" outlineLevel="0" collapsed="false">
      <c r="A64" s="102"/>
      <c r="B64" s="103" t="s">
        <v>275</v>
      </c>
      <c r="C64" s="148" t="n">
        <v>499</v>
      </c>
      <c r="D64" s="148" t="n">
        <v>5.43</v>
      </c>
      <c r="E64" s="148" t="n">
        <v>125.02</v>
      </c>
      <c r="F64" s="148" t="n">
        <v>112.85</v>
      </c>
      <c r="G64" s="148" t="n">
        <v>20.75</v>
      </c>
      <c r="H64" s="148" t="n">
        <v>87.99</v>
      </c>
      <c r="I64" s="148" t="n">
        <v>145.1</v>
      </c>
      <c r="J64" s="148" t="n">
        <v>114.78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67</v>
      </c>
      <c r="D65" s="148" t="n">
        <v>5.52</v>
      </c>
      <c r="E65" s="148" t="n">
        <v>124.7</v>
      </c>
      <c r="F65" s="148" t="n">
        <v>112.33</v>
      </c>
      <c r="G65" s="148" t="n">
        <v>20.04</v>
      </c>
      <c r="H65" s="148" t="n">
        <v>87.56</v>
      </c>
      <c r="I65" s="148" t="n">
        <v>145.62</v>
      </c>
      <c r="J65" s="148" t="n">
        <v>114.4</v>
      </c>
    </row>
    <row r="66" customFormat="false" ht="11.1" hidden="true" customHeight="true" outlineLevel="0" collapsed="false">
      <c r="A66" s="102"/>
      <c r="B66" s="103" t="s">
        <v>277</v>
      </c>
      <c r="C66" s="148" t="n">
        <v>499.01</v>
      </c>
      <c r="D66" s="148" t="n">
        <v>5.66</v>
      </c>
      <c r="E66" s="148" t="n">
        <v>124.17</v>
      </c>
      <c r="F66" s="148" t="n">
        <v>111.56</v>
      </c>
      <c r="G66" s="148" t="n">
        <v>19.76</v>
      </c>
      <c r="H66" s="148" t="n">
        <v>88.38</v>
      </c>
      <c r="I66" s="148" t="n">
        <v>146.37</v>
      </c>
      <c r="J66" s="148" t="n">
        <v>114.7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72</v>
      </c>
      <c r="D67" s="148" t="n">
        <v>4.26</v>
      </c>
      <c r="E67" s="148" t="n">
        <v>124.55</v>
      </c>
      <c r="F67" s="148" t="n">
        <v>112.16</v>
      </c>
      <c r="G67" s="148" t="n">
        <v>19.86</v>
      </c>
      <c r="H67" s="148" t="n">
        <v>88.75</v>
      </c>
      <c r="I67" s="148" t="n">
        <v>148.12</v>
      </c>
      <c r="J67" s="148" t="n">
        <v>116.17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49</v>
      </c>
      <c r="D68" s="148" t="n">
        <v>4.49</v>
      </c>
      <c r="E68" s="148" t="n">
        <v>125.32</v>
      </c>
      <c r="F68" s="148" t="n">
        <v>112.82</v>
      </c>
      <c r="G68" s="148" t="n">
        <v>19.98</v>
      </c>
      <c r="H68" s="148" t="n">
        <v>89.26</v>
      </c>
      <c r="I68" s="148" t="n">
        <v>148.11</v>
      </c>
      <c r="J68" s="148" t="n">
        <v>11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05</v>
      </c>
      <c r="D69" s="148" t="n">
        <v>4.36</v>
      </c>
      <c r="E69" s="148" t="n">
        <v>127.17</v>
      </c>
      <c r="F69" s="148" t="n">
        <v>114.36</v>
      </c>
      <c r="G69" s="148" t="n">
        <v>19.91</v>
      </c>
      <c r="H69" s="148" t="n">
        <v>89.61</v>
      </c>
      <c r="I69" s="148" t="n">
        <v>148.23</v>
      </c>
      <c r="J69" s="148" t="n">
        <v>116.29</v>
      </c>
    </row>
    <row r="70" customFormat="false" ht="11.1" hidden="false" customHeight="true" outlineLevel="0" collapsed="false">
      <c r="A70" s="102"/>
      <c r="B70" s="103" t="s">
        <v>277</v>
      </c>
      <c r="C70" s="148" t="n">
        <v>507.73</v>
      </c>
      <c r="D70" s="148" t="n">
        <v>4.37</v>
      </c>
      <c r="E70" s="148" t="n">
        <v>128.54</v>
      </c>
      <c r="F70" s="148" t="n">
        <v>115.23</v>
      </c>
      <c r="G70" s="148" t="n">
        <v>19.61</v>
      </c>
      <c r="H70" s="148" t="n">
        <v>89.2</v>
      </c>
      <c r="I70" s="148" t="n">
        <v>149.66</v>
      </c>
      <c r="J70" s="148" t="n">
        <v>116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4.87</v>
      </c>
      <c r="D71" s="148" t="n">
        <v>4.32</v>
      </c>
      <c r="E71" s="148" t="n">
        <v>132.46</v>
      </c>
      <c r="F71" s="148" t="n">
        <v>118.69</v>
      </c>
      <c r="G71" s="148" t="n">
        <v>19.44</v>
      </c>
      <c r="H71" s="148" t="n">
        <v>90.4</v>
      </c>
      <c r="I71" s="148" t="n">
        <v>150.84</v>
      </c>
      <c r="J71" s="148" t="n">
        <v>116.83</v>
      </c>
    </row>
    <row r="72" customFormat="false" ht="11.1" hidden="false" customHeight="true" outlineLevel="0" collapsed="false">
      <c r="A72" s="102"/>
      <c r="B72" s="103" t="s">
        <v>275</v>
      </c>
      <c r="C72" s="148" t="n">
        <v>520.96</v>
      </c>
      <c r="D72" s="148" t="n">
        <v>4.47</v>
      </c>
      <c r="E72" s="148" t="n">
        <v>134.5</v>
      </c>
      <c r="F72" s="148" t="n">
        <v>120.91</v>
      </c>
      <c r="G72" s="148" t="n">
        <v>20.3</v>
      </c>
      <c r="H72" s="148" t="n">
        <v>91.56</v>
      </c>
      <c r="I72" s="148" t="n">
        <v>152.91</v>
      </c>
      <c r="J72" s="148" t="n">
        <v>117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03</v>
      </c>
      <c r="D73" s="148" t="n">
        <v>4.35</v>
      </c>
      <c r="E73" s="148" t="n">
        <v>136.51</v>
      </c>
      <c r="F73" s="148" t="n">
        <v>122.83</v>
      </c>
      <c r="G73" s="148" t="n">
        <v>21.08</v>
      </c>
      <c r="H73" s="148" t="n">
        <v>92.7</v>
      </c>
      <c r="I73" s="148" t="n">
        <v>154.66</v>
      </c>
      <c r="J73" s="148" t="n">
        <v>117.83</v>
      </c>
    </row>
    <row r="74" customFormat="false" ht="11.1" hidden="false" customHeight="true" outlineLevel="0" collapsed="false">
      <c r="A74" s="102"/>
      <c r="B74" s="103" t="s">
        <v>277</v>
      </c>
      <c r="C74" s="148" t="n">
        <v>535.19</v>
      </c>
      <c r="D74" s="148" t="n">
        <v>4.54</v>
      </c>
      <c r="E74" s="148" t="n">
        <v>138.88</v>
      </c>
      <c r="F74" s="148" t="n">
        <v>125.47</v>
      </c>
      <c r="G74" s="148" t="n">
        <v>21.72</v>
      </c>
      <c r="H74" s="148" t="n">
        <v>94.12</v>
      </c>
      <c r="I74" s="148" t="n">
        <v>156.86</v>
      </c>
      <c r="J74" s="148" t="n">
        <v>118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7.99</v>
      </c>
      <c r="D75" s="148" t="n">
        <v>4.87</v>
      </c>
      <c r="E75" s="148" t="n">
        <v>140.21</v>
      </c>
      <c r="F75" s="148" t="n">
        <v>126.59</v>
      </c>
      <c r="G75" s="148" t="n">
        <v>22.18</v>
      </c>
      <c r="H75" s="148" t="n">
        <v>93.41</v>
      </c>
      <c r="I75" s="148" t="n">
        <v>157.69</v>
      </c>
      <c r="J75" s="148" t="n">
        <v>119.03</v>
      </c>
    </row>
    <row r="76" customFormat="false" ht="11.1" hidden="false" customHeight="true" outlineLevel="0" collapsed="false">
      <c r="A76" s="102"/>
      <c r="B76" s="103" t="s">
        <v>275</v>
      </c>
      <c r="C76" s="148" t="n">
        <v>542.87</v>
      </c>
      <c r="D76" s="148" t="n">
        <v>5.13</v>
      </c>
      <c r="E76" s="148" t="n">
        <v>143.05</v>
      </c>
      <c r="F76" s="148" t="n">
        <v>128.73</v>
      </c>
      <c r="G76" s="148" t="n">
        <v>21.83</v>
      </c>
      <c r="H76" s="148" t="n">
        <v>93.88</v>
      </c>
      <c r="I76" s="148" t="n">
        <v>159.11</v>
      </c>
      <c r="J76" s="148" t="n">
        <v>119.64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2</v>
      </c>
      <c r="D77" s="148" t="n">
        <v>5.44</v>
      </c>
      <c r="E77" s="148" t="n">
        <v>145.79</v>
      </c>
      <c r="F77" s="148" t="n">
        <v>131</v>
      </c>
      <c r="G77" s="148" t="n">
        <v>22.18</v>
      </c>
      <c r="H77" s="148" t="n">
        <v>94.77</v>
      </c>
      <c r="I77" s="148" t="n">
        <v>160.99</v>
      </c>
      <c r="J77" s="148" t="n">
        <v>120.52</v>
      </c>
    </row>
    <row r="78" customFormat="false" ht="11.1" hidden="false" customHeight="true" outlineLevel="0" collapsed="false">
      <c r="A78" s="102"/>
      <c r="B78" s="103" t="s">
        <v>277</v>
      </c>
      <c r="C78" s="148" t="n">
        <v>554.04</v>
      </c>
      <c r="D78" s="148" t="n">
        <v>5.44</v>
      </c>
      <c r="E78" s="148" t="n">
        <v>148.14</v>
      </c>
      <c r="F78" s="148" t="n">
        <v>132.81</v>
      </c>
      <c r="G78" s="148" t="n">
        <v>22.15</v>
      </c>
      <c r="H78" s="148" t="n">
        <v>96.33</v>
      </c>
      <c r="I78" s="148" t="n">
        <v>160.85</v>
      </c>
      <c r="J78" s="148" t="n">
        <v>121.0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06</v>
      </c>
      <c r="D79" s="148" t="n">
        <v>5.23</v>
      </c>
      <c r="E79" s="148" t="n">
        <v>148.38</v>
      </c>
      <c r="F79" s="148" t="n">
        <v>132.51</v>
      </c>
      <c r="G79" s="148" t="n">
        <v>22.2</v>
      </c>
      <c r="H79" s="148" t="n">
        <v>99.44</v>
      </c>
      <c r="I79" s="148" t="n">
        <v>163.14</v>
      </c>
      <c r="J79" s="148" t="n">
        <v>121.72</v>
      </c>
    </row>
    <row r="80" customFormat="false" ht="11.1" hidden="false" customHeight="true" outlineLevel="0" collapsed="false">
      <c r="A80" s="102"/>
      <c r="B80" s="103" t="s">
        <v>275</v>
      </c>
      <c r="C80" s="148" t="n">
        <v>560.88</v>
      </c>
      <c r="D80" s="148" t="n">
        <v>5.06</v>
      </c>
      <c r="E80" s="148" t="n">
        <v>147.02</v>
      </c>
      <c r="F80" s="148" t="n">
        <v>130.71</v>
      </c>
      <c r="G80" s="148" t="n">
        <v>22.29</v>
      </c>
      <c r="H80" s="148" t="n">
        <v>99.86</v>
      </c>
      <c r="I80" s="148" t="n">
        <v>163.81</v>
      </c>
      <c r="J80" s="148" t="n">
        <v>122.87</v>
      </c>
    </row>
    <row r="81" customFormat="false" ht="11.1" hidden="false" customHeight="true" outlineLevel="0" collapsed="false">
      <c r="A81" s="102"/>
      <c r="B81" s="103" t="s">
        <v>276</v>
      </c>
      <c r="C81" s="148" t="n">
        <v>554.66</v>
      </c>
      <c r="D81" s="148" t="n">
        <v>4.99</v>
      </c>
      <c r="E81" s="148" t="n">
        <v>142.75</v>
      </c>
      <c r="F81" s="148" t="n">
        <v>126.34</v>
      </c>
      <c r="G81" s="148" t="n">
        <v>22.14</v>
      </c>
      <c r="H81" s="148" t="n">
        <v>99.49</v>
      </c>
      <c r="I81" s="148" t="n">
        <v>163.63</v>
      </c>
      <c r="J81" s="148" t="n">
        <v>123.39</v>
      </c>
    </row>
    <row r="82" customFormat="false" ht="11.1" hidden="false" customHeight="true" outlineLevel="0" collapsed="false">
      <c r="A82" s="102"/>
      <c r="B82" s="103" t="s">
        <v>277</v>
      </c>
      <c r="C82" s="148" t="n">
        <v>545.59</v>
      </c>
      <c r="D82" s="148" t="n">
        <v>4.72</v>
      </c>
      <c r="E82" s="148" t="n">
        <v>131.82</v>
      </c>
      <c r="F82" s="148" t="n">
        <v>115.76</v>
      </c>
      <c r="G82" s="148" t="n">
        <v>22.76</v>
      </c>
      <c r="H82" s="148" t="n">
        <v>97.41</v>
      </c>
      <c r="I82" s="148" t="n">
        <v>164.59</v>
      </c>
      <c r="J82" s="148" t="n">
        <v>125.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33.56</v>
      </c>
      <c r="D83" s="148" t="n">
        <v>4.52</v>
      </c>
      <c r="E83" s="148" t="n">
        <v>116.71</v>
      </c>
      <c r="F83" s="148" t="n">
        <v>100.91</v>
      </c>
      <c r="G83" s="148" t="n">
        <v>23.14</v>
      </c>
      <c r="H83" s="148" t="n">
        <v>94.48</v>
      </c>
      <c r="I83" s="148" t="n">
        <v>164.77</v>
      </c>
      <c r="J83" s="148" t="n">
        <v>127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24</v>
      </c>
      <c r="D84" s="148" t="n">
        <v>4.4</v>
      </c>
      <c r="E84" s="148" t="n">
        <v>117.12</v>
      </c>
      <c r="F84" s="148" t="n">
        <v>101.25</v>
      </c>
      <c r="G84" s="148" t="n">
        <v>23.01</v>
      </c>
      <c r="H84" s="148" t="n">
        <v>93.3</v>
      </c>
      <c r="I84" s="148" t="n">
        <v>165.64</v>
      </c>
      <c r="J84" s="148" t="n">
        <v>129.05</v>
      </c>
    </row>
    <row r="85" customFormat="false" ht="11.1" hidden="false" customHeight="true" outlineLevel="0" collapsed="false">
      <c r="A85" s="102"/>
      <c r="B85" s="103" t="s">
        <v>276</v>
      </c>
      <c r="C85" s="148" t="n">
        <v>535.22</v>
      </c>
      <c r="D85" s="148" t="n">
        <v>4.17</v>
      </c>
      <c r="E85" s="148" t="n">
        <v>119.25</v>
      </c>
      <c r="F85" s="148" t="n">
        <v>102.69</v>
      </c>
      <c r="G85" s="148" t="n">
        <v>23.14</v>
      </c>
      <c r="H85" s="148" t="n">
        <v>92.76</v>
      </c>
      <c r="I85" s="148" t="n">
        <v>167.11</v>
      </c>
      <c r="J85" s="148" t="n">
        <v>130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42</v>
      </c>
      <c r="D86" s="148" t="n">
        <v>4.25</v>
      </c>
      <c r="E86" s="148" t="n">
        <v>121.79</v>
      </c>
      <c r="F86" s="148" t="n">
        <v>104.61</v>
      </c>
      <c r="G86" s="148" t="n">
        <v>22.82</v>
      </c>
      <c r="H86" s="148" t="n">
        <v>92.98</v>
      </c>
      <c r="I86" s="148" t="n">
        <v>168.42</v>
      </c>
      <c r="J86" s="148" t="n">
        <v>130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52.33</v>
      </c>
      <c r="D87" s="148" t="n">
        <v>4.42</v>
      </c>
      <c r="E87" s="148" t="n">
        <v>127.81</v>
      </c>
      <c r="F87" s="148" t="n">
        <v>110.61</v>
      </c>
      <c r="G87" s="148" t="n">
        <v>22.65</v>
      </c>
      <c r="H87" s="148" t="n">
        <v>94.48</v>
      </c>
      <c r="I87" s="148" t="n">
        <v>169.16</v>
      </c>
      <c r="J87" s="148" t="n">
        <v>131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27</v>
      </c>
      <c r="D88" s="148" t="n">
        <v>4.48</v>
      </c>
      <c r="E88" s="148" t="n">
        <v>133.3</v>
      </c>
      <c r="F88" s="148" t="n">
        <v>116.18</v>
      </c>
      <c r="G88" s="148" t="n">
        <v>23.51</v>
      </c>
      <c r="H88" s="148" t="n">
        <v>95.85</v>
      </c>
      <c r="I88" s="148" t="n">
        <v>170.09</v>
      </c>
      <c r="J88" s="148" t="n">
        <v>131.62</v>
      </c>
    </row>
    <row r="89" customFormat="false" ht="11.1" hidden="false" customHeight="true" outlineLevel="0" collapsed="false">
      <c r="A89" s="102"/>
      <c r="B89" s="103" t="s">
        <v>276</v>
      </c>
      <c r="C89" s="148" t="n">
        <v>561.13</v>
      </c>
      <c r="D89" s="148" t="n">
        <v>4.55</v>
      </c>
      <c r="E89" s="148" t="n">
        <v>132.36</v>
      </c>
      <c r="F89" s="148" t="n">
        <v>115.51</v>
      </c>
      <c r="G89" s="148" t="n">
        <v>23.72</v>
      </c>
      <c r="H89" s="148" t="n">
        <v>97.05</v>
      </c>
      <c r="I89" s="148" t="n">
        <v>171.72</v>
      </c>
      <c r="J89" s="148" t="n">
        <v>132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6728939123306</v>
      </c>
      <c r="D103" s="106" t="n">
        <v>0</v>
      </c>
      <c r="E103" s="106" t="n">
        <v>0.242673137950348</v>
      </c>
      <c r="F103" s="106" t="n">
        <v>0.0622083981337624</v>
      </c>
      <c r="G103" s="106" t="n">
        <v>3.64999999999999</v>
      </c>
      <c r="H103" s="106" t="n">
        <v>1.27749029754204</v>
      </c>
      <c r="I103" s="106" t="n">
        <v>3.34965215150733</v>
      </c>
      <c r="J103" s="106" t="n">
        <v>3.3209275694245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3364030180457</v>
      </c>
      <c r="D104" s="106" t="n">
        <v>0.838574423480083</v>
      </c>
      <c r="E104" s="106" t="n">
        <v>0.465549348230908</v>
      </c>
      <c r="F104" s="106" t="n">
        <v>0.507719407315292</v>
      </c>
      <c r="G104" s="106" t="n">
        <v>4.29329474191992</v>
      </c>
      <c r="H104" s="106" t="n">
        <v>0.191601468944597</v>
      </c>
      <c r="I104" s="106" t="n">
        <v>2.04437796060833</v>
      </c>
      <c r="J104" s="106" t="n">
        <v>0.69271266278747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9219212383337</v>
      </c>
      <c r="D105" s="106" t="n">
        <v>-0.207900207900195</v>
      </c>
      <c r="E105" s="106" t="n">
        <v>1.26042632066728</v>
      </c>
      <c r="F105" s="106" t="n">
        <v>1.32989690721649</v>
      </c>
      <c r="G105" s="106" t="n">
        <v>3.9777983348751</v>
      </c>
      <c r="H105" s="106" t="n">
        <v>1.67330677290836</v>
      </c>
      <c r="I105" s="106" t="n">
        <v>3.94576105546054</v>
      </c>
      <c r="J105" s="106" t="n">
        <v>3.288387451843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91374289280266</v>
      </c>
      <c r="D106" s="106" t="n">
        <v>-0.208333333333329</v>
      </c>
      <c r="E106" s="106" t="n">
        <v>0.979315394471897</v>
      </c>
      <c r="F106" s="106" t="n">
        <v>1.11913724692236</v>
      </c>
      <c r="G106" s="106" t="n">
        <v>4.84875444839858</v>
      </c>
      <c r="H106" s="106" t="n">
        <v>1.33228840125392</v>
      </c>
      <c r="I106" s="106" t="n">
        <v>1.88036196967916</v>
      </c>
      <c r="J106" s="106" t="n">
        <v>3.3302251232183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9402639814942</v>
      </c>
      <c r="D107" s="106" t="n">
        <v>0.417536534446754</v>
      </c>
      <c r="E107" s="106" t="n">
        <v>-0.915435511646876</v>
      </c>
      <c r="F107" s="106" t="n">
        <v>-1.04638293590905</v>
      </c>
      <c r="G107" s="106" t="n">
        <v>3.69113279592703</v>
      </c>
      <c r="H107" s="106" t="n">
        <v>1.43851508120649</v>
      </c>
      <c r="I107" s="106" t="n">
        <v>2.14557619102548</v>
      </c>
      <c r="J107" s="106" t="n">
        <v>2.3204847234755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5217918001453</v>
      </c>
      <c r="D108" s="106" t="n">
        <v>0.207900207900224</v>
      </c>
      <c r="E108" s="106" t="n">
        <v>-1.81119648737649</v>
      </c>
      <c r="F108" s="106" t="n">
        <v>-1.91154041687849</v>
      </c>
      <c r="G108" s="106" t="n">
        <v>1.67757774140753</v>
      </c>
      <c r="H108" s="106" t="n">
        <v>0.518450747179017</v>
      </c>
      <c r="I108" s="106" t="n">
        <v>2.56352343308865</v>
      </c>
      <c r="J108" s="106" t="n">
        <v>3.4647851833186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89687292082493</v>
      </c>
      <c r="D109" s="106" t="n">
        <v>-0.414937759336112</v>
      </c>
      <c r="E109" s="106" t="n">
        <v>-2.04024594745668</v>
      </c>
      <c r="F109" s="106" t="n">
        <v>-2.22867212604956</v>
      </c>
      <c r="G109" s="106" t="n">
        <v>3.82293762575452</v>
      </c>
      <c r="H109" s="106" t="n">
        <v>1.15291262135924</v>
      </c>
      <c r="I109" s="106" t="n">
        <v>1.860823607135</v>
      </c>
      <c r="J109" s="106" t="n">
        <v>1.0959571358986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8034640747901</v>
      </c>
      <c r="D110" s="106" t="n">
        <v>-1.875</v>
      </c>
      <c r="E110" s="106" t="n">
        <v>-2.75796481217309</v>
      </c>
      <c r="F110" s="106" t="n">
        <v>-3.19126378286683</v>
      </c>
      <c r="G110" s="106" t="n">
        <v>-0.930232558139537</v>
      </c>
      <c r="H110" s="106" t="n">
        <v>0.749850029993993</v>
      </c>
      <c r="I110" s="106" t="n">
        <v>3.16722516484704</v>
      </c>
      <c r="J110" s="106" t="n">
        <v>0.3734039990363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777160983346548</v>
      </c>
      <c r="D111" s="106" t="n">
        <v>-0.849256900212311</v>
      </c>
      <c r="E111" s="106" t="n">
        <v>-1.34963325183374</v>
      </c>
      <c r="F111" s="106" t="n">
        <v>-1.45657649764537</v>
      </c>
      <c r="G111" s="106" t="n">
        <v>0.352112676056322</v>
      </c>
      <c r="H111" s="106" t="n">
        <v>0.55075915451026</v>
      </c>
      <c r="I111" s="106" t="n">
        <v>2.22129086336966</v>
      </c>
      <c r="J111" s="106" t="n">
        <v>1.7400696027841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65271220228743</v>
      </c>
      <c r="D112" s="106" t="n">
        <v>0.21413276231263</v>
      </c>
      <c r="E112" s="106" t="n">
        <v>-0.059482502230594</v>
      </c>
      <c r="F112" s="106" t="n">
        <v>-0.333407423871961</v>
      </c>
      <c r="G112" s="106" t="n">
        <v>2.37816764132555</v>
      </c>
      <c r="H112" s="106" t="n">
        <v>1.61361954108068</v>
      </c>
      <c r="I112" s="106" t="n">
        <v>2.32677326773268</v>
      </c>
      <c r="J112" s="106" t="n">
        <v>0.082566643076205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44248155460869</v>
      </c>
      <c r="D113" s="106" t="n">
        <v>1.49572649572652</v>
      </c>
      <c r="E113" s="106" t="n">
        <v>-0.942366828687639</v>
      </c>
      <c r="F113" s="106" t="n">
        <v>-1.05932203389831</v>
      </c>
      <c r="G113" s="106" t="n">
        <v>-0.913937547600924</v>
      </c>
      <c r="H113" s="106" t="n">
        <v>-0.160256410256409</v>
      </c>
      <c r="I113" s="106" t="n">
        <v>1.99338876089352</v>
      </c>
      <c r="J113" s="106" t="n">
        <v>0.954625810253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6741846209554</v>
      </c>
      <c r="D114" s="106" t="n">
        <v>2.73684210526315</v>
      </c>
      <c r="E114" s="106" t="n">
        <v>1.71239735629882</v>
      </c>
      <c r="F114" s="106" t="n">
        <v>2.05116646004733</v>
      </c>
      <c r="G114" s="106" t="n">
        <v>5.14988470407378</v>
      </c>
      <c r="H114" s="106" t="n">
        <v>2.43688895374289</v>
      </c>
      <c r="I114" s="106" t="n">
        <v>0.893734040463585</v>
      </c>
      <c r="J114" s="106" t="n">
        <v>1.6927387345318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31826837628535</v>
      </c>
      <c r="D115" s="106" t="n">
        <v>1.63934426229508</v>
      </c>
      <c r="E115" s="106" t="n">
        <v>0.866397558334157</v>
      </c>
      <c r="F115" s="106" t="n">
        <v>0.982882385422414</v>
      </c>
      <c r="G115" s="106" t="n">
        <v>1.79093567251462</v>
      </c>
      <c r="H115" s="106" t="n">
        <v>1.23931623931624</v>
      </c>
      <c r="I115" s="106" t="n">
        <v>1.30439014893409</v>
      </c>
      <c r="J115" s="106" t="n">
        <v>0.011479738261968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422217750051</v>
      </c>
      <c r="D116" s="106" t="n">
        <v>1.41129032258065</v>
      </c>
      <c r="E116" s="106" t="n">
        <v>0.829673011224983</v>
      </c>
      <c r="F116" s="106" t="n">
        <v>0.918635170603693</v>
      </c>
      <c r="G116" s="106" t="n">
        <v>0.574506283662473</v>
      </c>
      <c r="H116" s="106" t="n">
        <v>1.29449838187703</v>
      </c>
      <c r="I116" s="106" t="n">
        <v>0.768713366003652</v>
      </c>
      <c r="J116" s="106" t="n">
        <v>1.205234159779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553841176617</v>
      </c>
      <c r="D117" s="106" t="n">
        <v>1.98807157057655</v>
      </c>
      <c r="E117" s="106" t="n">
        <v>2.15876089060987</v>
      </c>
      <c r="F117" s="106" t="n">
        <v>2.24317295188557</v>
      </c>
      <c r="G117" s="106" t="n">
        <v>2.28489825062476</v>
      </c>
      <c r="H117" s="106" t="n">
        <v>2.33365745242395</v>
      </c>
      <c r="I117" s="106" t="n">
        <v>0.476780776199107</v>
      </c>
      <c r="J117" s="106" t="n">
        <v>1.542474764659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007645559695</v>
      </c>
      <c r="D118" s="106" t="n">
        <v>2.14424951267058</v>
      </c>
      <c r="E118" s="106" t="n">
        <v>-0.34113522221169</v>
      </c>
      <c r="F118" s="106" t="n">
        <v>-0.57233704292527</v>
      </c>
      <c r="G118" s="106" t="n">
        <v>-0.45375218150086</v>
      </c>
      <c r="H118" s="106" t="n">
        <v>1.04520157458938</v>
      </c>
      <c r="I118" s="106" t="n">
        <v>2.05940969915537</v>
      </c>
      <c r="J118" s="106" t="n">
        <v>1.3850106109683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86403625699822</v>
      </c>
      <c r="D119" s="106" t="n">
        <v>0.954198473282446</v>
      </c>
      <c r="E119" s="106" t="n">
        <v>1.02690881430065</v>
      </c>
      <c r="F119" s="106" t="n">
        <v>0.938066304231938</v>
      </c>
      <c r="G119" s="106" t="n">
        <v>-0.42075736325387</v>
      </c>
      <c r="H119" s="106" t="n">
        <v>0.725416442772712</v>
      </c>
      <c r="I119" s="106" t="n">
        <v>1.86907197321926</v>
      </c>
      <c r="J119" s="106" t="n">
        <v>1.4542249641952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81117404243065</v>
      </c>
      <c r="D120" s="106" t="n">
        <v>0.567107750472601</v>
      </c>
      <c r="E120" s="106" t="n">
        <v>0.178823529411758</v>
      </c>
      <c r="F120" s="106" t="n">
        <v>0.105607772732071</v>
      </c>
      <c r="G120" s="106" t="n">
        <v>-0.528169014084497</v>
      </c>
      <c r="H120" s="106" t="n">
        <v>0.57348626300346</v>
      </c>
      <c r="I120" s="106" t="n">
        <v>1.8439068918302</v>
      </c>
      <c r="J120" s="106" t="n">
        <v>1.313932023020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6902347283721</v>
      </c>
      <c r="D121" s="106" t="n">
        <v>1.12781954887218</v>
      </c>
      <c r="E121" s="106" t="n">
        <v>-0.986471251409242</v>
      </c>
      <c r="F121" s="106" t="n">
        <v>-1.16045996413125</v>
      </c>
      <c r="G121" s="106" t="n">
        <v>-1.80530973451329</v>
      </c>
      <c r="H121" s="106" t="n">
        <v>-0.4906511072802</v>
      </c>
      <c r="I121" s="106" t="n">
        <v>1.73881867885632</v>
      </c>
      <c r="J121" s="106" t="n">
        <v>0.4287245444801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47165910117147</v>
      </c>
      <c r="D122" s="106" t="n">
        <v>2.23048327137548</v>
      </c>
      <c r="E122" s="106" t="n">
        <v>0.408008349938328</v>
      </c>
      <c r="F122" s="106" t="n">
        <v>0.629736364606686</v>
      </c>
      <c r="G122" s="106" t="n">
        <v>-10.057678442682</v>
      </c>
      <c r="H122" s="106" t="n">
        <v>-1.23933901918977</v>
      </c>
      <c r="I122" s="106" t="n">
        <v>0.748832701964574</v>
      </c>
      <c r="J122" s="106" t="n">
        <v>0.5442902881536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17456460105305</v>
      </c>
      <c r="D123" s="106" t="n">
        <v>0.545454545454561</v>
      </c>
      <c r="E123" s="106" t="n">
        <v>0.699300699300707</v>
      </c>
      <c r="F123" s="106" t="n">
        <v>0.519728468392017</v>
      </c>
      <c r="G123" s="106" t="n">
        <v>10.7414829659319</v>
      </c>
      <c r="H123" s="106" t="n">
        <v>1.14694373228983</v>
      </c>
      <c r="I123" s="106" t="n">
        <v>0.480937390696028</v>
      </c>
      <c r="J123" s="106" t="n">
        <v>1.2525209638042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15706682993454</v>
      </c>
      <c r="D124" s="106" t="n">
        <v>1.98915009041589</v>
      </c>
      <c r="E124" s="106" t="n">
        <v>0.0375375375375313</v>
      </c>
      <c r="F124" s="106" t="n">
        <v>0.263796560092857</v>
      </c>
      <c r="G124" s="106" t="n">
        <v>-0.470503076366271</v>
      </c>
      <c r="H124" s="106" t="n">
        <v>0.240128068303108</v>
      </c>
      <c r="I124" s="106" t="n">
        <v>0.478635453833448</v>
      </c>
      <c r="J124" s="106" t="n">
        <v>1.50959220044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730935925969305</v>
      </c>
      <c r="D125" s="106" t="n">
        <v>-0.531914893617014</v>
      </c>
      <c r="E125" s="106" t="n">
        <v>0.515947467166996</v>
      </c>
      <c r="F125" s="106" t="n">
        <v>0.684066512313208</v>
      </c>
      <c r="G125" s="106" t="n">
        <v>-1.23636363636363</v>
      </c>
      <c r="H125" s="106" t="n">
        <v>1.02475379291988</v>
      </c>
      <c r="I125" s="106" t="n">
        <v>1.01333795253768</v>
      </c>
      <c r="J125" s="106" t="n">
        <v>0.6712795621191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3257436565342</v>
      </c>
      <c r="D126" s="106" t="n">
        <v>-0.534759358288767</v>
      </c>
      <c r="E126" s="106" t="n">
        <v>0.550629958002787</v>
      </c>
      <c r="F126" s="106" t="n">
        <v>0.376293508936982</v>
      </c>
      <c r="G126" s="106" t="n">
        <v>-3.82916053019146</v>
      </c>
      <c r="H126" s="106" t="n">
        <v>0.263469898564097</v>
      </c>
      <c r="I126" s="106" t="n">
        <v>0.5144473977536</v>
      </c>
      <c r="J126" s="106" t="n">
        <v>0.19491177677473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68218205443533</v>
      </c>
      <c r="D127" s="106" t="n">
        <v>2.15053763440861</v>
      </c>
      <c r="E127" s="106" t="n">
        <v>0.334137739001307</v>
      </c>
      <c r="F127" s="106" t="n">
        <v>0.989274185150464</v>
      </c>
      <c r="G127" s="106" t="n">
        <v>1.03369065849923</v>
      </c>
      <c r="H127" s="106" t="n">
        <v>1.53724871895939</v>
      </c>
      <c r="I127" s="106" t="n">
        <v>1.19423355796297</v>
      </c>
      <c r="J127" s="106" t="n">
        <v>0.15357837616463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47599732663466</v>
      </c>
      <c r="D128" s="106" t="n">
        <v>-0.350877192982466</v>
      </c>
      <c r="E128" s="106" t="n">
        <v>1.74838112858464</v>
      </c>
      <c r="F128" s="106" t="n">
        <v>1.76325015467107</v>
      </c>
      <c r="G128" s="106" t="n">
        <v>-1.62940507768093</v>
      </c>
      <c r="H128" s="106" t="n">
        <v>0.93167701863355</v>
      </c>
      <c r="I128" s="106" t="n">
        <v>0.649076961982644</v>
      </c>
      <c r="J128" s="106" t="n">
        <v>0.11245144142304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56383953104938</v>
      </c>
      <c r="D129" s="106" t="n">
        <v>0.35211267605635</v>
      </c>
      <c r="E129" s="106" t="n">
        <v>2.4002182016547</v>
      </c>
      <c r="F129" s="106" t="n">
        <v>2.48252102543319</v>
      </c>
      <c r="G129" s="106" t="n">
        <v>0.423728813559322</v>
      </c>
      <c r="H129" s="106" t="n">
        <v>0.935897435897431</v>
      </c>
      <c r="I129" s="106" t="n">
        <v>-0.117252931323293</v>
      </c>
      <c r="J129" s="106" t="n">
        <v>0.9598692943939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946737501702771</v>
      </c>
      <c r="D130" s="106" t="n">
        <v>-1.75438596491229</v>
      </c>
      <c r="E130" s="106" t="n">
        <v>0.630382668915928</v>
      </c>
      <c r="F130" s="106" t="n">
        <v>0.771208226221077</v>
      </c>
      <c r="G130" s="106" t="n">
        <v>-0.460299194476406</v>
      </c>
      <c r="H130" s="106" t="n">
        <v>2.76895719547821</v>
      </c>
      <c r="I130" s="106" t="n">
        <v>-0.0922354519537123</v>
      </c>
      <c r="J130" s="106" t="n">
        <v>0.77880044502882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5147650855756</v>
      </c>
      <c r="D131" s="106" t="n">
        <v>-1.60714285714285</v>
      </c>
      <c r="E131" s="106" t="n">
        <v>0.299982353979189</v>
      </c>
      <c r="F131" s="106" t="n">
        <v>-0.00981161695447952</v>
      </c>
      <c r="G131" s="106" t="n">
        <v>-4.27745664739885</v>
      </c>
      <c r="H131" s="106" t="n">
        <v>-0.531454702756136</v>
      </c>
      <c r="I131" s="106" t="n">
        <v>-0.00839278220730932</v>
      </c>
      <c r="J131" s="106" t="n">
        <v>0.8530710558008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57023041890236</v>
      </c>
      <c r="D132" s="106" t="n">
        <v>-0.181488203266795</v>
      </c>
      <c r="E132" s="106" t="n">
        <v>-0.791695988740329</v>
      </c>
      <c r="F132" s="106" t="n">
        <v>-0.765381218722411</v>
      </c>
      <c r="G132" s="106" t="n">
        <v>-1.20772946859904</v>
      </c>
      <c r="H132" s="106" t="n">
        <v>0.0372763419483277</v>
      </c>
      <c r="I132" s="106" t="n">
        <v>1.25902299815344</v>
      </c>
      <c r="J132" s="106" t="n">
        <v>0.4577569907453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12584330304944</v>
      </c>
      <c r="D133" s="106" t="n">
        <v>-0.727272727272734</v>
      </c>
      <c r="E133" s="106" t="n">
        <v>-1.09948572441921</v>
      </c>
      <c r="F133" s="106" t="n">
        <v>-1.17670325323842</v>
      </c>
      <c r="G133" s="106" t="n">
        <v>-1.79299103504481</v>
      </c>
      <c r="H133" s="106" t="n">
        <v>-0.223574711216003</v>
      </c>
      <c r="I133" s="106" t="n">
        <v>2.09714854111407</v>
      </c>
      <c r="J133" s="106" t="n">
        <v>0.64388311045071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31786490909508</v>
      </c>
      <c r="D134" s="106" t="n">
        <v>0.91575091575092</v>
      </c>
      <c r="E134" s="106" t="n">
        <v>-0.277927201004118</v>
      </c>
      <c r="F134" s="106" t="n">
        <v>-0.320192115269151</v>
      </c>
      <c r="G134" s="106" t="n">
        <v>2.03319502074689</v>
      </c>
      <c r="H134" s="106" t="n">
        <v>-0.983443296402328</v>
      </c>
      <c r="I134" s="106" t="n">
        <v>1.51822684095153</v>
      </c>
      <c r="J134" s="106" t="n">
        <v>0.44291338582678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64752541615468</v>
      </c>
      <c r="D135" s="106" t="n">
        <v>0.181488203266781</v>
      </c>
      <c r="E135" s="106" t="n">
        <v>-0.440528634361243</v>
      </c>
      <c r="F135" s="106" t="n">
        <v>-0.010038144950812</v>
      </c>
      <c r="G135" s="106" t="n">
        <v>-0.0406669377795907</v>
      </c>
      <c r="H135" s="106" t="n">
        <v>-0.452602464168976</v>
      </c>
      <c r="I135" s="106" t="n">
        <v>1.43953934740884</v>
      </c>
      <c r="J135" s="106" t="n">
        <v>0.6761391474767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31712741587543</v>
      </c>
      <c r="D136" s="106" t="n">
        <v>0.905797101449295</v>
      </c>
      <c r="E136" s="106" t="n">
        <v>0.35217626873758</v>
      </c>
      <c r="F136" s="106" t="n">
        <v>0.752936452163439</v>
      </c>
      <c r="G136" s="106" t="n">
        <v>0.854353132628162</v>
      </c>
      <c r="H136" s="106" t="n">
        <v>1.5029047739328</v>
      </c>
      <c r="I136" s="106" t="n">
        <v>0.693787448754321</v>
      </c>
      <c r="J136" s="106" t="n">
        <v>0.58399844267083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8597544820259</v>
      </c>
      <c r="D137" s="106" t="n">
        <v>1.97486535008974</v>
      </c>
      <c r="E137" s="106" t="n">
        <v>0.818860793665095</v>
      </c>
      <c r="F137" s="106" t="n">
        <v>1.52451175767239</v>
      </c>
      <c r="G137" s="106" t="n">
        <v>-0.806776926179907</v>
      </c>
      <c r="H137" s="106" t="n">
        <v>1.46820953091948</v>
      </c>
      <c r="I137" s="106" t="n">
        <v>-0.08612590040714</v>
      </c>
      <c r="J137" s="106" t="n">
        <v>0.6967292432746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05796465034575</v>
      </c>
      <c r="D138" s="106" t="n">
        <v>0.35211267605635</v>
      </c>
      <c r="E138" s="106" t="n">
        <v>1.45483755801499</v>
      </c>
      <c r="F138" s="106" t="n">
        <v>1.90401413288841</v>
      </c>
      <c r="G138" s="106" t="n">
        <v>-1.17934119560796</v>
      </c>
      <c r="H138" s="106" t="n">
        <v>1.11587982832617</v>
      </c>
      <c r="I138" s="106" t="n">
        <v>0.572055481545334</v>
      </c>
      <c r="J138" s="106" t="n">
        <v>0.7207380357486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86478480571526</v>
      </c>
      <c r="D139" s="106" t="n">
        <v>1.92982456140349</v>
      </c>
      <c r="E139" s="106" t="n">
        <v>1.75068179818774</v>
      </c>
      <c r="F139" s="106" t="n">
        <v>1.9840123278436</v>
      </c>
      <c r="G139" s="106" t="n">
        <v>-1.1522633744856</v>
      </c>
      <c r="H139" s="106" t="n">
        <v>2.41329129274801</v>
      </c>
      <c r="I139" s="106" t="n">
        <v>-0.272713105812699</v>
      </c>
      <c r="J139" s="106" t="n">
        <v>0.32439652704894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70649193635438</v>
      </c>
      <c r="D140" s="106" t="n">
        <v>1.89328743545612</v>
      </c>
      <c r="E140" s="106" t="n">
        <v>1.46982535016427</v>
      </c>
      <c r="F140" s="106" t="n">
        <v>1.56766455755972</v>
      </c>
      <c r="G140" s="106" t="n">
        <v>-1.45711906744378</v>
      </c>
      <c r="H140" s="106" t="n">
        <v>0.236826524570759</v>
      </c>
      <c r="I140" s="106" t="n">
        <v>-0.226580201578244</v>
      </c>
      <c r="J140" s="106" t="n">
        <v>0.8559201141226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195543331112873</v>
      </c>
      <c r="D141" s="106" t="n">
        <v>1.52027027027026</v>
      </c>
      <c r="E141" s="106" t="n">
        <v>0.962849352419909</v>
      </c>
      <c r="F141" s="106" t="n">
        <v>1.1436541143654</v>
      </c>
      <c r="G141" s="106" t="n">
        <v>-0.802703844528935</v>
      </c>
      <c r="H141" s="106" t="n">
        <v>0.259893679858237</v>
      </c>
      <c r="I141" s="106" t="n">
        <v>-0.37588097102585</v>
      </c>
      <c r="J141" s="106" t="n">
        <v>-0.2168788307402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17311486660377</v>
      </c>
      <c r="D142" s="106" t="n">
        <v>7.9866888519135</v>
      </c>
      <c r="E142" s="106" t="n">
        <v>0.683601991729262</v>
      </c>
      <c r="F142" s="106" t="n">
        <v>0.781393638536486</v>
      </c>
      <c r="G142" s="106" t="n">
        <v>-2.17206132879046</v>
      </c>
      <c r="H142" s="106" t="n">
        <v>1.68492989277718</v>
      </c>
      <c r="I142" s="106" t="n">
        <v>1.9179374312215</v>
      </c>
      <c r="J142" s="106" t="n">
        <v>0.76545076545076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59247482776905</v>
      </c>
      <c r="D143" s="106" t="n">
        <v>0.770416024653315</v>
      </c>
      <c r="E143" s="106" t="n">
        <v>-0.100586756077107</v>
      </c>
      <c r="F143" s="106" t="n">
        <v>-0.291890905773968</v>
      </c>
      <c r="G143" s="106" t="n">
        <v>0.391815411406185</v>
      </c>
      <c r="H143" s="106" t="n">
        <v>0.347624565469289</v>
      </c>
      <c r="I143" s="106" t="n">
        <v>1.71217029153171</v>
      </c>
      <c r="J143" s="106" t="n">
        <v>0.90030948138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602282778081957</v>
      </c>
      <c r="D144" s="106" t="n">
        <v>-1.22324159021406</v>
      </c>
      <c r="E144" s="106" t="n">
        <v>-0.310454774290989</v>
      </c>
      <c r="F144" s="106" t="n">
        <v>-0.365931753727935</v>
      </c>
      <c r="G144" s="106" t="n">
        <v>0</v>
      </c>
      <c r="H144" s="106" t="n">
        <v>0.519630484988468</v>
      </c>
      <c r="I144" s="106" t="n">
        <v>1.47103427358203</v>
      </c>
      <c r="J144" s="106" t="n">
        <v>0.51119992564363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4035836891903</v>
      </c>
      <c r="D145" s="106" t="n">
        <v>-1.85758513931889</v>
      </c>
      <c r="E145" s="106" t="n">
        <v>-0.547091995623276</v>
      </c>
      <c r="F145" s="106" t="n">
        <v>-0.936553117252771</v>
      </c>
      <c r="G145" s="106" t="n">
        <v>0.0867302688638318</v>
      </c>
      <c r="H145" s="106" t="n">
        <v>0.528431935669161</v>
      </c>
      <c r="I145" s="106" t="n">
        <v>2.83963533104171</v>
      </c>
      <c r="J145" s="106" t="n">
        <v>1.5257998890327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07729598707238</v>
      </c>
      <c r="D146" s="106" t="n">
        <v>-9.46372239747633</v>
      </c>
      <c r="E146" s="106" t="n">
        <v>-0.169262017603259</v>
      </c>
      <c r="F146" s="106" t="n">
        <v>-0.305867086847712</v>
      </c>
      <c r="G146" s="106" t="n">
        <v>0.303292894280773</v>
      </c>
      <c r="H146" s="106" t="n">
        <v>-0.308536167295188</v>
      </c>
      <c r="I146" s="106" t="n">
        <v>-0.247057113791598</v>
      </c>
      <c r="J146" s="106" t="n">
        <v>0.84707168230258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4175290872515</v>
      </c>
      <c r="D147" s="106" t="n">
        <v>-3.31010452961674</v>
      </c>
      <c r="E147" s="106" t="n">
        <v>1.02577144794847</v>
      </c>
      <c r="F147" s="106" t="n">
        <v>1.05987355894383</v>
      </c>
      <c r="G147" s="106" t="n">
        <v>-2.67818574514038</v>
      </c>
      <c r="H147" s="106" t="n">
        <v>-0.0917010545621224</v>
      </c>
      <c r="I147" s="106" t="n">
        <v>0.539044289044298</v>
      </c>
      <c r="J147" s="106" t="n">
        <v>0.6141618497109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82882510840381</v>
      </c>
      <c r="D148" s="106" t="n">
        <v>-2.52252252252252</v>
      </c>
      <c r="E148" s="106" t="n">
        <v>1.09926995049091</v>
      </c>
      <c r="F148" s="106" t="n">
        <v>1.1867525298988</v>
      </c>
      <c r="G148" s="106" t="n">
        <v>-1.28717265867732</v>
      </c>
      <c r="H148" s="106" t="n">
        <v>-0.0803120697567579</v>
      </c>
      <c r="I148" s="106" t="n">
        <v>0.478191566439648</v>
      </c>
      <c r="J148" s="106" t="n">
        <v>0.37701974865349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67671464162916</v>
      </c>
      <c r="D149" s="106" t="n">
        <v>1.29390018484288</v>
      </c>
      <c r="E149" s="106" t="n">
        <v>0.0332005312084931</v>
      </c>
      <c r="F149" s="106" t="n">
        <v>-0.0454586780616353</v>
      </c>
      <c r="G149" s="106" t="n">
        <v>-2.02338129496403</v>
      </c>
      <c r="H149" s="106" t="n">
        <v>-0.172235618325871</v>
      </c>
      <c r="I149" s="106" t="n">
        <v>0.432650706662812</v>
      </c>
      <c r="J149" s="106" t="n">
        <v>0.85852262564836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0410702918046013</v>
      </c>
      <c r="D150" s="106" t="n">
        <v>-10.5839416058394</v>
      </c>
      <c r="E150" s="106" t="n">
        <v>-0.182542316627945</v>
      </c>
      <c r="F150" s="106" t="n">
        <v>0.272876114244141</v>
      </c>
      <c r="G150" s="106" t="n">
        <v>-0.780174391922898</v>
      </c>
      <c r="H150" s="106" t="n">
        <v>-0.414078674948243</v>
      </c>
      <c r="I150" s="106" t="n">
        <v>1.09132682366457</v>
      </c>
      <c r="J150" s="106" t="n">
        <v>-0.37240645504522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84823903891555</v>
      </c>
      <c r="D151" s="106" t="n">
        <v>-2.24489795918367</v>
      </c>
      <c r="E151" s="106" t="n">
        <v>-0.939318370739812</v>
      </c>
      <c r="F151" s="106" t="n">
        <v>-1.08853410740201</v>
      </c>
      <c r="G151" s="106" t="n">
        <v>-0.138760407030532</v>
      </c>
      <c r="H151" s="106" t="n">
        <v>-0.115500115500112</v>
      </c>
      <c r="I151" s="106" t="n">
        <v>0.767045454545439</v>
      </c>
      <c r="J151" s="106" t="n">
        <v>-0.008899964400143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907314062339253</v>
      </c>
      <c r="D152" s="106" t="n">
        <v>-2.92275574112735</v>
      </c>
      <c r="E152" s="106" t="n">
        <v>0.327263573046906</v>
      </c>
      <c r="F152" s="106" t="n">
        <v>0.0641966250916966</v>
      </c>
      <c r="G152" s="106" t="n">
        <v>-0.0463177396943166</v>
      </c>
      <c r="H152" s="106" t="n">
        <v>0.728492136910262</v>
      </c>
      <c r="I152" s="106" t="n">
        <v>1.37440090217086</v>
      </c>
      <c r="J152" s="106" t="n">
        <v>1.3529149977748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19920075031607</v>
      </c>
      <c r="D153" s="106" t="n">
        <v>3.65591397849462</v>
      </c>
      <c r="E153" s="106" t="n">
        <v>2.14954834392773</v>
      </c>
      <c r="F153" s="106" t="n">
        <v>2.30959582073136</v>
      </c>
      <c r="G153" s="106" t="n">
        <v>0.139017608897134</v>
      </c>
      <c r="H153" s="106" t="n">
        <v>0.206635288715432</v>
      </c>
      <c r="I153" s="106" t="n">
        <v>0.111242438990473</v>
      </c>
      <c r="J153" s="106" t="n">
        <v>0.3161499956090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7089105697659</v>
      </c>
      <c r="D154" s="106" t="n">
        <v>9.12863070539419</v>
      </c>
      <c r="E154" s="106" t="n">
        <v>1.16269548841399</v>
      </c>
      <c r="F154" s="106" t="n">
        <v>0.206037803457846</v>
      </c>
      <c r="G154" s="106" t="n">
        <v>-2.17491901897269</v>
      </c>
      <c r="H154" s="106" t="n">
        <v>0.389506243555957</v>
      </c>
      <c r="I154" s="106" t="n">
        <v>-0.00694492673103753</v>
      </c>
      <c r="J154" s="106" t="n">
        <v>-0.043771338527534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704324837036594</v>
      </c>
      <c r="D155" s="106" t="n">
        <v>3.23193916349808</v>
      </c>
      <c r="E155" s="106" t="n">
        <v>1.18980169971672</v>
      </c>
      <c r="F155" s="106" t="n">
        <v>0.885034865009843</v>
      </c>
      <c r="G155" s="106" t="n">
        <v>-1.84484389782403</v>
      </c>
      <c r="H155" s="106" t="n">
        <v>0.410818212940782</v>
      </c>
      <c r="I155" s="106" t="n">
        <v>0.77788581747464</v>
      </c>
      <c r="J155" s="106" t="n">
        <v>0.5254860746190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66533066132254</v>
      </c>
      <c r="D156" s="106" t="n">
        <v>1.65745856353593</v>
      </c>
      <c r="E156" s="106" t="n">
        <v>-0.255959046552547</v>
      </c>
      <c r="F156" s="106" t="n">
        <v>-0.460788657509966</v>
      </c>
      <c r="G156" s="106" t="n">
        <v>-3.42168674698794</v>
      </c>
      <c r="H156" s="106" t="n">
        <v>-0.488691896806444</v>
      </c>
      <c r="I156" s="106" t="n">
        <v>0.358373535492774</v>
      </c>
      <c r="J156" s="106" t="n">
        <v>-0.33106813033629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269254727027942</v>
      </c>
      <c r="D157" s="106" t="n">
        <v>2.53623188405798</v>
      </c>
      <c r="E157" s="106" t="n">
        <v>-0.425020048115471</v>
      </c>
      <c r="F157" s="106" t="n">
        <v>-0.685480281313971</v>
      </c>
      <c r="G157" s="106" t="n">
        <v>-1.39720558882235</v>
      </c>
      <c r="H157" s="106" t="n">
        <v>0.936500685244397</v>
      </c>
      <c r="I157" s="106" t="n">
        <v>0.515039142974857</v>
      </c>
      <c r="J157" s="106" t="n">
        <v>0.33216783216782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43075289072377</v>
      </c>
      <c r="D158" s="106" t="n">
        <v>-24.7349823321555</v>
      </c>
      <c r="E158" s="106" t="n">
        <v>0.306032052830801</v>
      </c>
      <c r="F158" s="106" t="n">
        <v>0.537827178200061</v>
      </c>
      <c r="G158" s="106" t="n">
        <v>0.50607287449391</v>
      </c>
      <c r="H158" s="106" t="n">
        <v>0.418646752658972</v>
      </c>
      <c r="I158" s="106" t="n">
        <v>1.19560019129604</v>
      </c>
      <c r="J158" s="106" t="n">
        <v>1.2110123714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52786414733302</v>
      </c>
      <c r="D159" s="106" t="n">
        <v>5.39906103286386</v>
      </c>
      <c r="E159" s="106" t="n">
        <v>0.618225612203929</v>
      </c>
      <c r="F159" s="106" t="n">
        <v>0.588445078459344</v>
      </c>
      <c r="G159" s="106" t="n">
        <v>0.604229607250744</v>
      </c>
      <c r="H159" s="106" t="n">
        <v>0.574647887323948</v>
      </c>
      <c r="I159" s="106" t="n">
        <v>-0.00675128274370707</v>
      </c>
      <c r="J159" s="106" t="n">
        <v>0.12051304123268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08451011936685</v>
      </c>
      <c r="D160" s="106" t="n">
        <v>-2.89532293986636</v>
      </c>
      <c r="E160" s="106" t="n">
        <v>1.47622087456114</v>
      </c>
      <c r="F160" s="106" t="n">
        <v>1.36500620457367</v>
      </c>
      <c r="G160" s="106" t="n">
        <v>-0.350350350350354</v>
      </c>
      <c r="H160" s="106" t="n">
        <v>0.392112928523417</v>
      </c>
      <c r="I160" s="106" t="n">
        <v>0.0810208628721796</v>
      </c>
      <c r="J160" s="106" t="n">
        <v>-0.017195426016684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331983005631869</v>
      </c>
      <c r="D161" s="106" t="n">
        <v>0.229357798165125</v>
      </c>
      <c r="E161" s="106" t="n">
        <v>1.07729810489894</v>
      </c>
      <c r="F161" s="106" t="n">
        <v>0.760755508919203</v>
      </c>
      <c r="G161" s="106" t="n">
        <v>-1.50678051230537</v>
      </c>
      <c r="H161" s="106" t="n">
        <v>-0.45753822118067</v>
      </c>
      <c r="I161" s="106" t="n">
        <v>0.96471699386089</v>
      </c>
      <c r="J161" s="106" t="n">
        <v>-0.12038868346375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0625923226911</v>
      </c>
      <c r="D162" s="106" t="n">
        <v>-1.1441647597254</v>
      </c>
      <c r="E162" s="106" t="n">
        <v>3.04963435506458</v>
      </c>
      <c r="F162" s="106" t="n">
        <v>3.00269027163066</v>
      </c>
      <c r="G162" s="106" t="n">
        <v>-0.866904640489537</v>
      </c>
      <c r="H162" s="106" t="n">
        <v>1.34529147982063</v>
      </c>
      <c r="I162" s="106" t="n">
        <v>0.788453828678343</v>
      </c>
      <c r="J162" s="106" t="n">
        <v>0.5854498493327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8282284848603</v>
      </c>
      <c r="D163" s="106" t="n">
        <v>3.47222222222221</v>
      </c>
      <c r="E163" s="106" t="n">
        <v>1.54008757360712</v>
      </c>
      <c r="F163" s="106" t="n">
        <v>1.87041873788863</v>
      </c>
      <c r="G163" s="106" t="n">
        <v>4.42386831275721</v>
      </c>
      <c r="H163" s="106" t="n">
        <v>1.28318584070797</v>
      </c>
      <c r="I163" s="106" t="n">
        <v>1.37231503579952</v>
      </c>
      <c r="J163" s="106" t="n">
        <v>0.14551057091500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6515663390662</v>
      </c>
      <c r="D164" s="106" t="n">
        <v>-2.68456375838927</v>
      </c>
      <c r="E164" s="106" t="n">
        <v>1.49442379182156</v>
      </c>
      <c r="F164" s="106" t="n">
        <v>1.58795798527831</v>
      </c>
      <c r="G164" s="106" t="n">
        <v>3.84236453201969</v>
      </c>
      <c r="H164" s="106" t="n">
        <v>1.24508519003932</v>
      </c>
      <c r="I164" s="106" t="n">
        <v>1.14446406382839</v>
      </c>
      <c r="J164" s="106" t="n">
        <v>0.70940170940170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54829895831358</v>
      </c>
      <c r="D165" s="106" t="n">
        <v>4.36781609195403</v>
      </c>
      <c r="E165" s="106" t="n">
        <v>1.73613654677314</v>
      </c>
      <c r="F165" s="106" t="n">
        <v>2.14931205731499</v>
      </c>
      <c r="G165" s="106" t="n">
        <v>3.03605313092979</v>
      </c>
      <c r="H165" s="106" t="n">
        <v>1.53182308522115</v>
      </c>
      <c r="I165" s="106" t="n">
        <v>1.42247510668565</v>
      </c>
      <c r="J165" s="106" t="n">
        <v>0.75532546889587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2317868420559</v>
      </c>
      <c r="D166" s="106" t="n">
        <v>7.26872246696036</v>
      </c>
      <c r="E166" s="106" t="n">
        <v>0.957661290322591</v>
      </c>
      <c r="F166" s="106" t="n">
        <v>0.89264365983901</v>
      </c>
      <c r="G166" s="106" t="n">
        <v>2.11786372007367</v>
      </c>
      <c r="H166" s="106" t="n">
        <v>-0.75435614109648</v>
      </c>
      <c r="I166" s="106" t="n">
        <v>0.529134259849528</v>
      </c>
      <c r="J166" s="106" t="n">
        <v>0.26111859838276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07080057250127</v>
      </c>
      <c r="D167" s="106" t="n">
        <v>5.3388090349076</v>
      </c>
      <c r="E167" s="106" t="n">
        <v>2.02553312887812</v>
      </c>
      <c r="F167" s="106" t="n">
        <v>1.69049687969031</v>
      </c>
      <c r="G167" s="106" t="n">
        <v>-1.57799819657349</v>
      </c>
      <c r="H167" s="106" t="n">
        <v>0.503158120115614</v>
      </c>
      <c r="I167" s="106" t="n">
        <v>0.900500982941239</v>
      </c>
      <c r="J167" s="106" t="n">
        <v>0.51247584642526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6602501519702</v>
      </c>
      <c r="D168" s="106" t="n">
        <v>6.04288499025343</v>
      </c>
      <c r="E168" s="106" t="n">
        <v>1.91541419084236</v>
      </c>
      <c r="F168" s="106" t="n">
        <v>1.76338071933506</v>
      </c>
      <c r="G168" s="106" t="n">
        <v>1.60329821346772</v>
      </c>
      <c r="H168" s="106" t="n">
        <v>0.948018747337031</v>
      </c>
      <c r="I168" s="106" t="n">
        <v>1.18157249701466</v>
      </c>
      <c r="J168" s="106" t="n">
        <v>0.73553995319291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1281864530209</v>
      </c>
      <c r="D169" s="106" t="n">
        <v>0</v>
      </c>
      <c r="E169" s="106" t="n">
        <v>1.61190753823992</v>
      </c>
      <c r="F169" s="106" t="n">
        <v>1.38167938931298</v>
      </c>
      <c r="G169" s="106" t="n">
        <v>-0.135256988277732</v>
      </c>
      <c r="H169" s="106" t="n">
        <v>1.64609053497942</v>
      </c>
      <c r="I169" s="106" t="n">
        <v>-0.0869619231008301</v>
      </c>
      <c r="J169" s="106" t="n">
        <v>0.4480584135413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6705653021442</v>
      </c>
      <c r="D170" s="106" t="n">
        <v>-3.86029411764706</v>
      </c>
      <c r="E170" s="106" t="n">
        <v>0.162008910490073</v>
      </c>
      <c r="F170" s="106" t="n">
        <v>-0.225886604924341</v>
      </c>
      <c r="G170" s="106" t="n">
        <v>0.22573363431151</v>
      </c>
      <c r="H170" s="106" t="n">
        <v>3.22848541472023</v>
      </c>
      <c r="I170" s="106" t="n">
        <v>1.42368666459434</v>
      </c>
      <c r="J170" s="106" t="n">
        <v>0.54518420617874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320821302534426</v>
      </c>
      <c r="D171" s="106" t="n">
        <v>-3.2504780114723</v>
      </c>
      <c r="E171" s="106" t="n">
        <v>-0.916565574875307</v>
      </c>
      <c r="F171" s="106" t="n">
        <v>-1.35838804618518</v>
      </c>
      <c r="G171" s="106" t="n">
        <v>0.405405405405418</v>
      </c>
      <c r="H171" s="106" t="n">
        <v>0.422365245374095</v>
      </c>
      <c r="I171" s="106" t="n">
        <v>0.410690204732148</v>
      </c>
      <c r="J171" s="106" t="n">
        <v>0.9447913243509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0897161603195</v>
      </c>
      <c r="D172" s="106" t="n">
        <v>-1.38339920948616</v>
      </c>
      <c r="E172" s="106" t="n">
        <v>-2.90436675282275</v>
      </c>
      <c r="F172" s="106" t="n">
        <v>-3.34327901461251</v>
      </c>
      <c r="G172" s="106" t="n">
        <v>-0.672947510094204</v>
      </c>
      <c r="H172" s="106" t="n">
        <v>-0.370518726216702</v>
      </c>
      <c r="I172" s="106" t="n">
        <v>-0.109883401501747</v>
      </c>
      <c r="J172" s="106" t="n">
        <v>0.42321152437534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3523600043268</v>
      </c>
      <c r="D173" s="106" t="n">
        <v>-5.41082164328658</v>
      </c>
      <c r="E173" s="106" t="n">
        <v>-7.65674255691769</v>
      </c>
      <c r="F173" s="106" t="n">
        <v>-8.37422827291435</v>
      </c>
      <c r="G173" s="106" t="n">
        <v>2.80036133694669</v>
      </c>
      <c r="H173" s="106" t="n">
        <v>-2.09066237812846</v>
      </c>
      <c r="I173" s="106" t="n">
        <v>0.586689482368769</v>
      </c>
      <c r="J173" s="106" t="n">
        <v>1.8315908906718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20495243681154</v>
      </c>
      <c r="D174" s="106" t="n">
        <v>-4.23728813559322</v>
      </c>
      <c r="E174" s="106" t="n">
        <v>-11.462600515855</v>
      </c>
      <c r="F174" s="106" t="n">
        <v>-12.8282653766413</v>
      </c>
      <c r="G174" s="106" t="n">
        <v>1.66959578207381</v>
      </c>
      <c r="H174" s="106" t="n">
        <v>-3.00790473257365</v>
      </c>
      <c r="I174" s="106" t="n">
        <v>0.109362658727761</v>
      </c>
      <c r="J174" s="106" t="n">
        <v>1.2813370473537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434815203538491</v>
      </c>
      <c r="D175" s="106" t="n">
        <v>-2.65486725663715</v>
      </c>
      <c r="E175" s="106" t="n">
        <v>0.351298089281144</v>
      </c>
      <c r="F175" s="106" t="n">
        <v>0.33693390149638</v>
      </c>
      <c r="G175" s="106" t="n">
        <v>-0.561797752808985</v>
      </c>
      <c r="H175" s="106" t="n">
        <v>-1.2489415749365</v>
      </c>
      <c r="I175" s="106" t="n">
        <v>0.528008739454975</v>
      </c>
      <c r="J175" s="106" t="n">
        <v>1.406569228351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49190572999027</v>
      </c>
      <c r="D176" s="106" t="n">
        <v>-5.22727272727273</v>
      </c>
      <c r="E176" s="106" t="n">
        <v>1.81864754098359</v>
      </c>
      <c r="F176" s="106" t="n">
        <v>1.42222222222222</v>
      </c>
      <c r="G176" s="106" t="n">
        <v>0.564971751412429</v>
      </c>
      <c r="H176" s="106" t="n">
        <v>-0.578778135048225</v>
      </c>
      <c r="I176" s="106" t="n">
        <v>0.887466795460057</v>
      </c>
      <c r="J176" s="106" t="n">
        <v>1.0848508330104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971563095549485</v>
      </c>
      <c r="D177" s="106" t="n">
        <v>1.91846522781776</v>
      </c>
      <c r="E177" s="106" t="n">
        <v>2.12997903563942</v>
      </c>
      <c r="F177" s="106" t="n">
        <v>1.86970493718961</v>
      </c>
      <c r="G177" s="106" t="n">
        <v>-1.38288677614521</v>
      </c>
      <c r="H177" s="106" t="n">
        <v>0.237171194480368</v>
      </c>
      <c r="I177" s="106" t="n">
        <v>0.783914786667438</v>
      </c>
      <c r="J177" s="106" t="n">
        <v>0.10732081257187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20384145664485</v>
      </c>
      <c r="D178" s="106" t="n">
        <v>4</v>
      </c>
      <c r="E178" s="106" t="n">
        <v>4.94293455948764</v>
      </c>
      <c r="F178" s="106" t="n">
        <v>5.73558933180385</v>
      </c>
      <c r="G178" s="106" t="n">
        <v>-0.744960560911494</v>
      </c>
      <c r="H178" s="106" t="n">
        <v>1.61325016132501</v>
      </c>
      <c r="I178" s="106" t="n">
        <v>0.439377746110921</v>
      </c>
      <c r="J178" s="106" t="n">
        <v>1.0337698139214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7544402802671</v>
      </c>
      <c r="D179" s="106" t="n">
        <v>1.35746606334844</v>
      </c>
      <c r="E179" s="106" t="n">
        <v>4.29543854158516</v>
      </c>
      <c r="F179" s="106" t="n">
        <v>5.03571105686646</v>
      </c>
      <c r="G179" s="106" t="n">
        <v>3.79690949227374</v>
      </c>
      <c r="H179" s="106" t="n">
        <v>1.45004233700251</v>
      </c>
      <c r="I179" s="106" t="n">
        <v>0.549775360605338</v>
      </c>
      <c r="J179" s="106" t="n">
        <v>-0.24253448537213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2296917262262</v>
      </c>
      <c r="D180" s="106" t="n">
        <v>1.56249999999997</v>
      </c>
      <c r="E180" s="106" t="n">
        <v>-0.70517629407351</v>
      </c>
      <c r="F180" s="106" t="n">
        <v>-0.576691341022553</v>
      </c>
      <c r="G180" s="106" t="n">
        <v>0.893236920459373</v>
      </c>
      <c r="H180" s="106" t="n">
        <v>1.25195618153364</v>
      </c>
      <c r="I180" s="106" t="n">
        <v>0.958316185548824</v>
      </c>
      <c r="J180" s="106" t="n">
        <v>1.018082358304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542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85</v>
      </c>
      <c r="D11" s="148" t="n">
        <v>98.45</v>
      </c>
      <c r="E11" s="148" t="n">
        <v>99.03</v>
      </c>
      <c r="F11" s="148" t="n">
        <v>98.93</v>
      </c>
      <c r="G11" s="148" t="n">
        <v>106.58</v>
      </c>
      <c r="H11" s="148" t="n">
        <v>83.19</v>
      </c>
      <c r="I11" s="148" t="n">
        <v>71.36</v>
      </c>
      <c r="J11" s="148" t="n">
        <v>81.47</v>
      </c>
    </row>
    <row r="12" customFormat="false" ht="10.5" hidden="true" customHeight="true" outlineLevel="0" collapsed="false">
      <c r="A12" s="102"/>
      <c r="B12" s="103" t="s">
        <v>275</v>
      </c>
      <c r="C12" s="148" t="n">
        <v>84.82</v>
      </c>
      <c r="D12" s="148" t="n">
        <v>97.32</v>
      </c>
      <c r="E12" s="148" t="n">
        <v>98.2</v>
      </c>
      <c r="F12" s="148" t="n">
        <v>98.25</v>
      </c>
      <c r="G12" s="148" t="n">
        <v>107.93</v>
      </c>
      <c r="H12" s="148" t="n">
        <v>82.91</v>
      </c>
      <c r="I12" s="148" t="n">
        <v>71.66</v>
      </c>
      <c r="J12" s="148" t="n">
        <v>82.01</v>
      </c>
    </row>
    <row r="13" customFormat="false" ht="10.5" hidden="true" customHeight="true" outlineLevel="0" collapsed="false">
      <c r="A13" s="102"/>
      <c r="B13" s="103" t="s">
        <v>276</v>
      </c>
      <c r="C13" s="148" t="n">
        <v>85.1</v>
      </c>
      <c r="D13" s="148" t="n">
        <v>96.66</v>
      </c>
      <c r="E13" s="148" t="n">
        <v>97.45</v>
      </c>
      <c r="F13" s="148" t="n">
        <v>98.14</v>
      </c>
      <c r="G13" s="148" t="n">
        <v>110.04</v>
      </c>
      <c r="H13" s="148" t="n">
        <v>82.39</v>
      </c>
      <c r="I13" s="148" t="n">
        <v>71.81</v>
      </c>
      <c r="J13" s="148" t="n">
        <v>83.07</v>
      </c>
    </row>
    <row r="14" customFormat="false" ht="10.5" hidden="true" customHeight="true" outlineLevel="0" collapsed="false">
      <c r="A14" s="102"/>
      <c r="B14" s="103" t="s">
        <v>277</v>
      </c>
      <c r="C14" s="148" t="n">
        <v>86.02</v>
      </c>
      <c r="D14" s="148" t="n">
        <v>96.16</v>
      </c>
      <c r="E14" s="148" t="n">
        <v>98.15</v>
      </c>
      <c r="F14" s="148" t="n">
        <v>98.88</v>
      </c>
      <c r="G14" s="148" t="n">
        <v>111.62</v>
      </c>
      <c r="H14" s="148" t="n">
        <v>82.84</v>
      </c>
      <c r="I14" s="148" t="n">
        <v>72.96</v>
      </c>
      <c r="J14" s="148" t="n">
        <v>84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88</v>
      </c>
      <c r="D15" s="148" t="n">
        <v>94.73</v>
      </c>
      <c r="E15" s="148" t="n">
        <v>97.91</v>
      </c>
      <c r="F15" s="148" t="n">
        <v>98.88</v>
      </c>
      <c r="G15" s="148" t="n">
        <v>114.59</v>
      </c>
      <c r="H15" s="148" t="n">
        <v>84.06</v>
      </c>
      <c r="I15" s="148" t="n">
        <v>73.68</v>
      </c>
      <c r="J15" s="148" t="n">
        <v>85.59</v>
      </c>
    </row>
    <row r="16" customFormat="false" ht="10.5" hidden="true" customHeight="true" outlineLevel="0" collapsed="false">
      <c r="A16" s="102"/>
      <c r="B16" s="103" t="s">
        <v>275</v>
      </c>
      <c r="C16" s="148" t="n">
        <v>86.92</v>
      </c>
      <c r="D16" s="148" t="n">
        <v>94.73</v>
      </c>
      <c r="E16" s="148" t="n">
        <v>96.26</v>
      </c>
      <c r="F16" s="148" t="n">
        <v>97.14</v>
      </c>
      <c r="G16" s="148" t="n">
        <v>115.63</v>
      </c>
      <c r="H16" s="148" t="n">
        <v>84.41</v>
      </c>
      <c r="I16" s="148" t="n">
        <v>74.33</v>
      </c>
      <c r="J16" s="148" t="n">
        <v>86.09</v>
      </c>
    </row>
    <row r="17" customFormat="false" ht="10.5" hidden="true" customHeight="true" outlineLevel="0" collapsed="false">
      <c r="A17" s="102"/>
      <c r="B17" s="103" t="s">
        <v>276</v>
      </c>
      <c r="C17" s="148" t="n">
        <v>86.74</v>
      </c>
      <c r="D17" s="148" t="n">
        <v>93.82</v>
      </c>
      <c r="E17" s="148" t="n">
        <v>94.42</v>
      </c>
      <c r="F17" s="148" t="n">
        <v>94.83</v>
      </c>
      <c r="G17" s="148" t="n">
        <v>115.6</v>
      </c>
      <c r="H17" s="148" t="n">
        <v>84.28</v>
      </c>
      <c r="I17" s="148" t="n">
        <v>75.26</v>
      </c>
      <c r="J17" s="148" t="n">
        <v>86.88</v>
      </c>
    </row>
    <row r="18" customFormat="false" ht="10.5" hidden="true" customHeight="true" outlineLevel="0" collapsed="false">
      <c r="A18" s="102"/>
      <c r="B18" s="103" t="s">
        <v>277</v>
      </c>
      <c r="C18" s="148" t="n">
        <v>86.38</v>
      </c>
      <c r="D18" s="148" t="n">
        <v>92.6</v>
      </c>
      <c r="E18" s="148" t="n">
        <v>91.99</v>
      </c>
      <c r="F18" s="148" t="n">
        <v>92.19</v>
      </c>
      <c r="G18" s="148" t="n">
        <v>117.23</v>
      </c>
      <c r="H18" s="148" t="n">
        <v>84.61</v>
      </c>
      <c r="I18" s="148" t="n">
        <v>75.55</v>
      </c>
      <c r="J18" s="148" t="n">
        <v>87.1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2</v>
      </c>
      <c r="D19" s="148" t="n">
        <v>94.05</v>
      </c>
      <c r="E19" s="148" t="n">
        <v>89.12</v>
      </c>
      <c r="F19" s="148" t="n">
        <v>88.76</v>
      </c>
      <c r="G19" s="148" t="n">
        <v>113.91</v>
      </c>
      <c r="H19" s="148" t="n">
        <v>83.44</v>
      </c>
      <c r="I19" s="148" t="n">
        <v>76.9</v>
      </c>
      <c r="J19" s="148" t="n">
        <v>87.3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57</v>
      </c>
      <c r="D20" s="148" t="n">
        <v>92.85</v>
      </c>
      <c r="E20" s="148" t="n">
        <v>88.09</v>
      </c>
      <c r="F20" s="148" t="n">
        <v>87.48</v>
      </c>
      <c r="G20" s="148" t="n">
        <v>113.43</v>
      </c>
      <c r="H20" s="148" t="n">
        <v>83.48</v>
      </c>
      <c r="I20" s="148" t="n">
        <v>77.73</v>
      </c>
      <c r="J20" s="148" t="n">
        <v>87.84</v>
      </c>
    </row>
    <row r="21" customFormat="false" ht="10.5" hidden="true" customHeight="true" outlineLevel="0" collapsed="false">
      <c r="A21" s="102"/>
      <c r="B21" s="103" t="s">
        <v>276</v>
      </c>
      <c r="C21" s="148" t="n">
        <v>85.79</v>
      </c>
      <c r="D21" s="148" t="n">
        <v>92.25</v>
      </c>
      <c r="E21" s="148" t="n">
        <v>87.55</v>
      </c>
      <c r="F21" s="148" t="n">
        <v>87.05</v>
      </c>
      <c r="G21" s="148" t="n">
        <v>114.72</v>
      </c>
      <c r="H21" s="148" t="n">
        <v>83.76</v>
      </c>
      <c r="I21" s="148" t="n">
        <v>78.54</v>
      </c>
      <c r="J21" s="148" t="n">
        <v>87.66</v>
      </c>
    </row>
    <row r="22" customFormat="false" ht="10.5" hidden="true" customHeight="true" outlineLevel="0" collapsed="false">
      <c r="A22" s="102"/>
      <c r="B22" s="103" t="s">
        <v>277</v>
      </c>
      <c r="C22" s="148" t="n">
        <v>85.75</v>
      </c>
      <c r="D22" s="148" t="n">
        <v>90.92</v>
      </c>
      <c r="E22" s="148" t="n">
        <v>87.1</v>
      </c>
      <c r="F22" s="148" t="n">
        <v>86.47</v>
      </c>
      <c r="G22" s="148" t="n">
        <v>112.87</v>
      </c>
      <c r="H22" s="148" t="n">
        <v>83.02</v>
      </c>
      <c r="I22" s="148" t="n">
        <v>79.47</v>
      </c>
      <c r="J22" s="148" t="n">
        <v>87.8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77</v>
      </c>
      <c r="D23" s="148" t="n">
        <v>84.9</v>
      </c>
      <c r="E23" s="148" t="n">
        <v>88.99</v>
      </c>
      <c r="F23" s="148" t="n">
        <v>88.84</v>
      </c>
      <c r="G23" s="148" t="n">
        <v>118.81</v>
      </c>
      <c r="H23" s="148" t="n">
        <v>84.55</v>
      </c>
      <c r="I23" s="148" t="n">
        <v>79.04</v>
      </c>
      <c r="J23" s="148" t="n">
        <v>88.61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3</v>
      </c>
      <c r="D24" s="148" t="n">
        <v>83.72</v>
      </c>
      <c r="E24" s="148" t="n">
        <v>89.66</v>
      </c>
      <c r="F24" s="148" t="n">
        <v>89.64</v>
      </c>
      <c r="G24" s="148" t="n">
        <v>119.95</v>
      </c>
      <c r="H24" s="148" t="n">
        <v>84.42</v>
      </c>
      <c r="I24" s="148" t="n">
        <v>79.91</v>
      </c>
      <c r="J24" s="148" t="n">
        <v>89.05</v>
      </c>
    </row>
    <row r="25" customFormat="false" ht="10.5" hidden="true" customHeight="true" outlineLevel="0" collapsed="false">
      <c r="A25" s="102"/>
      <c r="B25" s="103" t="s">
        <v>276</v>
      </c>
      <c r="C25" s="148" t="n">
        <v>87.85</v>
      </c>
      <c r="D25" s="148" t="n">
        <v>83.18</v>
      </c>
      <c r="E25" s="148" t="n">
        <v>90.55</v>
      </c>
      <c r="F25" s="148" t="n">
        <v>90.24</v>
      </c>
      <c r="G25" s="148" t="n">
        <v>119.35</v>
      </c>
      <c r="H25" s="148" t="n">
        <v>84.94</v>
      </c>
      <c r="I25" s="148" t="n">
        <v>80.71</v>
      </c>
      <c r="J25" s="148" t="n">
        <v>89.8</v>
      </c>
    </row>
    <row r="26" customFormat="false" ht="10.5" hidden="true" customHeight="true" outlineLevel="0" collapsed="false">
      <c r="A26" s="102"/>
      <c r="B26" s="103" t="s">
        <v>277</v>
      </c>
      <c r="C26" s="148" t="n">
        <v>88.73</v>
      </c>
      <c r="D26" s="148" t="n">
        <v>84.4</v>
      </c>
      <c r="E26" s="148" t="n">
        <v>91.51</v>
      </c>
      <c r="F26" s="148" t="n">
        <v>91.49</v>
      </c>
      <c r="G26" s="148" t="n">
        <v>121.36</v>
      </c>
      <c r="H26" s="148" t="n">
        <v>86.2</v>
      </c>
      <c r="I26" s="148" t="n">
        <v>81.24</v>
      </c>
      <c r="J26" s="148" t="n">
        <v>90.0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9.17</v>
      </c>
      <c r="D27" s="148" t="n">
        <v>87.79</v>
      </c>
      <c r="E27" s="148" t="n">
        <v>90.8</v>
      </c>
      <c r="F27" s="148" t="n">
        <v>90.18</v>
      </c>
      <c r="G27" s="148" t="n">
        <v>120.21</v>
      </c>
      <c r="H27" s="148" t="n">
        <v>86.39</v>
      </c>
      <c r="I27" s="148" t="n">
        <v>83.49</v>
      </c>
      <c r="J27" s="148" t="n">
        <v>90.38</v>
      </c>
    </row>
    <row r="28" customFormat="false" ht="10.5" hidden="true" customHeight="true" outlineLevel="0" collapsed="false">
      <c r="A28" s="102"/>
      <c r="B28" s="103" t="s">
        <v>275</v>
      </c>
      <c r="C28" s="148" t="n">
        <v>89.59</v>
      </c>
      <c r="D28" s="148" t="n">
        <v>88.09</v>
      </c>
      <c r="E28" s="148" t="n">
        <v>90.42</v>
      </c>
      <c r="F28" s="148" t="n">
        <v>89.95</v>
      </c>
      <c r="G28" s="148" t="n">
        <v>116.4</v>
      </c>
      <c r="H28" s="148" t="n">
        <v>86.83</v>
      </c>
      <c r="I28" s="148" t="n">
        <v>84.89</v>
      </c>
      <c r="J28" s="148" t="n">
        <v>90.87</v>
      </c>
    </row>
    <row r="29" customFormat="false" ht="10.5" hidden="true" customHeight="true" outlineLevel="0" collapsed="false">
      <c r="A29" s="102"/>
      <c r="B29" s="103" t="s">
        <v>276</v>
      </c>
      <c r="C29" s="148" t="n">
        <v>89.98</v>
      </c>
      <c r="D29" s="148" t="n">
        <v>88.29</v>
      </c>
      <c r="E29" s="148" t="n">
        <v>89.77</v>
      </c>
      <c r="F29" s="148" t="n">
        <v>89.29</v>
      </c>
      <c r="G29" s="148" t="n">
        <v>114.44</v>
      </c>
      <c r="H29" s="148" t="n">
        <v>87.34</v>
      </c>
      <c r="I29" s="148" t="n">
        <v>86.03</v>
      </c>
      <c r="J29" s="148" t="n">
        <v>91.61</v>
      </c>
    </row>
    <row r="30" customFormat="false" ht="10.5" hidden="true" customHeight="true" outlineLevel="0" collapsed="false">
      <c r="A30" s="102"/>
      <c r="B30" s="103" t="s">
        <v>277</v>
      </c>
      <c r="C30" s="148" t="n">
        <v>89.91</v>
      </c>
      <c r="D30" s="148" t="n">
        <v>88.91</v>
      </c>
      <c r="E30" s="148" t="n">
        <v>88.94</v>
      </c>
      <c r="F30" s="148" t="n">
        <v>88</v>
      </c>
      <c r="G30" s="148" t="n">
        <v>110.72</v>
      </c>
      <c r="H30" s="148" t="n">
        <v>86.77</v>
      </c>
      <c r="I30" s="148" t="n">
        <v>87.28</v>
      </c>
      <c r="J30" s="148" t="n">
        <v>92.5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0.01</v>
      </c>
      <c r="D31" s="148" t="n">
        <v>90.38</v>
      </c>
      <c r="E31" s="148" t="n">
        <v>88.45</v>
      </c>
      <c r="F31" s="148" t="n">
        <v>87.96</v>
      </c>
      <c r="G31" s="148" t="n">
        <v>105.9</v>
      </c>
      <c r="H31" s="148" t="n">
        <v>86.33</v>
      </c>
      <c r="I31" s="148" t="n">
        <v>88.38</v>
      </c>
      <c r="J31" s="148" t="n">
        <v>93.06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4</v>
      </c>
      <c r="D32" s="148" t="n">
        <v>91.08</v>
      </c>
      <c r="E32" s="148" t="n">
        <v>89.26</v>
      </c>
      <c r="F32" s="148" t="n">
        <v>88.1</v>
      </c>
      <c r="G32" s="148" t="n">
        <v>109.81</v>
      </c>
      <c r="H32" s="148" t="n">
        <v>87.75</v>
      </c>
      <c r="I32" s="148" t="n">
        <v>89.09</v>
      </c>
      <c r="J32" s="148" t="n">
        <v>93.98</v>
      </c>
    </row>
    <row r="33" customFormat="false" ht="10.5" hidden="true" customHeight="true" outlineLevel="0" collapsed="false">
      <c r="A33" s="102"/>
      <c r="B33" s="103" t="s">
        <v>276</v>
      </c>
      <c r="C33" s="148" t="n">
        <v>91.58</v>
      </c>
      <c r="D33" s="148" t="n">
        <v>92.26</v>
      </c>
      <c r="E33" s="148" t="n">
        <v>89.62</v>
      </c>
      <c r="F33" s="148" t="n">
        <v>88.57</v>
      </c>
      <c r="G33" s="148" t="n">
        <v>109.49</v>
      </c>
      <c r="H33" s="148" t="n">
        <v>88.11</v>
      </c>
      <c r="I33" s="148" t="n">
        <v>90.14</v>
      </c>
      <c r="J33" s="148" t="n">
        <v>94.18</v>
      </c>
    </row>
    <row r="34" customFormat="false" ht="10.5" hidden="true" customHeight="true" outlineLevel="0" collapsed="false">
      <c r="A34" s="102"/>
      <c r="B34" s="103" t="s">
        <v>277</v>
      </c>
      <c r="C34" s="148" t="n">
        <v>92.24</v>
      </c>
      <c r="D34" s="148" t="n">
        <v>92.15</v>
      </c>
      <c r="E34" s="148" t="n">
        <v>90.31</v>
      </c>
      <c r="F34" s="148" t="n">
        <v>89.17</v>
      </c>
      <c r="G34" s="148" t="n">
        <v>109.18</v>
      </c>
      <c r="H34" s="148" t="n">
        <v>89.25</v>
      </c>
      <c r="I34" s="148" t="n">
        <v>91.1</v>
      </c>
      <c r="J34" s="148" t="n">
        <v>94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72</v>
      </c>
      <c r="D35" s="148" t="n">
        <v>94.15</v>
      </c>
      <c r="E35" s="148" t="n">
        <v>91.31</v>
      </c>
      <c r="F35" s="148" t="n">
        <v>90.26</v>
      </c>
      <c r="G35" s="148" t="n">
        <v>106.7</v>
      </c>
      <c r="H35" s="148" t="n">
        <v>89.21</v>
      </c>
      <c r="I35" s="148" t="n">
        <v>90.46</v>
      </c>
      <c r="J35" s="148" t="n">
        <v>94.21</v>
      </c>
    </row>
    <row r="36" customFormat="false" ht="10.5" hidden="true" customHeight="true" outlineLevel="0" collapsed="false">
      <c r="A36" s="102"/>
      <c r="B36" s="103" t="s">
        <v>275</v>
      </c>
      <c r="C36" s="148" t="n">
        <v>92.99</v>
      </c>
      <c r="D36" s="148" t="n">
        <v>94.82</v>
      </c>
      <c r="E36" s="148" t="n">
        <v>92.29</v>
      </c>
      <c r="F36" s="148" t="n">
        <v>91.85</v>
      </c>
      <c r="G36" s="148" t="n">
        <v>107.26</v>
      </c>
      <c r="H36" s="148" t="n">
        <v>89.96</v>
      </c>
      <c r="I36" s="148" t="n">
        <v>91.41</v>
      </c>
      <c r="J36" s="148" t="n">
        <v>94.4</v>
      </c>
    </row>
    <row r="37" customFormat="false" ht="10.5" hidden="true" customHeight="true" outlineLevel="0" collapsed="false">
      <c r="A37" s="102"/>
      <c r="B37" s="103" t="s">
        <v>276</v>
      </c>
      <c r="C37" s="148" t="n">
        <v>93.48</v>
      </c>
      <c r="D37" s="148" t="n">
        <v>94.76</v>
      </c>
      <c r="E37" s="148" t="n">
        <v>93.16</v>
      </c>
      <c r="F37" s="148" t="n">
        <v>92.97</v>
      </c>
      <c r="G37" s="148" t="n">
        <v>106.42</v>
      </c>
      <c r="H37" s="148" t="n">
        <v>90.49</v>
      </c>
      <c r="I37" s="148" t="n">
        <v>91.75</v>
      </c>
      <c r="J37" s="148" t="n">
        <v>94.71</v>
      </c>
    </row>
    <row r="38" customFormat="false" ht="10.5" hidden="true" customHeight="true" outlineLevel="0" collapsed="false">
      <c r="A38" s="102"/>
      <c r="B38" s="103" t="s">
        <v>277</v>
      </c>
      <c r="C38" s="148" t="n">
        <v>94.42</v>
      </c>
      <c r="D38" s="148" t="n">
        <v>95.21</v>
      </c>
      <c r="E38" s="148" t="n">
        <v>94.58</v>
      </c>
      <c r="F38" s="148" t="n">
        <v>94.91</v>
      </c>
      <c r="G38" s="148" t="n">
        <v>107.12</v>
      </c>
      <c r="H38" s="148" t="n">
        <v>91.55</v>
      </c>
      <c r="I38" s="148" t="n">
        <v>92.25</v>
      </c>
      <c r="J38" s="148" t="n">
        <v>94.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2</v>
      </c>
      <c r="D39" s="148" t="n">
        <v>88.79</v>
      </c>
      <c r="E39" s="148" t="n">
        <v>94.66</v>
      </c>
      <c r="F39" s="148" t="n">
        <v>94.26</v>
      </c>
      <c r="G39" s="148" t="n">
        <v>107.26</v>
      </c>
      <c r="H39" s="148" t="n">
        <v>93.07</v>
      </c>
      <c r="I39" s="148" t="n">
        <v>93.8</v>
      </c>
      <c r="J39" s="148" t="n">
        <v>95.8</v>
      </c>
    </row>
    <row r="40" customFormat="false" ht="10.5" hidden="true" customHeight="true" outlineLevel="0" collapsed="false">
      <c r="A40" s="102"/>
      <c r="B40" s="103" t="s">
        <v>275</v>
      </c>
      <c r="C40" s="148" t="n">
        <v>94.66</v>
      </c>
      <c r="D40" s="148" t="n">
        <v>88.71</v>
      </c>
      <c r="E40" s="148" t="n">
        <v>93.61</v>
      </c>
      <c r="F40" s="148" t="n">
        <v>93.47</v>
      </c>
      <c r="G40" s="148" t="n">
        <v>102.77</v>
      </c>
      <c r="H40" s="148" t="n">
        <v>92.67</v>
      </c>
      <c r="I40" s="148" t="n">
        <v>93.94</v>
      </c>
      <c r="J40" s="148" t="n">
        <v>95.94</v>
      </c>
    </row>
    <row r="41" customFormat="false" ht="10.5" hidden="true" customHeight="true" outlineLevel="0" collapsed="false">
      <c r="A41" s="102"/>
      <c r="B41" s="103" t="s">
        <v>276</v>
      </c>
      <c r="C41" s="148" t="n">
        <v>94.77</v>
      </c>
      <c r="D41" s="148" t="n">
        <v>89.27</v>
      </c>
      <c r="E41" s="148" t="n">
        <v>93.3</v>
      </c>
      <c r="F41" s="148" t="n">
        <v>92.86</v>
      </c>
      <c r="G41" s="148" t="n">
        <v>101.7</v>
      </c>
      <c r="H41" s="148" t="n">
        <v>92.84</v>
      </c>
      <c r="I41" s="148" t="n">
        <v>94.54</v>
      </c>
      <c r="J41" s="148" t="n">
        <v>96.48</v>
      </c>
    </row>
    <row r="42" customFormat="false" ht="10.5" hidden="true" customHeight="true" outlineLevel="0" collapsed="false">
      <c r="A42" s="102"/>
      <c r="B42" s="103" t="s">
        <v>277</v>
      </c>
      <c r="C42" s="148" t="n">
        <v>94.73</v>
      </c>
      <c r="D42" s="148" t="n">
        <v>90.31</v>
      </c>
      <c r="E42" s="148" t="n">
        <v>92.56</v>
      </c>
      <c r="F42" s="148" t="n">
        <v>91.87</v>
      </c>
      <c r="G42" s="148" t="n">
        <v>100.06</v>
      </c>
      <c r="H42" s="148" t="n">
        <v>92.86</v>
      </c>
      <c r="I42" s="148" t="n">
        <v>95.28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7</v>
      </c>
      <c r="D43" s="148" t="n">
        <v>98.7</v>
      </c>
      <c r="E43" s="148" t="n">
        <v>92.42</v>
      </c>
      <c r="F43" s="148" t="n">
        <v>92.04</v>
      </c>
      <c r="G43" s="148" t="n">
        <v>101.97</v>
      </c>
      <c r="H43" s="148" t="n">
        <v>94.21</v>
      </c>
      <c r="I43" s="148" t="n">
        <v>94.77</v>
      </c>
      <c r="J43" s="148" t="n">
        <v>97.32</v>
      </c>
    </row>
    <row r="44" customFormat="false" ht="10.5" hidden="true" customHeight="true" outlineLevel="0" collapsed="false">
      <c r="A44" s="102"/>
      <c r="B44" s="103" t="s">
        <v>275</v>
      </c>
      <c r="C44" s="148" t="n">
        <v>95.56</v>
      </c>
      <c r="D44" s="148" t="n">
        <v>100.24</v>
      </c>
      <c r="E44" s="148" t="n">
        <v>93.08</v>
      </c>
      <c r="F44" s="148" t="n">
        <v>92.38</v>
      </c>
      <c r="G44" s="148" t="n">
        <v>102.46</v>
      </c>
      <c r="H44" s="148" t="n">
        <v>94</v>
      </c>
      <c r="I44" s="148" t="n">
        <v>95.77</v>
      </c>
      <c r="J44" s="148" t="n">
        <v>97.56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6</v>
      </c>
      <c r="D45" s="148" t="n">
        <v>100.93</v>
      </c>
      <c r="E45" s="148" t="n">
        <v>93.9</v>
      </c>
      <c r="F45" s="148" t="n">
        <v>93.41</v>
      </c>
      <c r="G45" s="148" t="n">
        <v>103.7</v>
      </c>
      <c r="H45" s="148" t="n">
        <v>95.52</v>
      </c>
      <c r="I45" s="148" t="n">
        <v>96.98</v>
      </c>
      <c r="J45" s="148" t="n">
        <v>98.12</v>
      </c>
    </row>
    <row r="46" customFormat="false" ht="10.5" hidden="true" customHeight="true" outlineLevel="0" collapsed="false">
      <c r="A46" s="102"/>
      <c r="B46" s="103" t="s">
        <v>277</v>
      </c>
      <c r="C46" s="148" t="n">
        <v>97.57</v>
      </c>
      <c r="D46" s="148" t="n">
        <v>101.63</v>
      </c>
      <c r="E46" s="148" t="n">
        <v>94.98</v>
      </c>
      <c r="F46" s="148" t="n">
        <v>94.78</v>
      </c>
      <c r="G46" s="148" t="n">
        <v>103.58</v>
      </c>
      <c r="H46" s="148" t="n">
        <v>96.78</v>
      </c>
      <c r="I46" s="148" t="n">
        <v>97.88</v>
      </c>
      <c r="J46" s="148" t="n">
        <v>98.6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84</v>
      </c>
      <c r="D47" s="148" t="n">
        <v>99.01</v>
      </c>
      <c r="E47" s="148" t="n">
        <v>97.4</v>
      </c>
      <c r="F47" s="148" t="n">
        <v>97.38</v>
      </c>
      <c r="G47" s="148" t="n">
        <v>102.4</v>
      </c>
      <c r="H47" s="148" t="n">
        <v>97.43</v>
      </c>
      <c r="I47" s="148" t="n">
        <v>99.48</v>
      </c>
      <c r="J47" s="148" t="n">
        <v>99.31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</v>
      </c>
      <c r="D48" s="148" t="n">
        <v>99.47</v>
      </c>
      <c r="E48" s="148" t="n">
        <v>99.28</v>
      </c>
      <c r="F48" s="148" t="n">
        <v>99.34</v>
      </c>
      <c r="G48" s="148" t="n">
        <v>100.54</v>
      </c>
      <c r="H48" s="148" t="n">
        <v>100.01</v>
      </c>
      <c r="I48" s="148" t="n">
        <v>100.09</v>
      </c>
      <c r="J48" s="148" t="n">
        <v>100.08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</v>
      </c>
      <c r="D49" s="148" t="n">
        <v>100.15</v>
      </c>
      <c r="E49" s="148" t="n">
        <v>100.58</v>
      </c>
      <c r="F49" s="148" t="n">
        <v>100.75</v>
      </c>
      <c r="G49" s="148" t="n">
        <v>98.57</v>
      </c>
      <c r="H49" s="148" t="n">
        <v>100.43</v>
      </c>
      <c r="I49" s="148" t="n">
        <v>100.46</v>
      </c>
      <c r="J49" s="148" t="n">
        <v>100.21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2</v>
      </c>
      <c r="D50" s="148" t="n">
        <v>100.11</v>
      </c>
      <c r="E50" s="148" t="n">
        <v>101.83</v>
      </c>
      <c r="F50" s="148" t="n">
        <v>102.09</v>
      </c>
      <c r="G50" s="148" t="n">
        <v>97.01</v>
      </c>
      <c r="H50" s="148" t="n">
        <v>100.51</v>
      </c>
      <c r="I50" s="148" t="n">
        <v>100.89</v>
      </c>
      <c r="J50" s="148" t="n">
        <v>100.1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09</v>
      </c>
      <c r="D51" s="148" t="n">
        <v>103.77</v>
      </c>
      <c r="E51" s="148" t="n">
        <v>102.4</v>
      </c>
      <c r="F51" s="148" t="n">
        <v>102.9</v>
      </c>
      <c r="G51" s="148" t="n">
        <v>95.08</v>
      </c>
      <c r="H51" s="148" t="n">
        <v>102.02</v>
      </c>
      <c r="I51" s="148" t="n">
        <v>101.93</v>
      </c>
      <c r="J51" s="148" t="n">
        <v>99.86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2</v>
      </c>
      <c r="D52" s="148" t="n">
        <v>103.92</v>
      </c>
      <c r="E52" s="148" t="n">
        <v>101.61</v>
      </c>
      <c r="F52" s="148" t="n">
        <v>102.17</v>
      </c>
      <c r="G52" s="148" t="n">
        <v>94.44</v>
      </c>
      <c r="H52" s="148" t="n">
        <v>102.67</v>
      </c>
      <c r="I52" s="148" t="n">
        <v>102.67</v>
      </c>
      <c r="J52" s="148" t="n">
        <v>100.11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62</v>
      </c>
      <c r="D53" s="148" t="n">
        <v>103.59</v>
      </c>
      <c r="E53" s="148" t="n">
        <v>101.25</v>
      </c>
      <c r="F53" s="148" t="n">
        <v>101.48</v>
      </c>
      <c r="G53" s="148" t="n">
        <v>94.16</v>
      </c>
      <c r="H53" s="148" t="n">
        <v>103.19</v>
      </c>
      <c r="I53" s="148" t="n">
        <v>103.6</v>
      </c>
      <c r="J53" s="148" t="n">
        <v>100.55</v>
      </c>
    </row>
    <row r="54" customFormat="false" ht="10.5" hidden="true" customHeight="true" outlineLevel="0" collapsed="false">
      <c r="A54" s="102"/>
      <c r="B54" s="103" t="s">
        <v>277</v>
      </c>
      <c r="C54" s="148" t="n">
        <v>101.92</v>
      </c>
      <c r="D54" s="148" t="n">
        <v>102.78</v>
      </c>
      <c r="E54" s="148" t="n">
        <v>100.46</v>
      </c>
      <c r="F54" s="148" t="n">
        <v>100.28</v>
      </c>
      <c r="G54" s="148" t="n">
        <v>93.47</v>
      </c>
      <c r="H54" s="148" t="n">
        <v>104.07</v>
      </c>
      <c r="I54" s="148" t="n">
        <v>104.72</v>
      </c>
      <c r="J54" s="148" t="n">
        <v>101.3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77</v>
      </c>
      <c r="D55" s="148" t="n">
        <v>97.86</v>
      </c>
      <c r="E55" s="148" t="n">
        <v>99.36</v>
      </c>
      <c r="F55" s="148" t="n">
        <v>99.21</v>
      </c>
      <c r="G55" s="148" t="n">
        <v>93.95</v>
      </c>
      <c r="H55" s="148" t="n">
        <v>103.31</v>
      </c>
      <c r="I55" s="148" t="n">
        <v>104.66</v>
      </c>
      <c r="J55" s="148" t="n">
        <v>102.12</v>
      </c>
    </row>
    <row r="56" customFormat="false" ht="10.5" hidden="true" customHeight="true" outlineLevel="0" collapsed="false">
      <c r="A56" s="102"/>
      <c r="B56" s="103" t="s">
        <v>275</v>
      </c>
      <c r="C56" s="148" t="n">
        <v>102.05</v>
      </c>
      <c r="D56" s="148" t="n">
        <v>97.12</v>
      </c>
      <c r="E56" s="148" t="n">
        <v>100.5</v>
      </c>
      <c r="F56" s="148" t="n">
        <v>100.03</v>
      </c>
      <c r="G56" s="148" t="n">
        <v>91.86</v>
      </c>
      <c r="H56" s="148" t="n">
        <v>102.96</v>
      </c>
      <c r="I56" s="148" t="n">
        <v>105.35</v>
      </c>
      <c r="J56" s="148" t="n">
        <v>102.48</v>
      </c>
    </row>
    <row r="57" customFormat="false" ht="10.5" hidden="true" customHeight="true" outlineLevel="0" collapsed="false">
      <c r="A57" s="102"/>
      <c r="B57" s="103" t="s">
        <v>276</v>
      </c>
      <c r="C57" s="148" t="n">
        <v>102.1</v>
      </c>
      <c r="D57" s="148" t="n">
        <v>96.4</v>
      </c>
      <c r="E57" s="148" t="n">
        <v>100.79</v>
      </c>
      <c r="F57" s="148" t="n">
        <v>100.72</v>
      </c>
      <c r="G57" s="148" t="n">
        <v>90.21</v>
      </c>
      <c r="H57" s="148" t="n">
        <v>103.12</v>
      </c>
      <c r="I57" s="148" t="n">
        <v>105.02</v>
      </c>
      <c r="J57" s="148" t="n">
        <v>102.52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09</v>
      </c>
      <c r="D58" s="148" t="n">
        <v>94.83</v>
      </c>
      <c r="E58" s="148" t="n">
        <v>101.06</v>
      </c>
      <c r="F58" s="148" t="n">
        <v>100.8</v>
      </c>
      <c r="G58" s="148" t="n">
        <v>89.19</v>
      </c>
      <c r="H58" s="148" t="n">
        <v>103.27</v>
      </c>
      <c r="I58" s="148" t="n">
        <v>104.8</v>
      </c>
      <c r="J58" s="148" t="n">
        <v>102.6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1</v>
      </c>
      <c r="D59" s="148" t="n">
        <v>93.95</v>
      </c>
      <c r="E59" s="148" t="n">
        <v>100.96</v>
      </c>
      <c r="F59" s="148" t="n">
        <v>100.73</v>
      </c>
      <c r="G59" s="148" t="n">
        <v>86.64</v>
      </c>
      <c r="H59" s="148" t="n">
        <v>102.78</v>
      </c>
      <c r="I59" s="148" t="n">
        <v>105.47</v>
      </c>
      <c r="J59" s="148" t="n">
        <v>102.22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56</v>
      </c>
      <c r="D60" s="148" t="n">
        <v>90.72</v>
      </c>
      <c r="E60" s="148" t="n">
        <v>99.63</v>
      </c>
      <c r="F60" s="148" t="n">
        <v>100.06</v>
      </c>
      <c r="G60" s="148" t="n">
        <v>87.46</v>
      </c>
      <c r="H60" s="148" t="n">
        <v>102.73</v>
      </c>
      <c r="I60" s="148" t="n">
        <v>104.87</v>
      </c>
      <c r="J60" s="148" t="n">
        <v>102.16</v>
      </c>
    </row>
    <row r="61" customFormat="false" ht="10.5" hidden="true" customHeight="true" outlineLevel="0" collapsed="false">
      <c r="A61" s="102"/>
      <c r="B61" s="103" t="s">
        <v>276</v>
      </c>
      <c r="C61" s="148" t="n">
        <v>102.14</v>
      </c>
      <c r="D61" s="148" t="n">
        <v>89.13</v>
      </c>
      <c r="E61" s="148" t="n">
        <v>100.61</v>
      </c>
      <c r="F61" s="148" t="n">
        <v>100.94</v>
      </c>
      <c r="G61" s="148" t="n">
        <v>87.85</v>
      </c>
      <c r="H61" s="148" t="n">
        <v>103.28</v>
      </c>
      <c r="I61" s="148" t="n">
        <v>105.27</v>
      </c>
      <c r="J61" s="148" t="n">
        <v>102.44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76</v>
      </c>
      <c r="D62" s="148" t="n">
        <v>90.81</v>
      </c>
      <c r="E62" s="148" t="n">
        <v>102.09</v>
      </c>
      <c r="F62" s="148" t="n">
        <v>103.18</v>
      </c>
      <c r="G62" s="148" t="n">
        <v>86.69</v>
      </c>
      <c r="H62" s="148" t="n">
        <v>103.52</v>
      </c>
      <c r="I62" s="148" t="n">
        <v>105.33</v>
      </c>
      <c r="J62" s="148" t="n">
        <v>102.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3.03</v>
      </c>
      <c r="D63" s="148" t="n">
        <v>120.88</v>
      </c>
      <c r="E63" s="148" t="n">
        <v>103.31</v>
      </c>
      <c r="F63" s="148" t="n">
        <v>103.44</v>
      </c>
      <c r="G63" s="148" t="n">
        <v>86.61</v>
      </c>
      <c r="H63" s="148" t="n">
        <v>104.41</v>
      </c>
      <c r="I63" s="148" t="n">
        <v>104.07</v>
      </c>
      <c r="J63" s="148" t="n">
        <v>102.46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1</v>
      </c>
      <c r="D64" s="148" t="n">
        <v>117.21</v>
      </c>
      <c r="E64" s="148" t="n">
        <v>104.74</v>
      </c>
      <c r="F64" s="148" t="n">
        <v>104.06</v>
      </c>
      <c r="G64" s="148" t="n">
        <v>83.02</v>
      </c>
      <c r="H64" s="148" t="n">
        <v>104.77</v>
      </c>
      <c r="I64" s="148" t="n">
        <v>104.41</v>
      </c>
      <c r="J64" s="148" t="n">
        <v>102.3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8</v>
      </c>
      <c r="D65" s="148" t="n">
        <v>116.24</v>
      </c>
      <c r="E65" s="148" t="n">
        <v>104.06</v>
      </c>
      <c r="F65" s="148" t="n">
        <v>103.33</v>
      </c>
      <c r="G65" s="148" t="n">
        <v>80.38</v>
      </c>
      <c r="H65" s="148" t="n">
        <v>104.43</v>
      </c>
      <c r="I65" s="148" t="n">
        <v>104.51</v>
      </c>
      <c r="J65" s="148" t="n">
        <v>102.3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4</v>
      </c>
      <c r="D66" s="148" t="n">
        <v>116.82</v>
      </c>
      <c r="E66" s="148" t="n">
        <v>103.82</v>
      </c>
      <c r="F66" s="148" t="n">
        <v>102.62</v>
      </c>
      <c r="G66" s="148" t="n">
        <v>79.51</v>
      </c>
      <c r="H66" s="148" t="n">
        <v>105.15</v>
      </c>
      <c r="I66" s="148" t="n">
        <v>104.44</v>
      </c>
      <c r="J66" s="148" t="n">
        <v>102.3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4</v>
      </c>
      <c r="D67" s="148" t="n">
        <v>105.58</v>
      </c>
      <c r="E67" s="148" t="n">
        <v>104.08</v>
      </c>
      <c r="F67" s="148" t="n">
        <v>103.65</v>
      </c>
      <c r="G67" s="148" t="n">
        <v>78.84</v>
      </c>
      <c r="H67" s="148" t="n">
        <v>105.7</v>
      </c>
      <c r="I67" s="148" t="n">
        <v>105.78</v>
      </c>
      <c r="J67" s="148" t="n">
        <v>102.64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69</v>
      </c>
      <c r="D68" s="148" t="n">
        <v>103.75</v>
      </c>
      <c r="E68" s="148" t="n">
        <v>105.01</v>
      </c>
      <c r="F68" s="148" t="n">
        <v>104.74</v>
      </c>
      <c r="G68" s="148" t="n">
        <v>79.93</v>
      </c>
      <c r="H68" s="148" t="n">
        <v>106.45</v>
      </c>
      <c r="I68" s="148" t="n">
        <v>105.68</v>
      </c>
      <c r="J68" s="148" t="n">
        <v>103.02</v>
      </c>
    </row>
    <row r="69" customFormat="false" ht="10.5" hidden="false" customHeight="true" outlineLevel="0" collapsed="false">
      <c r="A69" s="102"/>
      <c r="B69" s="103" t="s">
        <v>276</v>
      </c>
      <c r="C69" s="148" t="n">
        <v>103.99</v>
      </c>
      <c r="D69" s="148" t="n">
        <v>102.44</v>
      </c>
      <c r="E69" s="148" t="n">
        <v>106.29</v>
      </c>
      <c r="F69" s="148" t="n">
        <v>105.85</v>
      </c>
      <c r="G69" s="148" t="n">
        <v>78.94</v>
      </c>
      <c r="H69" s="148" t="n">
        <v>106.8</v>
      </c>
      <c r="I69" s="148" t="n">
        <v>105.96</v>
      </c>
      <c r="J69" s="148" t="n">
        <v>103.31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51</v>
      </c>
      <c r="D70" s="148" t="n">
        <v>101.63</v>
      </c>
      <c r="E70" s="148" t="n">
        <v>107.02</v>
      </c>
      <c r="F70" s="148" t="n">
        <v>106.88</v>
      </c>
      <c r="G70" s="148" t="n">
        <v>77.66</v>
      </c>
      <c r="H70" s="148" t="n">
        <v>106.51</v>
      </c>
      <c r="I70" s="148" t="n">
        <v>106.95</v>
      </c>
      <c r="J70" s="148" t="n">
        <v>103.6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6</v>
      </c>
      <c r="D71" s="148" t="n">
        <v>102.31</v>
      </c>
      <c r="E71" s="148" t="n">
        <v>110.06</v>
      </c>
      <c r="F71" s="148" t="n">
        <v>110.2</v>
      </c>
      <c r="G71" s="148" t="n">
        <v>75.46</v>
      </c>
      <c r="H71" s="148" t="n">
        <v>107.92</v>
      </c>
      <c r="I71" s="148" t="n">
        <v>107.84</v>
      </c>
      <c r="J71" s="148" t="n">
        <v>104.41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</v>
      </c>
      <c r="D72" s="148" t="n">
        <v>100.05</v>
      </c>
      <c r="E72" s="148" t="n">
        <v>111.3</v>
      </c>
      <c r="F72" s="148" t="n">
        <v>112.24</v>
      </c>
      <c r="G72" s="148" t="n">
        <v>78.58</v>
      </c>
      <c r="H72" s="148" t="n">
        <v>109.1</v>
      </c>
      <c r="I72" s="148" t="n">
        <v>109.56</v>
      </c>
      <c r="J72" s="148" t="n">
        <v>104.63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</v>
      </c>
      <c r="D73" s="148" t="n">
        <v>98.39</v>
      </c>
      <c r="E73" s="148" t="n">
        <v>112.66</v>
      </c>
      <c r="F73" s="148" t="n">
        <v>114.05</v>
      </c>
      <c r="G73" s="148" t="n">
        <v>80.19</v>
      </c>
      <c r="H73" s="148" t="n">
        <v>110.69</v>
      </c>
      <c r="I73" s="148" t="n">
        <v>111.25</v>
      </c>
      <c r="J73" s="148" t="n">
        <v>105.02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1</v>
      </c>
      <c r="D74" s="148" t="n">
        <v>99.84</v>
      </c>
      <c r="E74" s="148" t="n">
        <v>114.36</v>
      </c>
      <c r="F74" s="148" t="n">
        <v>116</v>
      </c>
      <c r="G74" s="148" t="n">
        <v>81.24</v>
      </c>
      <c r="H74" s="148" t="n">
        <v>112.74</v>
      </c>
      <c r="I74" s="148" t="n">
        <v>112.81</v>
      </c>
      <c r="J74" s="148" t="n">
        <v>105.2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9.97</v>
      </c>
      <c r="D75" s="148" t="n">
        <v>98.92</v>
      </c>
      <c r="E75" s="148" t="n">
        <v>115.09</v>
      </c>
      <c r="F75" s="148" t="n">
        <v>116.44</v>
      </c>
      <c r="G75" s="148" t="n">
        <v>81.42</v>
      </c>
      <c r="H75" s="148" t="n">
        <v>112.41</v>
      </c>
      <c r="I75" s="148" t="n">
        <v>113.79</v>
      </c>
      <c r="J75" s="148" t="n">
        <v>105.64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68</v>
      </c>
      <c r="D76" s="148" t="n">
        <v>98.8</v>
      </c>
      <c r="E76" s="148" t="n">
        <v>116.24</v>
      </c>
      <c r="F76" s="148" t="n">
        <v>117.38</v>
      </c>
      <c r="G76" s="148" t="n">
        <v>77.81</v>
      </c>
      <c r="H76" s="148" t="n">
        <v>113.56</v>
      </c>
      <c r="I76" s="148" t="n">
        <v>114.86</v>
      </c>
      <c r="J76" s="148" t="n">
        <v>105.85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38</v>
      </c>
      <c r="E77" s="148" t="n">
        <v>117.32</v>
      </c>
      <c r="F77" s="148" t="n">
        <v>118.46</v>
      </c>
      <c r="G77" s="148" t="n">
        <v>78.4</v>
      </c>
      <c r="H77" s="148" t="n">
        <v>114.92</v>
      </c>
      <c r="I77" s="148" t="n">
        <v>115.84</v>
      </c>
      <c r="J77" s="148" t="n">
        <v>106.06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46</v>
      </c>
      <c r="D78" s="148" t="n">
        <v>97.14</v>
      </c>
      <c r="E78" s="148" t="n">
        <v>118.88</v>
      </c>
      <c r="F78" s="148" t="n">
        <v>119.44</v>
      </c>
      <c r="G78" s="148" t="n">
        <v>78.37</v>
      </c>
      <c r="H78" s="148" t="n">
        <v>115.99</v>
      </c>
      <c r="I78" s="148" t="n">
        <v>116.62</v>
      </c>
      <c r="J78" s="148" t="n">
        <v>106.7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39</v>
      </c>
      <c r="D79" s="148" t="n">
        <v>93.7</v>
      </c>
      <c r="E79" s="148" t="n">
        <v>118.39</v>
      </c>
      <c r="F79" s="148" t="n">
        <v>118.64</v>
      </c>
      <c r="G79" s="148" t="n">
        <v>79.14</v>
      </c>
      <c r="H79" s="148" t="n">
        <v>118.99</v>
      </c>
      <c r="I79" s="148" t="n">
        <v>118.09</v>
      </c>
      <c r="J79" s="148" t="n">
        <v>107.54</v>
      </c>
    </row>
    <row r="80" customFormat="false" ht="10.5" hidden="false" customHeight="true" outlineLevel="0" collapsed="false">
      <c r="A80" s="102"/>
      <c r="B80" s="103" t="s">
        <v>275</v>
      </c>
      <c r="C80" s="148" t="n">
        <v>113.48</v>
      </c>
      <c r="D80" s="148" t="n">
        <v>91.81</v>
      </c>
      <c r="E80" s="148" t="n">
        <v>116.25</v>
      </c>
      <c r="F80" s="148" t="n">
        <v>117.21</v>
      </c>
      <c r="G80" s="148" t="n">
        <v>78.5</v>
      </c>
      <c r="H80" s="148" t="n">
        <v>119.7</v>
      </c>
      <c r="I80" s="148" t="n">
        <v>118.38</v>
      </c>
      <c r="J80" s="148" t="n">
        <v>108.21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9</v>
      </c>
      <c r="D81" s="148" t="n">
        <v>92.63</v>
      </c>
      <c r="E81" s="148" t="n">
        <v>111.39</v>
      </c>
      <c r="F81" s="148" t="n">
        <v>112.5</v>
      </c>
      <c r="G81" s="148" t="n">
        <v>77.09</v>
      </c>
      <c r="H81" s="148" t="n">
        <v>119.11</v>
      </c>
      <c r="I81" s="148" t="n">
        <v>118.15</v>
      </c>
      <c r="J81" s="148" t="n">
        <v>108.76</v>
      </c>
    </row>
    <row r="82" customFormat="false" ht="10.5" hidden="false" customHeight="true" outlineLevel="0" collapsed="false">
      <c r="A82" s="102"/>
      <c r="B82" s="103" t="s">
        <v>277</v>
      </c>
      <c r="C82" s="148" t="n">
        <v>110.37</v>
      </c>
      <c r="D82" s="148" t="n">
        <v>93.46</v>
      </c>
      <c r="E82" s="148" t="n">
        <v>103.61</v>
      </c>
      <c r="F82" s="148" t="n">
        <v>105.37</v>
      </c>
      <c r="G82" s="148" t="n">
        <v>77.71</v>
      </c>
      <c r="H82" s="148" t="n">
        <v>117.66</v>
      </c>
      <c r="I82" s="148" t="n">
        <v>117.83</v>
      </c>
      <c r="J82" s="148" t="n">
        <v>1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83</v>
      </c>
      <c r="D83" s="148" t="n">
        <v>99.68</v>
      </c>
      <c r="E83" s="148" t="n">
        <v>95.58</v>
      </c>
      <c r="F83" s="148" t="n">
        <v>92.6</v>
      </c>
      <c r="G83" s="148" t="n">
        <v>77.23</v>
      </c>
      <c r="H83" s="148" t="n">
        <v>112.27</v>
      </c>
      <c r="I83" s="148" t="n">
        <v>116.61</v>
      </c>
      <c r="J83" s="148" t="n">
        <v>109.15</v>
      </c>
    </row>
    <row r="84" customFormat="false" ht="10.5" hidden="false" customHeight="true" outlineLevel="0" collapsed="false">
      <c r="A84" s="102"/>
      <c r="B84" s="103" t="s">
        <v>275</v>
      </c>
      <c r="C84" s="148" t="n">
        <v>106.34</v>
      </c>
      <c r="D84" s="148" t="n">
        <v>101.03</v>
      </c>
      <c r="E84" s="148" t="n">
        <v>92.34</v>
      </c>
      <c r="F84" s="148" t="n">
        <v>92.52</v>
      </c>
      <c r="G84" s="148" t="n">
        <v>76.62</v>
      </c>
      <c r="H84" s="148" t="n">
        <v>112.22</v>
      </c>
      <c r="I84" s="148" t="n">
        <v>116.52</v>
      </c>
      <c r="J84" s="148" t="n">
        <v>110.14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44</v>
      </c>
      <c r="D85" s="148" t="n">
        <v>101.04</v>
      </c>
      <c r="E85" s="148" t="n">
        <v>93.07</v>
      </c>
      <c r="F85" s="148" t="n">
        <v>92.78</v>
      </c>
      <c r="G85" s="148" t="n">
        <v>76.71</v>
      </c>
      <c r="H85" s="148" t="n">
        <v>111.54</v>
      </c>
      <c r="I85" s="148" t="n">
        <v>116.58</v>
      </c>
      <c r="J85" s="148" t="n">
        <v>110.62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98</v>
      </c>
      <c r="D86" s="148" t="n">
        <v>102.08</v>
      </c>
      <c r="E86" s="148" t="n">
        <v>95.06</v>
      </c>
      <c r="F86" s="148" t="n">
        <v>94.05</v>
      </c>
      <c r="G86" s="148" t="n">
        <v>75.5</v>
      </c>
      <c r="H86" s="148" t="n">
        <v>111.41</v>
      </c>
      <c r="I86" s="148" t="n">
        <v>116.76</v>
      </c>
      <c r="J86" s="148" t="n">
        <v>111.3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57</v>
      </c>
      <c r="D87" s="148" t="n">
        <v>99.02</v>
      </c>
      <c r="E87" s="148" t="n">
        <v>101.11</v>
      </c>
      <c r="F87" s="148" t="n">
        <v>98.92</v>
      </c>
      <c r="G87" s="148" t="n">
        <v>76.17</v>
      </c>
      <c r="H87" s="148" t="n">
        <v>112.63</v>
      </c>
      <c r="I87" s="148" t="n">
        <v>117.96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51</v>
      </c>
      <c r="D88" s="148" t="n">
        <v>99.97</v>
      </c>
      <c r="E88" s="148" t="n">
        <v>103.36</v>
      </c>
      <c r="F88" s="148" t="n">
        <v>103.58</v>
      </c>
      <c r="G88" s="148" t="n">
        <v>79.21</v>
      </c>
      <c r="H88" s="148" t="n">
        <v>115.28</v>
      </c>
      <c r="I88" s="148" t="n">
        <v>118.56</v>
      </c>
      <c r="J88" s="148" t="n">
        <v>111.93</v>
      </c>
    </row>
    <row r="89" customFormat="false" ht="10.5" hidden="false" customHeight="true" outlineLevel="0" collapsed="false">
      <c r="A89" s="102"/>
      <c r="B89" s="103" t="s">
        <v>276</v>
      </c>
      <c r="C89" s="148" t="n">
        <v>111.03</v>
      </c>
      <c r="D89" s="148" t="n">
        <v>100.48</v>
      </c>
      <c r="E89" s="148" t="n">
        <v>102.5</v>
      </c>
      <c r="F89" s="148" t="n">
        <v>103.12</v>
      </c>
      <c r="G89" s="148" t="n">
        <v>79.44</v>
      </c>
      <c r="H89" s="148" t="n">
        <v>116.34</v>
      </c>
      <c r="I89" s="148" t="n">
        <v>119.57</v>
      </c>
      <c r="J89" s="148" t="n">
        <v>112.99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0.5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0.5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0.5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0.5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0.5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0.5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0.5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0.5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0353565114908747</v>
      </c>
      <c r="D103" s="106" t="n">
        <v>-1.14779075672932</v>
      </c>
      <c r="E103" s="106" t="n">
        <v>-0.838129859638485</v>
      </c>
      <c r="F103" s="106" t="n">
        <v>-0.687354695239065</v>
      </c>
      <c r="G103" s="106" t="n">
        <v>1.26665415650216</v>
      </c>
      <c r="H103" s="106" t="n">
        <v>-0.336578915735061</v>
      </c>
      <c r="I103" s="106" t="n">
        <v>0.420403587443957</v>
      </c>
      <c r="J103" s="106" t="n">
        <v>0.66282067018535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011082291911</v>
      </c>
      <c r="D104" s="106" t="n">
        <v>-0.678175092478412</v>
      </c>
      <c r="E104" s="106" t="n">
        <v>-0.76374745417516</v>
      </c>
      <c r="F104" s="106" t="n">
        <v>-0.111959287531803</v>
      </c>
      <c r="G104" s="106" t="n">
        <v>1.95497081441675</v>
      </c>
      <c r="H104" s="106" t="n">
        <v>-0.627186105415518</v>
      </c>
      <c r="I104" s="106" t="n">
        <v>0.209321797376518</v>
      </c>
      <c r="J104" s="106" t="n">
        <v>1.2925253017924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810810810811</v>
      </c>
      <c r="D105" s="106" t="n">
        <v>-0.517277053589908</v>
      </c>
      <c r="E105" s="106" t="n">
        <v>0.718317085684973</v>
      </c>
      <c r="F105" s="106" t="n">
        <v>0.754024862441412</v>
      </c>
      <c r="G105" s="106" t="n">
        <v>1.43584151217739</v>
      </c>
      <c r="H105" s="106" t="n">
        <v>0.546182789173443</v>
      </c>
      <c r="I105" s="106" t="n">
        <v>1.60144826625816</v>
      </c>
      <c r="J105" s="106" t="n">
        <v>1.60105934753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999767495931181</v>
      </c>
      <c r="D106" s="106" t="n">
        <v>-1.48710482529117</v>
      </c>
      <c r="E106" s="106" t="n">
        <v>-0.244523688232306</v>
      </c>
      <c r="F106" s="106" t="n">
        <v>0</v>
      </c>
      <c r="G106" s="106" t="n">
        <v>2.66081347428778</v>
      </c>
      <c r="H106" s="106" t="n">
        <v>1.47271849348141</v>
      </c>
      <c r="I106" s="106" t="n">
        <v>0.986842105263179</v>
      </c>
      <c r="J106" s="106" t="n">
        <v>1.40995260663507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0.0460405156537718</v>
      </c>
      <c r="D107" s="106" t="n">
        <v>0</v>
      </c>
      <c r="E107" s="106" t="n">
        <v>-1.68522112143805</v>
      </c>
      <c r="F107" s="106" t="n">
        <v>-1.75970873786407</v>
      </c>
      <c r="G107" s="106" t="n">
        <v>0.907583558774761</v>
      </c>
      <c r="H107" s="106" t="n">
        <v>0.416369260052335</v>
      </c>
      <c r="I107" s="106" t="n">
        <v>0.882193268186754</v>
      </c>
      <c r="J107" s="106" t="n">
        <v>0.584180394905957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-0.20708697653015</v>
      </c>
      <c r="D108" s="106" t="n">
        <v>-0.960624934023031</v>
      </c>
      <c r="E108" s="106" t="n">
        <v>-1.91148971535425</v>
      </c>
      <c r="F108" s="106" t="n">
        <v>-2.37801111797405</v>
      </c>
      <c r="G108" s="106" t="n">
        <v>-0.0259448240076097</v>
      </c>
      <c r="H108" s="106" t="n">
        <v>-0.1540101883663</v>
      </c>
      <c r="I108" s="106" t="n">
        <v>1.25117718283332</v>
      </c>
      <c r="J108" s="106" t="n">
        <v>0.917644325705652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415033433248794</v>
      </c>
      <c r="D109" s="106" t="n">
        <v>-1.30036239607759</v>
      </c>
      <c r="E109" s="106" t="n">
        <v>-2.57360728659182</v>
      </c>
      <c r="F109" s="106" t="n">
        <v>-2.78392913634926</v>
      </c>
      <c r="G109" s="106" t="n">
        <v>1.41003460207614</v>
      </c>
      <c r="H109" s="106" t="n">
        <v>0.391551969625056</v>
      </c>
      <c r="I109" s="106" t="n">
        <v>0.385330853042774</v>
      </c>
      <c r="J109" s="106" t="n">
        <v>0.3222836095764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9833294744145</v>
      </c>
      <c r="D110" s="106" t="n">
        <v>1.56587473002161</v>
      </c>
      <c r="E110" s="106" t="n">
        <v>-3.11990433742797</v>
      </c>
      <c r="F110" s="106" t="n">
        <v>-3.72057706909642</v>
      </c>
      <c r="G110" s="106" t="n">
        <v>-2.83203958031221</v>
      </c>
      <c r="H110" s="106" t="n">
        <v>-1.38281527006264</v>
      </c>
      <c r="I110" s="106" t="n">
        <v>1.78689609530113</v>
      </c>
      <c r="J110" s="106" t="n">
        <v>0.195043597980728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-0.0583975706610715</v>
      </c>
      <c r="D111" s="106" t="n">
        <v>-1.27591706539076</v>
      </c>
      <c r="E111" s="106" t="n">
        <v>-1.15574506283662</v>
      </c>
      <c r="F111" s="106" t="n">
        <v>-1.4420910319964</v>
      </c>
      <c r="G111" s="106" t="n">
        <v>-0.42138530418751</v>
      </c>
      <c r="H111" s="106" t="n">
        <v>0.0479386385426608</v>
      </c>
      <c r="I111" s="106" t="n">
        <v>1.07932379713913</v>
      </c>
      <c r="J111" s="106" t="n">
        <v>0.583991755410509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257099450742103</v>
      </c>
      <c r="D112" s="106" t="n">
        <v>-0.646203554119538</v>
      </c>
      <c r="E112" s="106" t="n">
        <v>-0.613009422181861</v>
      </c>
      <c r="F112" s="106" t="n">
        <v>-0.491540923639704</v>
      </c>
      <c r="G112" s="106" t="n">
        <v>1.1372652737371</v>
      </c>
      <c r="H112" s="106" t="n">
        <v>0.335409678965021</v>
      </c>
      <c r="I112" s="106" t="n">
        <v>1.04206869934389</v>
      </c>
      <c r="J112" s="106" t="n">
        <v>-0.204918032786892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-0.0466254808252842</v>
      </c>
      <c r="D113" s="106" t="n">
        <v>-1.44173441734418</v>
      </c>
      <c r="E113" s="106" t="n">
        <v>-0.51399200456882</v>
      </c>
      <c r="F113" s="106" t="n">
        <v>-0.666283744974152</v>
      </c>
      <c r="G113" s="106" t="n">
        <v>-1.6126220362622</v>
      </c>
      <c r="H113" s="106" t="n">
        <v>-0.883476599808986</v>
      </c>
      <c r="I113" s="106" t="n">
        <v>1.1841100076394</v>
      </c>
      <c r="J113" s="106" t="n">
        <v>0.22815423226101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8950437317784</v>
      </c>
      <c r="D114" s="106" t="n">
        <v>-6.62120545534536</v>
      </c>
      <c r="E114" s="106" t="n">
        <v>2.1699196326062</v>
      </c>
      <c r="F114" s="106" t="n">
        <v>2.74083497166649</v>
      </c>
      <c r="G114" s="106" t="n">
        <v>5.26269159209708</v>
      </c>
      <c r="H114" s="106" t="n">
        <v>1.8429294145989</v>
      </c>
      <c r="I114" s="106" t="n">
        <v>-0.541084686045039</v>
      </c>
      <c r="J114" s="106" t="n">
        <v>0.853630776234923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645384349429534</v>
      </c>
      <c r="D115" s="106" t="n">
        <v>-1.38987043580684</v>
      </c>
      <c r="E115" s="106" t="n">
        <v>0.752893583548712</v>
      </c>
      <c r="F115" s="106" t="n">
        <v>0.900495272399809</v>
      </c>
      <c r="G115" s="106" t="n">
        <v>0.959515192323892</v>
      </c>
      <c r="H115" s="106" t="n">
        <v>-0.153755174452982</v>
      </c>
      <c r="I115" s="106" t="n">
        <v>1.10070850202429</v>
      </c>
      <c r="J115" s="106" t="n">
        <v>0.496557950569908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595442574144059</v>
      </c>
      <c r="D116" s="106" t="n">
        <v>-0.645007166746296</v>
      </c>
      <c r="E116" s="106" t="n">
        <v>0.99263885790765</v>
      </c>
      <c r="F116" s="106" t="n">
        <v>0.669344042838006</v>
      </c>
      <c r="G116" s="106" t="n">
        <v>-0.500208420175071</v>
      </c>
      <c r="H116" s="106" t="n">
        <v>0.615967780146875</v>
      </c>
      <c r="I116" s="106" t="n">
        <v>1.00112626705042</v>
      </c>
      <c r="J116" s="106" t="n">
        <v>0.8422234699607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00170745589074</v>
      </c>
      <c r="D117" s="106" t="n">
        <v>1.46669872565522</v>
      </c>
      <c r="E117" s="106" t="n">
        <v>1.06018774157926</v>
      </c>
      <c r="F117" s="106" t="n">
        <v>1.385195035461</v>
      </c>
      <c r="G117" s="106" t="n">
        <v>1.68412232928364</v>
      </c>
      <c r="H117" s="106" t="n">
        <v>1.48340004709206</v>
      </c>
      <c r="I117" s="106" t="n">
        <v>0.656672035683314</v>
      </c>
      <c r="J117" s="106" t="n">
        <v>0.2783964365256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495886396934523</v>
      </c>
      <c r="D118" s="106" t="n">
        <v>4.01658767772513</v>
      </c>
      <c r="E118" s="106" t="n">
        <v>-0.775871489454715</v>
      </c>
      <c r="F118" s="106" t="n">
        <v>-1.43185047546179</v>
      </c>
      <c r="G118" s="106" t="n">
        <v>-0.947593935398814</v>
      </c>
      <c r="H118" s="106" t="n">
        <v>0.220417633410676</v>
      </c>
      <c r="I118" s="106" t="n">
        <v>2.76957163958642</v>
      </c>
      <c r="J118" s="106" t="n">
        <v>0.36646307606884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0.471010429516653</v>
      </c>
      <c r="D119" s="106" t="n">
        <v>0.341724569996572</v>
      </c>
      <c r="E119" s="106" t="n">
        <v>-0.418502202643168</v>
      </c>
      <c r="F119" s="106" t="n">
        <v>-0.255045464626306</v>
      </c>
      <c r="G119" s="106" t="n">
        <v>-3.16945345645119</v>
      </c>
      <c r="H119" s="106" t="n">
        <v>0.509318208125947</v>
      </c>
      <c r="I119" s="106" t="n">
        <v>1.67684752664992</v>
      </c>
      <c r="J119" s="106" t="n">
        <v>0.54215534410269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435316441567139</v>
      </c>
      <c r="D120" s="106" t="n">
        <v>0.227040526734029</v>
      </c>
      <c r="E120" s="106" t="n">
        <v>-0.718867507188676</v>
      </c>
      <c r="F120" s="106" t="n">
        <v>-0.733740967204</v>
      </c>
      <c r="G120" s="106" t="n">
        <v>-1.68384879725086</v>
      </c>
      <c r="H120" s="106" t="n">
        <v>0.587354600944394</v>
      </c>
      <c r="I120" s="106" t="n">
        <v>1.34291435975969</v>
      </c>
      <c r="J120" s="106" t="n">
        <v>0.814350170573334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-0.0777950655701289</v>
      </c>
      <c r="D121" s="106" t="n">
        <v>0.702231283271033</v>
      </c>
      <c r="E121" s="106" t="n">
        <v>-0.924585050685082</v>
      </c>
      <c r="F121" s="106" t="n">
        <v>-1.44473065292867</v>
      </c>
      <c r="G121" s="106" t="n">
        <v>-3.25061167423978</v>
      </c>
      <c r="H121" s="106" t="n">
        <v>-0.652621937256697</v>
      </c>
      <c r="I121" s="106" t="n">
        <v>1.45298151807509</v>
      </c>
      <c r="J121" s="106" t="n">
        <v>1.0479205326929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1222333444559</v>
      </c>
      <c r="D122" s="106" t="n">
        <v>1.65335732763468</v>
      </c>
      <c r="E122" s="106" t="n">
        <v>-0.550933213402288</v>
      </c>
      <c r="F122" s="106" t="n">
        <v>-0.0454545454545467</v>
      </c>
      <c r="G122" s="106" t="n">
        <v>-4.35332369942196</v>
      </c>
      <c r="H122" s="106" t="n">
        <v>-0.507087703123204</v>
      </c>
      <c r="I122" s="106" t="n">
        <v>1.2603116406966</v>
      </c>
      <c r="J122" s="106" t="n">
        <v>0.529329156314134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14431729807801</v>
      </c>
      <c r="D123" s="106" t="n">
        <v>0.77450763443241</v>
      </c>
      <c r="E123" s="106" t="n">
        <v>0.915771622385535</v>
      </c>
      <c r="F123" s="106" t="n">
        <v>0.159163256025479</v>
      </c>
      <c r="G123" s="106" t="n">
        <v>3.69216241737489</v>
      </c>
      <c r="H123" s="106" t="n">
        <v>1.64485115255415</v>
      </c>
      <c r="I123" s="106" t="n">
        <v>0.803349174021278</v>
      </c>
      <c r="J123" s="106" t="n">
        <v>0.988609499247801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593145869947279</v>
      </c>
      <c r="D124" s="106" t="n">
        <v>1.29556433904261</v>
      </c>
      <c r="E124" s="106" t="n">
        <v>0.40331615505265</v>
      </c>
      <c r="F124" s="106" t="n">
        <v>0.533484676503974</v>
      </c>
      <c r="G124" s="106" t="n">
        <v>-0.29141243966852</v>
      </c>
      <c r="H124" s="106" t="n">
        <v>0.410256410256409</v>
      </c>
      <c r="I124" s="106" t="n">
        <v>1.1785834549332</v>
      </c>
      <c r="J124" s="106" t="n">
        <v>0.212811236433282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0.720681371478491</v>
      </c>
      <c r="D125" s="106" t="n">
        <v>-0.119228267938425</v>
      </c>
      <c r="E125" s="106" t="n">
        <v>0.769917429145266</v>
      </c>
      <c r="F125" s="106" t="n">
        <v>0.677430281133582</v>
      </c>
      <c r="G125" s="106" t="n">
        <v>-0.283130879532365</v>
      </c>
      <c r="H125" s="106" t="n">
        <v>1.29383724889342</v>
      </c>
      <c r="I125" s="106" t="n">
        <v>1.06500998446859</v>
      </c>
      <c r="J125" s="106" t="n">
        <v>0.23359524315141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563746747614914</v>
      </c>
      <c r="D126" s="106" t="n">
        <v>2.17037438958221</v>
      </c>
      <c r="E126" s="106" t="n">
        <v>1.10729708780866</v>
      </c>
      <c r="F126" s="106" t="n">
        <v>1.22238420993608</v>
      </c>
      <c r="G126" s="106" t="n">
        <v>-2.27147829272761</v>
      </c>
      <c r="H126" s="106" t="n">
        <v>-0.0448179271708682</v>
      </c>
      <c r="I126" s="106" t="n">
        <v>-0.702524698133928</v>
      </c>
      <c r="J126" s="106" t="n">
        <v>-0.201271186440692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38464893153073</v>
      </c>
      <c r="D127" s="106" t="n">
        <v>0.711630377057887</v>
      </c>
      <c r="E127" s="106" t="n">
        <v>1.07326689300187</v>
      </c>
      <c r="F127" s="106" t="n">
        <v>1.76157766452469</v>
      </c>
      <c r="G127" s="106" t="n">
        <v>0.524835988753523</v>
      </c>
      <c r="H127" s="106" t="n">
        <v>0.840712924560023</v>
      </c>
      <c r="I127" s="106" t="n">
        <v>1.05018792836613</v>
      </c>
      <c r="J127" s="106" t="n">
        <v>0.201677104341385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526938380471023</v>
      </c>
      <c r="D128" s="106" t="n">
        <v>-0.0632777894958707</v>
      </c>
      <c r="E128" s="106" t="n">
        <v>0.942680680463752</v>
      </c>
      <c r="F128" s="106" t="n">
        <v>1.21937942297224</v>
      </c>
      <c r="G128" s="106" t="n">
        <v>-0.783143762819321</v>
      </c>
      <c r="H128" s="106" t="n">
        <v>0.589150733659409</v>
      </c>
      <c r="I128" s="106" t="n">
        <v>0.371950552455985</v>
      </c>
      <c r="J128" s="106" t="n">
        <v>0.328389830508471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00556268720582</v>
      </c>
      <c r="D129" s="106" t="n">
        <v>0.474883917264648</v>
      </c>
      <c r="E129" s="106" t="n">
        <v>1.524259338772</v>
      </c>
      <c r="F129" s="106" t="n">
        <v>2.08669463267721</v>
      </c>
      <c r="G129" s="106" t="n">
        <v>0.657771095658717</v>
      </c>
      <c r="H129" s="106" t="n">
        <v>1.17140015471323</v>
      </c>
      <c r="I129" s="106" t="n">
        <v>0.544959128065401</v>
      </c>
      <c r="J129" s="106" t="n">
        <v>0.24284658431000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423639059521278</v>
      </c>
      <c r="D130" s="106" t="n">
        <v>-6.74298918180863</v>
      </c>
      <c r="E130" s="106" t="n">
        <v>0.0845844787481553</v>
      </c>
      <c r="F130" s="106" t="n">
        <v>-0.684859340427764</v>
      </c>
      <c r="G130" s="106" t="n">
        <v>0.130694548170268</v>
      </c>
      <c r="H130" s="106" t="n">
        <v>1.6602949208083</v>
      </c>
      <c r="I130" s="106" t="n">
        <v>1.680216802168</v>
      </c>
      <c r="J130" s="106" t="n">
        <v>0.905835264377515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168740771989036</v>
      </c>
      <c r="D131" s="106" t="n">
        <v>-0.0901002365131376</v>
      </c>
      <c r="E131" s="106" t="n">
        <v>-1.10923304458061</v>
      </c>
      <c r="F131" s="106" t="n">
        <v>-0.838107362614053</v>
      </c>
      <c r="G131" s="106" t="n">
        <v>-4.18608987506993</v>
      </c>
      <c r="H131" s="106" t="n">
        <v>-0.429784033523148</v>
      </c>
      <c r="I131" s="106" t="n">
        <v>0.149253731343293</v>
      </c>
      <c r="J131" s="106" t="n">
        <v>0.146137787056361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116205366575102</v>
      </c>
      <c r="D132" s="106" t="n">
        <v>0.631270431743886</v>
      </c>
      <c r="E132" s="106" t="n">
        <v>-0.331161200726413</v>
      </c>
      <c r="F132" s="106" t="n">
        <v>-0.652615812560171</v>
      </c>
      <c r="G132" s="106" t="n">
        <v>-1.04115987155784</v>
      </c>
      <c r="H132" s="106" t="n">
        <v>0.183446638610121</v>
      </c>
      <c r="I132" s="106" t="n">
        <v>0.638705556738344</v>
      </c>
      <c r="J132" s="106" t="n">
        <v>0.562851782363993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-0.0422074496148497</v>
      </c>
      <c r="D133" s="106" t="n">
        <v>1.16500504088721</v>
      </c>
      <c r="E133" s="106" t="n">
        <v>-0.793140407288306</v>
      </c>
      <c r="F133" s="106" t="n">
        <v>-1.06612104242946</v>
      </c>
      <c r="G133" s="106" t="n">
        <v>-1.61258603736479</v>
      </c>
      <c r="H133" s="106" t="n">
        <v>0.0215424386040439</v>
      </c>
      <c r="I133" s="106" t="n">
        <v>0.782737465623001</v>
      </c>
      <c r="J133" s="106" t="n">
        <v>0.49751243781092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64477990077057</v>
      </c>
      <c r="D134" s="106" t="n">
        <v>9.29022256671466</v>
      </c>
      <c r="E134" s="106" t="n">
        <v>-0.151253241140878</v>
      </c>
      <c r="F134" s="106" t="n">
        <v>0.185044084031787</v>
      </c>
      <c r="G134" s="106" t="n">
        <v>1.90885468718768</v>
      </c>
      <c r="H134" s="106" t="n">
        <v>1.45380142149472</v>
      </c>
      <c r="I134" s="106" t="n">
        <v>-0.535264483627202</v>
      </c>
      <c r="J134" s="106" t="n">
        <v>0.371287128712865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409793001996434</v>
      </c>
      <c r="D135" s="106" t="n">
        <v>1.56028368794325</v>
      </c>
      <c r="E135" s="106" t="n">
        <v>0.714131140445787</v>
      </c>
      <c r="F135" s="106" t="n">
        <v>0.369404606692726</v>
      </c>
      <c r="G135" s="106" t="n">
        <v>0.480533490242223</v>
      </c>
      <c r="H135" s="106" t="n">
        <v>-0.222906273219394</v>
      </c>
      <c r="I135" s="106" t="n">
        <v>1.05518624037143</v>
      </c>
      <c r="J135" s="106" t="n">
        <v>0.246609124537628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04646295521138</v>
      </c>
      <c r="D136" s="106" t="n">
        <v>0.688347964884287</v>
      </c>
      <c r="E136" s="106" t="n">
        <v>0.880962612806187</v>
      </c>
      <c r="F136" s="106" t="n">
        <v>1.11495994804069</v>
      </c>
      <c r="G136" s="106" t="n">
        <v>1.21022838180755</v>
      </c>
      <c r="H136" s="106" t="n">
        <v>1.61702127659574</v>
      </c>
      <c r="I136" s="106" t="n">
        <v>1.26344366711915</v>
      </c>
      <c r="J136" s="106" t="n">
        <v>0.574005740057388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4598177299087</v>
      </c>
      <c r="D137" s="106" t="n">
        <v>0.693549985138191</v>
      </c>
      <c r="E137" s="106" t="n">
        <v>1.15015974440895</v>
      </c>
      <c r="F137" s="106" t="n">
        <v>1.46665239267745</v>
      </c>
      <c r="G137" s="106" t="n">
        <v>-0.115718418514959</v>
      </c>
      <c r="H137" s="106" t="n">
        <v>1.31909547738694</v>
      </c>
      <c r="I137" s="106" t="n">
        <v>0.928026397195296</v>
      </c>
      <c r="J137" s="106" t="n">
        <v>0.49938850387280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0162959926207</v>
      </c>
      <c r="D138" s="106" t="n">
        <v>-2.57797894322542</v>
      </c>
      <c r="E138" s="106" t="n">
        <v>2.54790482206782</v>
      </c>
      <c r="F138" s="106" t="n">
        <v>2.74319476682845</v>
      </c>
      <c r="G138" s="106" t="n">
        <v>-1.13921606487737</v>
      </c>
      <c r="H138" s="106" t="n">
        <v>0.671626369084535</v>
      </c>
      <c r="I138" s="106" t="n">
        <v>1.63465467919903</v>
      </c>
      <c r="J138" s="106" t="n">
        <v>0.709867153432711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1.07244030756779</v>
      </c>
      <c r="D139" s="106" t="n">
        <v>0.464599535400453</v>
      </c>
      <c r="E139" s="106" t="n">
        <v>1.93018480492813</v>
      </c>
      <c r="F139" s="106" t="n">
        <v>2.01273362086671</v>
      </c>
      <c r="G139" s="106" t="n">
        <v>-1.81640625</v>
      </c>
      <c r="H139" s="106" t="n">
        <v>2.64805501385609</v>
      </c>
      <c r="I139" s="106" t="n">
        <v>0.613188580619223</v>
      </c>
      <c r="J139" s="106" t="n">
        <v>0.775349914409418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400400400400386</v>
      </c>
      <c r="D140" s="106" t="n">
        <v>0.683623202975767</v>
      </c>
      <c r="E140" s="106" t="n">
        <v>1.30942788074134</v>
      </c>
      <c r="F140" s="106" t="n">
        <v>1.41936782766257</v>
      </c>
      <c r="G140" s="106" t="n">
        <v>-1.95941913666204</v>
      </c>
      <c r="H140" s="106" t="n">
        <v>0.419958004199586</v>
      </c>
      <c r="I140" s="106" t="n">
        <v>0.369667299430503</v>
      </c>
      <c r="J140" s="106" t="n">
        <v>0.129896083133502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341974077764</v>
      </c>
      <c r="D141" s="106" t="n">
        <v>-0.0399400898652118</v>
      </c>
      <c r="E141" s="106" t="n">
        <v>1.24279180751641</v>
      </c>
      <c r="F141" s="106" t="n">
        <v>1.33002481389579</v>
      </c>
      <c r="G141" s="106" t="n">
        <v>-1.5826316323425</v>
      </c>
      <c r="H141" s="106" t="n">
        <v>0.0796574728666712</v>
      </c>
      <c r="I141" s="106" t="n">
        <v>0.428031057137176</v>
      </c>
      <c r="J141" s="106" t="n">
        <v>-0.099790440075835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67051333068051</v>
      </c>
      <c r="D142" s="106" t="n">
        <v>3.65597842373388</v>
      </c>
      <c r="E142" s="106" t="n">
        <v>0.559756456839835</v>
      </c>
      <c r="F142" s="106" t="n">
        <v>0.79341757272995</v>
      </c>
      <c r="G142" s="106" t="n">
        <v>-1.98948562003918</v>
      </c>
      <c r="H142" s="106" t="n">
        <v>1.50233807581334</v>
      </c>
      <c r="I142" s="106" t="n">
        <v>1.03082565169987</v>
      </c>
      <c r="J142" s="106" t="n">
        <v>-0.249725302167619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0.227520031654961</v>
      </c>
      <c r="D143" s="106" t="n">
        <v>0.144550448106401</v>
      </c>
      <c r="E143" s="106" t="n">
        <v>-0.771484375000014</v>
      </c>
      <c r="F143" s="106" t="n">
        <v>-0.709426627793974</v>
      </c>
      <c r="G143" s="106" t="n">
        <v>-0.673117374842235</v>
      </c>
      <c r="H143" s="106" t="n">
        <v>0.637129974514821</v>
      </c>
      <c r="I143" s="106" t="n">
        <v>0.725988423427836</v>
      </c>
      <c r="J143" s="106" t="n">
        <v>0.250350490686955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296091590998842</v>
      </c>
      <c r="D144" s="106" t="n">
        <v>-0.317551963048501</v>
      </c>
      <c r="E144" s="106" t="n">
        <v>-0.354295837023912</v>
      </c>
      <c r="F144" s="106" t="n">
        <v>-0.675345013213274</v>
      </c>
      <c r="G144" s="106" t="n">
        <v>-0.296484540448958</v>
      </c>
      <c r="H144" s="106" t="n">
        <v>0.506477062433035</v>
      </c>
      <c r="I144" s="106" t="n">
        <v>0.905814746274473</v>
      </c>
      <c r="J144" s="106" t="n">
        <v>0.439516531815002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295217476874626</v>
      </c>
      <c r="D145" s="106" t="n">
        <v>-0.781928757602088</v>
      </c>
      <c r="E145" s="106" t="n">
        <v>-0.780246913580257</v>
      </c>
      <c r="F145" s="106" t="n">
        <v>-1.18249901458415</v>
      </c>
      <c r="G145" s="106" t="n">
        <v>-0.732795242141037</v>
      </c>
      <c r="H145" s="106" t="n">
        <v>0.852795813547829</v>
      </c>
      <c r="I145" s="106" t="n">
        <v>1.0810810810811</v>
      </c>
      <c r="J145" s="106" t="n">
        <v>0.83540527100944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47174254317122</v>
      </c>
      <c r="D146" s="106" t="n">
        <v>-4.78692352597781</v>
      </c>
      <c r="E146" s="106" t="n">
        <v>-1.09496316942067</v>
      </c>
      <c r="F146" s="106" t="n">
        <v>-1.06701236537695</v>
      </c>
      <c r="G146" s="106" t="n">
        <v>0.513533754145712</v>
      </c>
      <c r="H146" s="106" t="n">
        <v>-0.730277697703457</v>
      </c>
      <c r="I146" s="106" t="n">
        <v>-0.0572956455309424</v>
      </c>
      <c r="J146" s="106" t="n">
        <v>0.719992109675502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0.275130195538949</v>
      </c>
      <c r="D147" s="106" t="n">
        <v>-0.756182301246682</v>
      </c>
      <c r="E147" s="106" t="n">
        <v>1.14734299516908</v>
      </c>
      <c r="F147" s="106" t="n">
        <v>0.82652958371132</v>
      </c>
      <c r="G147" s="106" t="n">
        <v>-2.22458754656732</v>
      </c>
      <c r="H147" s="106" t="n">
        <v>-0.338786177523957</v>
      </c>
      <c r="I147" s="106" t="n">
        <v>0.659277660997518</v>
      </c>
      <c r="J147" s="106" t="n">
        <v>0.352526439482958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0489955903968564</v>
      </c>
      <c r="D148" s="106" t="n">
        <v>-0.741350906095548</v>
      </c>
      <c r="E148" s="106" t="n">
        <v>0.288557213930346</v>
      </c>
      <c r="F148" s="106" t="n">
        <v>0.689793062081364</v>
      </c>
      <c r="G148" s="106" t="n">
        <v>-1.79621162638799</v>
      </c>
      <c r="H148" s="106" t="n">
        <v>0.155400155400159</v>
      </c>
      <c r="I148" s="106" t="n">
        <v>-0.313241575700047</v>
      </c>
      <c r="J148" s="106" t="n">
        <v>0.039032006245108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-0.00979431929479802</v>
      </c>
      <c r="D149" s="106" t="n">
        <v>-1.6286307053942</v>
      </c>
      <c r="E149" s="106" t="n">
        <v>0.267883718622869</v>
      </c>
      <c r="F149" s="106" t="n">
        <v>0.0794281175536185</v>
      </c>
      <c r="G149" s="106" t="n">
        <v>-1.13069504489523</v>
      </c>
      <c r="H149" s="106" t="n">
        <v>0.145461598138084</v>
      </c>
      <c r="I149" s="106" t="n">
        <v>-0.209483907827078</v>
      </c>
      <c r="J149" s="106" t="n">
        <v>0.11705033164261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72220589675791</v>
      </c>
      <c r="D150" s="106" t="n">
        <v>-0.927976378783086</v>
      </c>
      <c r="E150" s="106" t="n">
        <v>-0.0989511181476388</v>
      </c>
      <c r="F150" s="106" t="n">
        <v>-0.0694444444444287</v>
      </c>
      <c r="G150" s="106" t="n">
        <v>-2.85906491759165</v>
      </c>
      <c r="H150" s="106" t="n">
        <v>-0.474484361382778</v>
      </c>
      <c r="I150" s="106" t="n">
        <v>0.639312977099252</v>
      </c>
      <c r="J150" s="106" t="n">
        <v>-0.409197194076384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147478124078248</v>
      </c>
      <c r="D151" s="106" t="n">
        <v>-3.43799893560404</v>
      </c>
      <c r="E151" s="106" t="n">
        <v>-1.31735340729001</v>
      </c>
      <c r="F151" s="106" t="n">
        <v>-0.665144445547512</v>
      </c>
      <c r="G151" s="106" t="n">
        <v>0.946445060018462</v>
      </c>
      <c r="H151" s="106" t="n">
        <v>-0.0486475968087206</v>
      </c>
      <c r="I151" s="106" t="n">
        <v>-0.568882146581956</v>
      </c>
      <c r="J151" s="106" t="n">
        <v>-0.0586969281940952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571090980701072</v>
      </c>
      <c r="D152" s="106" t="n">
        <v>-1.75264550264551</v>
      </c>
      <c r="E152" s="106" t="n">
        <v>0.983639466024286</v>
      </c>
      <c r="F152" s="106" t="n">
        <v>0.879472316610034</v>
      </c>
      <c r="G152" s="106" t="n">
        <v>0.445918134004117</v>
      </c>
      <c r="H152" s="106" t="n">
        <v>0.535384016353532</v>
      </c>
      <c r="I152" s="106" t="n">
        <v>0.381424620959265</v>
      </c>
      <c r="J152" s="106" t="n">
        <v>0.274079874706331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607009986293321</v>
      </c>
      <c r="D153" s="106" t="n">
        <v>1.88488724335241</v>
      </c>
      <c r="E153" s="106" t="n">
        <v>1.47102673690489</v>
      </c>
      <c r="F153" s="106" t="n">
        <v>2.21914008321775</v>
      </c>
      <c r="G153" s="106" t="n">
        <v>-1.32043255549232</v>
      </c>
      <c r="H153" s="106" t="n">
        <v>0.232378001549179</v>
      </c>
      <c r="I153" s="106" t="n">
        <v>0.0569962952408076</v>
      </c>
      <c r="J153" s="106" t="n">
        <v>0.1269035532994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62748151031531</v>
      </c>
      <c r="D154" s="106" t="n">
        <v>33.1130932716661</v>
      </c>
      <c r="E154" s="106" t="n">
        <v>1.19502399843276</v>
      </c>
      <c r="F154" s="106" t="n">
        <v>0.251986819151</v>
      </c>
      <c r="G154" s="106" t="n">
        <v>-0.0922828469258263</v>
      </c>
      <c r="H154" s="106" t="n">
        <v>0.859737248840816</v>
      </c>
      <c r="I154" s="106" t="n">
        <v>-1.19624038735402</v>
      </c>
      <c r="J154" s="106" t="n">
        <v>-0.107243833479572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0679413762981511</v>
      </c>
      <c r="D155" s="106" t="n">
        <v>-3.03606882859035</v>
      </c>
      <c r="E155" s="106" t="n">
        <v>1.38418352531215</v>
      </c>
      <c r="F155" s="106" t="n">
        <v>0.599381283836053</v>
      </c>
      <c r="G155" s="106" t="n">
        <v>-4.14501789631683</v>
      </c>
      <c r="H155" s="106" t="n">
        <v>0.344794559908053</v>
      </c>
      <c r="I155" s="106" t="n">
        <v>0.326703180551547</v>
      </c>
      <c r="J155" s="106" t="n">
        <v>-0.136638688268604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310378273520854</v>
      </c>
      <c r="D156" s="106" t="n">
        <v>-0.82757443904103</v>
      </c>
      <c r="E156" s="106" t="n">
        <v>-0.649226656482711</v>
      </c>
      <c r="F156" s="106" t="n">
        <v>-0.701518354795311</v>
      </c>
      <c r="G156" s="106" t="n">
        <v>-3.17995663695496</v>
      </c>
      <c r="H156" s="106" t="n">
        <v>-0.324520377970785</v>
      </c>
      <c r="I156" s="106" t="n">
        <v>0.0957762666411384</v>
      </c>
      <c r="J156" s="106" t="n">
        <v>-0.019546520719302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180774469793</v>
      </c>
      <c r="D157" s="106" t="n">
        <v>0.498967653131444</v>
      </c>
      <c r="E157" s="106" t="n">
        <v>-0.230636171439556</v>
      </c>
      <c r="F157" s="106" t="n">
        <v>-0.687118939320612</v>
      </c>
      <c r="G157" s="106" t="n">
        <v>-1.08235879572032</v>
      </c>
      <c r="H157" s="106" t="n">
        <v>0.6894570525711</v>
      </c>
      <c r="I157" s="106" t="n">
        <v>-0.0669792364367083</v>
      </c>
      <c r="J157" s="106" t="n">
        <v>0.087976539589448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86665368892346</v>
      </c>
      <c r="D158" s="106" t="n">
        <v>-9.62164013011471</v>
      </c>
      <c r="E158" s="106" t="n">
        <v>0.250433442496643</v>
      </c>
      <c r="F158" s="106" t="n">
        <v>1.00370298187488</v>
      </c>
      <c r="G158" s="106" t="n">
        <v>-0.842661300465352</v>
      </c>
      <c r="H158" s="106" t="n">
        <v>0.523062291963868</v>
      </c>
      <c r="I158" s="106" t="n">
        <v>1.28303332056683</v>
      </c>
      <c r="J158" s="106" t="n">
        <v>0.244164469186444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35877566834563</v>
      </c>
      <c r="D159" s="106" t="n">
        <v>-1.73328281871567</v>
      </c>
      <c r="E159" s="106" t="n">
        <v>0.893543428132219</v>
      </c>
      <c r="F159" s="106" t="n">
        <v>1.05161601543655</v>
      </c>
      <c r="G159" s="106" t="n">
        <v>1.38254693049214</v>
      </c>
      <c r="H159" s="106" t="n">
        <v>0.709555345316943</v>
      </c>
      <c r="I159" s="106" t="n">
        <v>-0.0945358290792058</v>
      </c>
      <c r="J159" s="106" t="n">
        <v>0.37022603273577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89323946378616</v>
      </c>
      <c r="D160" s="106" t="n">
        <v>-1.26265060240965</v>
      </c>
      <c r="E160" s="106" t="n">
        <v>1.21893153033044</v>
      </c>
      <c r="F160" s="106" t="n">
        <v>1.05976704219972</v>
      </c>
      <c r="G160" s="106" t="n">
        <v>-1.2385837607907</v>
      </c>
      <c r="H160" s="106" t="n">
        <v>0.32879286049787</v>
      </c>
      <c r="I160" s="106" t="n">
        <v>0.264950794852382</v>
      </c>
      <c r="J160" s="106" t="n">
        <v>0.28149873810912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0048081546311</v>
      </c>
      <c r="D161" s="106" t="n">
        <v>-0.790706755173758</v>
      </c>
      <c r="E161" s="106" t="n">
        <v>0.686800263430214</v>
      </c>
      <c r="F161" s="106" t="n">
        <v>0.973075106282479</v>
      </c>
      <c r="G161" s="106" t="n">
        <v>-1.62148467190272</v>
      </c>
      <c r="H161" s="106" t="n">
        <v>-0.271535580524343</v>
      </c>
      <c r="I161" s="106" t="n">
        <v>0.934314835787092</v>
      </c>
      <c r="J161" s="106" t="n">
        <v>0.30974736230761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9605779351258</v>
      </c>
      <c r="D162" s="106" t="n">
        <v>0.66909377152416</v>
      </c>
      <c r="E162" s="106" t="n">
        <v>2.84059054382359</v>
      </c>
      <c r="F162" s="106" t="n">
        <v>3.10628742514972</v>
      </c>
      <c r="G162" s="106" t="n">
        <v>-2.8328611898017</v>
      </c>
      <c r="H162" s="106" t="n">
        <v>1.32381935968454</v>
      </c>
      <c r="I162" s="106" t="n">
        <v>0.832164562879839</v>
      </c>
      <c r="J162" s="106" t="n">
        <v>0.7526777960050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7246596066565</v>
      </c>
      <c r="D163" s="106" t="n">
        <v>-2.20897272993842</v>
      </c>
      <c r="E163" s="106" t="n">
        <v>1.12665818644375</v>
      </c>
      <c r="F163" s="106" t="n">
        <v>1.85117967332123</v>
      </c>
      <c r="G163" s="106" t="n">
        <v>4.13464086933475</v>
      </c>
      <c r="H163" s="106" t="n">
        <v>1.09340252038545</v>
      </c>
      <c r="I163" s="106" t="n">
        <v>1.59495548961424</v>
      </c>
      <c r="J163" s="106" t="n">
        <v>0.2107077866104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1495327102804</v>
      </c>
      <c r="D164" s="106" t="n">
        <v>-1.6591704147926</v>
      </c>
      <c r="E164" s="106" t="n">
        <v>1.22192273135668</v>
      </c>
      <c r="F164" s="106" t="n">
        <v>1.61261582323593</v>
      </c>
      <c r="G164" s="106" t="n">
        <v>2.04886739628405</v>
      </c>
      <c r="H164" s="106" t="n">
        <v>1.45737855178736</v>
      </c>
      <c r="I164" s="106" t="n">
        <v>1.54253377144944</v>
      </c>
      <c r="J164" s="106" t="n">
        <v>0.372742043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1726685133888</v>
      </c>
      <c r="D165" s="106" t="n">
        <v>1.4737270047769</v>
      </c>
      <c r="E165" s="106" t="n">
        <v>1.50896502751642</v>
      </c>
      <c r="F165" s="106" t="n">
        <v>1.70977641385358</v>
      </c>
      <c r="G165" s="106" t="n">
        <v>1.30939019827909</v>
      </c>
      <c r="H165" s="106" t="n">
        <v>1.8520191525883</v>
      </c>
      <c r="I165" s="106" t="n">
        <v>1.40224719101123</v>
      </c>
      <c r="J165" s="106" t="n">
        <v>0.22852789944774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420052963199709</v>
      </c>
      <c r="D166" s="106" t="n">
        <v>-0.921474358974365</v>
      </c>
      <c r="E166" s="106" t="n">
        <v>0.638335082196576</v>
      </c>
      <c r="F166" s="106" t="n">
        <v>0.379310344827587</v>
      </c>
      <c r="G166" s="106" t="n">
        <v>0.221565731166919</v>
      </c>
      <c r="H166" s="106" t="n">
        <v>-0.292708887706226</v>
      </c>
      <c r="I166" s="106" t="n">
        <v>0.868717312295004</v>
      </c>
      <c r="J166" s="106" t="n">
        <v>0.36101083032491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45630626534512</v>
      </c>
      <c r="D167" s="106" t="n">
        <v>-0.121310149615866</v>
      </c>
      <c r="E167" s="106" t="n">
        <v>0.999218003301763</v>
      </c>
      <c r="F167" s="106" t="n">
        <v>0.807282720714525</v>
      </c>
      <c r="G167" s="106" t="n">
        <v>-4.43380004912798</v>
      </c>
      <c r="H167" s="106" t="n">
        <v>1.02304065474603</v>
      </c>
      <c r="I167" s="106" t="n">
        <v>0.940328675630539</v>
      </c>
      <c r="J167" s="106" t="n">
        <v>0.19878833775084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849295265630644</v>
      </c>
      <c r="D168" s="106" t="n">
        <v>-0.425101214574894</v>
      </c>
      <c r="E168" s="106" t="n">
        <v>0.929112181693043</v>
      </c>
      <c r="F168" s="106" t="n">
        <v>0.920088601124562</v>
      </c>
      <c r="G168" s="106" t="n">
        <v>0.758257293407013</v>
      </c>
      <c r="H168" s="106" t="n">
        <v>1.19760479041918</v>
      </c>
      <c r="I168" s="106" t="n">
        <v>0.853212606651582</v>
      </c>
      <c r="J168" s="106" t="n">
        <v>0.19839395370809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52553305859152</v>
      </c>
      <c r="D169" s="106" t="n">
        <v>-1.26041878430576</v>
      </c>
      <c r="E169" s="106" t="n">
        <v>1.32969655642687</v>
      </c>
      <c r="F169" s="106" t="n">
        <v>0.827283471213917</v>
      </c>
      <c r="G169" s="106" t="n">
        <v>-0.0382653061224545</v>
      </c>
      <c r="H169" s="106" t="n">
        <v>0.931082492168471</v>
      </c>
      <c r="I169" s="106" t="n">
        <v>0.673342541436469</v>
      </c>
      <c r="J169" s="106" t="n">
        <v>0.6411465208372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6960697136769</v>
      </c>
      <c r="D170" s="106" t="n">
        <v>-3.54128062590075</v>
      </c>
      <c r="E170" s="106" t="n">
        <v>-0.412180349932697</v>
      </c>
      <c r="F170" s="106" t="n">
        <v>-0.669792364367041</v>
      </c>
      <c r="G170" s="106" t="n">
        <v>0.982518820977418</v>
      </c>
      <c r="H170" s="106" t="n">
        <v>2.58642986464351</v>
      </c>
      <c r="I170" s="106" t="n">
        <v>1.26050420168068</v>
      </c>
      <c r="J170" s="106" t="n">
        <v>0.7494847292486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793720786665517</v>
      </c>
      <c r="D171" s="106" t="n">
        <v>-2.017075773746</v>
      </c>
      <c r="E171" s="106" t="n">
        <v>-1.80758510009291</v>
      </c>
      <c r="F171" s="106" t="n">
        <v>-1.20532703978424</v>
      </c>
      <c r="G171" s="106" t="n">
        <v>-0.80869345463735</v>
      </c>
      <c r="H171" s="106" t="n">
        <v>0.596688797377937</v>
      </c>
      <c r="I171" s="106" t="n">
        <v>0.245575408586674</v>
      </c>
      <c r="J171" s="106" t="n">
        <v>0.6230239910730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04864293267536</v>
      </c>
      <c r="D172" s="106" t="n">
        <v>0.893148894455933</v>
      </c>
      <c r="E172" s="106" t="n">
        <v>-4.18064516129032</v>
      </c>
      <c r="F172" s="106" t="n">
        <v>-4.01842846173534</v>
      </c>
      <c r="G172" s="106" t="n">
        <v>-1.79617834394904</v>
      </c>
      <c r="H172" s="106" t="n">
        <v>-0.492898913951549</v>
      </c>
      <c r="I172" s="106" t="n">
        <v>-0.19428957594188</v>
      </c>
      <c r="J172" s="106" t="n">
        <v>0.5082709546252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0985840235106</v>
      </c>
      <c r="D173" s="106" t="n">
        <v>0.896038000647749</v>
      </c>
      <c r="E173" s="106" t="n">
        <v>-6.98446898285305</v>
      </c>
      <c r="F173" s="106" t="n">
        <v>-6.33777777777777</v>
      </c>
      <c r="G173" s="106" t="n">
        <v>0.804254767155271</v>
      </c>
      <c r="H173" s="106" t="n">
        <v>-1.21736210225842</v>
      </c>
      <c r="I173" s="106" t="n">
        <v>-0.270842149809567</v>
      </c>
      <c r="J173" s="106" t="n">
        <v>0.22066936373666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4.11343662227056</v>
      </c>
      <c r="D174" s="106" t="n">
        <v>6.65525358442116</v>
      </c>
      <c r="E174" s="106" t="n">
        <v>-7.75021716050574</v>
      </c>
      <c r="F174" s="106" t="n">
        <v>-12.1191990130018</v>
      </c>
      <c r="G174" s="106" t="n">
        <v>-0.6176811221207</v>
      </c>
      <c r="H174" s="106" t="n">
        <v>-4.58099609043006</v>
      </c>
      <c r="I174" s="106" t="n">
        <v>-1.03538996859884</v>
      </c>
      <c r="J174" s="106" t="n">
        <v>0.13761467889908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481904941887933</v>
      </c>
      <c r="D175" s="106" t="n">
        <v>1.3543338683788</v>
      </c>
      <c r="E175" s="106" t="n">
        <v>-3.38983050847457</v>
      </c>
      <c r="F175" s="106" t="n">
        <v>-0.0863930885529101</v>
      </c>
      <c r="G175" s="106" t="n">
        <v>-0.789848504467173</v>
      </c>
      <c r="H175" s="106" t="n">
        <v>-0.0445354947893435</v>
      </c>
      <c r="I175" s="106" t="n">
        <v>-0.0771803447388777</v>
      </c>
      <c r="J175" s="106" t="n">
        <v>0.90700870361885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940379913485003</v>
      </c>
      <c r="D176" s="106" t="n">
        <v>0.00989805008413214</v>
      </c>
      <c r="E176" s="106" t="n">
        <v>0.790556638509841</v>
      </c>
      <c r="F176" s="106" t="n">
        <v>0.281020319930832</v>
      </c>
      <c r="G176" s="106" t="n">
        <v>0.117462803445562</v>
      </c>
      <c r="H176" s="106" t="n">
        <v>-0.605952593120648</v>
      </c>
      <c r="I176" s="106" t="n">
        <v>0.0514933058702383</v>
      </c>
      <c r="J176" s="106" t="n">
        <v>0.43580897040132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07328072153328</v>
      </c>
      <c r="D177" s="106" t="n">
        <v>1.02929532858273</v>
      </c>
      <c r="E177" s="106" t="n">
        <v>2.1381755667777</v>
      </c>
      <c r="F177" s="106" t="n">
        <v>1.36882948911403</v>
      </c>
      <c r="G177" s="106" t="n">
        <v>-1.57736931299699</v>
      </c>
      <c r="H177" s="106" t="n">
        <v>-0.11655011655013</v>
      </c>
      <c r="I177" s="106" t="n">
        <v>0.154400411734443</v>
      </c>
      <c r="J177" s="106" t="n">
        <v>0.6689567890073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625911385305</v>
      </c>
      <c r="D178" s="106" t="n">
        <v>-2.99764890282131</v>
      </c>
      <c r="E178" s="106" t="n">
        <v>6.36440143067536</v>
      </c>
      <c r="F178" s="106" t="n">
        <v>5.17809675704413</v>
      </c>
      <c r="G178" s="106" t="n">
        <v>0.887417218543035</v>
      </c>
      <c r="H178" s="106" t="n">
        <v>1.09505430392245</v>
      </c>
      <c r="I178" s="106" t="n">
        <v>1.02774922918807</v>
      </c>
      <c r="J178" s="106" t="n">
        <v>0.58369252873563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8686561665286</v>
      </c>
      <c r="D179" s="106" t="n">
        <v>0.959402140981624</v>
      </c>
      <c r="E179" s="106" t="n">
        <v>2.22529917911186</v>
      </c>
      <c r="F179" s="106" t="n">
        <v>4.71087747674888</v>
      </c>
      <c r="G179" s="106" t="n">
        <v>3.99107260076144</v>
      </c>
      <c r="H179" s="106" t="n">
        <v>2.35283672201012</v>
      </c>
      <c r="I179" s="106" t="n">
        <v>0.508646998982727</v>
      </c>
      <c r="J179" s="106" t="n">
        <v>-0.071422194446924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7054565197719</v>
      </c>
      <c r="D180" s="106" t="n">
        <v>0.510153045913768</v>
      </c>
      <c r="E180" s="106" t="n">
        <v>-0.832043343653254</v>
      </c>
      <c r="F180" s="106" t="n">
        <v>-0.444101177833559</v>
      </c>
      <c r="G180" s="106" t="n">
        <v>0.290367377856327</v>
      </c>
      <c r="H180" s="106" t="n">
        <v>0.919500346981266</v>
      </c>
      <c r="I180" s="106" t="n">
        <v>0.851889338731439</v>
      </c>
      <c r="J180" s="106" t="n">
        <v>0.9470204592155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54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5.52</v>
      </c>
      <c r="D11" s="148" t="n">
        <v>3.14</v>
      </c>
      <c r="E11" s="148" t="n">
        <v>74.26</v>
      </c>
      <c r="F11" s="148" t="n">
        <v>68.05</v>
      </c>
      <c r="G11" s="148" t="n">
        <v>13.74</v>
      </c>
      <c r="H11" s="148" t="n">
        <v>41.06</v>
      </c>
      <c r="I11" s="148" t="n">
        <v>21.01</v>
      </c>
      <c r="J11" s="148" t="n">
        <v>52.09</v>
      </c>
    </row>
    <row r="12" customFormat="false" ht="11.1" hidden="true" customHeight="true" outlineLevel="0" collapsed="false">
      <c r="A12" s="102"/>
      <c r="B12" s="103" t="s">
        <v>275</v>
      </c>
      <c r="C12" s="148" t="n">
        <v>211.41</v>
      </c>
      <c r="D12" s="148" t="n">
        <v>2.44</v>
      </c>
      <c r="E12" s="148" t="n">
        <v>75.95</v>
      </c>
      <c r="F12" s="148" t="n">
        <v>69.82</v>
      </c>
      <c r="G12" s="148" t="n">
        <v>14.41</v>
      </c>
      <c r="H12" s="148" t="n">
        <v>42.17</v>
      </c>
      <c r="I12" s="148" t="n">
        <v>21.6</v>
      </c>
      <c r="J12" s="148" t="n">
        <v>54.84</v>
      </c>
    </row>
    <row r="13" customFormat="false" ht="11.1" hidden="true" customHeight="true" outlineLevel="0" collapsed="false">
      <c r="A13" s="102"/>
      <c r="B13" s="103" t="s">
        <v>276</v>
      </c>
      <c r="C13" s="148" t="n">
        <v>211.59</v>
      </c>
      <c r="D13" s="148" t="n">
        <v>2.34</v>
      </c>
      <c r="E13" s="148" t="n">
        <v>75.62</v>
      </c>
      <c r="F13" s="148" t="n">
        <v>69.61</v>
      </c>
      <c r="G13" s="148" t="n">
        <v>14.6</v>
      </c>
      <c r="H13" s="148" t="n">
        <v>42.88</v>
      </c>
      <c r="I13" s="148" t="n">
        <v>22.16</v>
      </c>
      <c r="J13" s="148" t="n">
        <v>54.15</v>
      </c>
    </row>
    <row r="14" customFormat="false" ht="11.1" hidden="true" customHeight="true" outlineLevel="0" collapsed="false">
      <c r="A14" s="102"/>
      <c r="B14" s="103" t="s">
        <v>277</v>
      </c>
      <c r="C14" s="148" t="n">
        <v>216.12</v>
      </c>
      <c r="D14" s="148" t="n">
        <v>2.39</v>
      </c>
      <c r="E14" s="148" t="n">
        <v>76.54</v>
      </c>
      <c r="F14" s="148" t="n">
        <v>70.86</v>
      </c>
      <c r="G14" s="148" t="n">
        <v>14.93</v>
      </c>
      <c r="H14" s="148" t="n">
        <v>43.91</v>
      </c>
      <c r="I14" s="148" t="n">
        <v>22.7</v>
      </c>
      <c r="J14" s="148" t="n">
        <v>55.9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54</v>
      </c>
      <c r="D15" s="148" t="n">
        <v>2.21</v>
      </c>
      <c r="E15" s="148" t="n">
        <v>78.05</v>
      </c>
      <c r="F15" s="148" t="n">
        <v>71.91</v>
      </c>
      <c r="G15" s="148" t="n">
        <v>15.85</v>
      </c>
      <c r="H15" s="148" t="n">
        <v>45.49</v>
      </c>
      <c r="I15" s="148" t="n">
        <v>23.65</v>
      </c>
      <c r="J15" s="148" t="n">
        <v>57.72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45</v>
      </c>
      <c r="D16" s="148" t="n">
        <v>2.19</v>
      </c>
      <c r="E16" s="148" t="n">
        <v>79.24</v>
      </c>
      <c r="F16" s="148" t="n">
        <v>72.72</v>
      </c>
      <c r="G16" s="148" t="n">
        <v>16.07</v>
      </c>
      <c r="H16" s="148" t="n">
        <v>46.52</v>
      </c>
      <c r="I16" s="148" t="n">
        <v>24.38</v>
      </c>
      <c r="J16" s="148" t="n">
        <v>5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35</v>
      </c>
      <c r="D17" s="148" t="n">
        <v>2.19</v>
      </c>
      <c r="E17" s="148" t="n">
        <v>80.16</v>
      </c>
      <c r="F17" s="148" t="n">
        <v>73.44</v>
      </c>
      <c r="G17" s="148" t="n">
        <v>16.59</v>
      </c>
      <c r="H17" s="148" t="n">
        <v>47.42</v>
      </c>
      <c r="I17" s="148" t="n">
        <v>25.08</v>
      </c>
      <c r="J17" s="148" t="n">
        <v>61.14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22</v>
      </c>
      <c r="D18" s="148" t="n">
        <v>2.12</v>
      </c>
      <c r="E18" s="148" t="n">
        <v>79.78</v>
      </c>
      <c r="F18" s="148" t="n">
        <v>73.57</v>
      </c>
      <c r="G18" s="148" t="n">
        <v>16.99</v>
      </c>
      <c r="H18" s="148" t="n">
        <v>47.81</v>
      </c>
      <c r="I18" s="148" t="n">
        <v>25.52</v>
      </c>
      <c r="J18" s="148" t="n">
        <v>61.3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86</v>
      </c>
      <c r="D19" s="148" t="n">
        <v>2.17</v>
      </c>
      <c r="E19" s="148" t="n">
        <v>76.08</v>
      </c>
      <c r="F19" s="148" t="n">
        <v>69.86</v>
      </c>
      <c r="G19" s="148" t="n">
        <v>16.97</v>
      </c>
      <c r="H19" s="148" t="n">
        <v>48.11</v>
      </c>
      <c r="I19" s="148" t="n">
        <v>25.95</v>
      </c>
      <c r="J19" s="148" t="n">
        <v>61.73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42</v>
      </c>
      <c r="D20" s="148" t="n">
        <v>2.17</v>
      </c>
      <c r="E20" s="148" t="n">
        <v>76.91</v>
      </c>
      <c r="F20" s="148" t="n">
        <v>70.39</v>
      </c>
      <c r="G20" s="148" t="n">
        <v>17.5</v>
      </c>
      <c r="H20" s="148" t="n">
        <v>48.48</v>
      </c>
      <c r="I20" s="148" t="n">
        <v>26.4</v>
      </c>
      <c r="J20" s="148" t="n">
        <v>63.25</v>
      </c>
    </row>
    <row r="21" customFormat="false" ht="11.1" hidden="true" customHeight="true" outlineLevel="0" collapsed="false">
      <c r="A21" s="102"/>
      <c r="B21" s="103" t="s">
        <v>276</v>
      </c>
      <c r="C21" s="148" t="n">
        <v>234.95</v>
      </c>
      <c r="D21" s="148" t="n">
        <v>2.16</v>
      </c>
      <c r="E21" s="148" t="n">
        <v>76.53</v>
      </c>
      <c r="F21" s="148" t="n">
        <v>70.14</v>
      </c>
      <c r="G21" s="148" t="n">
        <v>17.86</v>
      </c>
      <c r="H21" s="148" t="n">
        <v>48.97</v>
      </c>
      <c r="I21" s="148" t="n">
        <v>26.79</v>
      </c>
      <c r="J21" s="148" t="n">
        <v>62.84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8</v>
      </c>
      <c r="D22" s="148" t="n">
        <v>2.17</v>
      </c>
      <c r="E22" s="148" t="n">
        <v>76.28</v>
      </c>
      <c r="F22" s="148" t="n">
        <v>70.09</v>
      </c>
      <c r="G22" s="148" t="n">
        <v>18.1</v>
      </c>
      <c r="H22" s="148" t="n">
        <v>49.29</v>
      </c>
      <c r="I22" s="148" t="n">
        <v>27.31</v>
      </c>
      <c r="J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17</v>
      </c>
      <c r="D23" s="148" t="n">
        <v>2.23</v>
      </c>
      <c r="E23" s="148" t="n">
        <v>76.2</v>
      </c>
      <c r="F23" s="148" t="n">
        <v>70.06</v>
      </c>
      <c r="G23" s="148" t="n">
        <v>18.65</v>
      </c>
      <c r="H23" s="148" t="n">
        <v>49.27</v>
      </c>
      <c r="I23" s="148" t="n">
        <v>27.63</v>
      </c>
      <c r="J23" s="148" t="n">
        <v>64.69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</v>
      </c>
      <c r="D24" s="148" t="n">
        <v>2.21</v>
      </c>
      <c r="E24" s="148" t="n">
        <v>76.11</v>
      </c>
      <c r="F24" s="148" t="n">
        <v>69.85</v>
      </c>
      <c r="G24" s="148" t="n">
        <v>18.86</v>
      </c>
      <c r="H24" s="148" t="n">
        <v>49.35</v>
      </c>
      <c r="I24" s="148" t="n">
        <v>27.87</v>
      </c>
      <c r="J24" s="148" t="n">
        <v>64.53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49</v>
      </c>
      <c r="D25" s="148" t="n">
        <v>2.24</v>
      </c>
      <c r="E25" s="148" t="n">
        <v>76.29</v>
      </c>
      <c r="F25" s="148" t="n">
        <v>70.14</v>
      </c>
      <c r="G25" s="148" t="n">
        <v>19.14</v>
      </c>
      <c r="H25" s="148" t="n">
        <v>49.19</v>
      </c>
      <c r="I25" s="148" t="n">
        <v>28.28</v>
      </c>
      <c r="J25" s="148" t="n">
        <v>65.39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04</v>
      </c>
      <c r="D26" s="148" t="n">
        <v>2.28</v>
      </c>
      <c r="E26" s="148" t="n">
        <v>76.66</v>
      </c>
      <c r="F26" s="148" t="n">
        <v>70.6</v>
      </c>
      <c r="G26" s="148" t="n">
        <v>19.76</v>
      </c>
      <c r="H26" s="148" t="n">
        <v>49.53</v>
      </c>
      <c r="I26" s="148" t="n">
        <v>28.69</v>
      </c>
      <c r="J26" s="148" t="n">
        <v>66.2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7</v>
      </c>
      <c r="D27" s="148" t="n">
        <v>2.3</v>
      </c>
      <c r="E27" s="148" t="n">
        <v>77.39</v>
      </c>
      <c r="F27" s="148" t="n">
        <v>71.32</v>
      </c>
      <c r="G27" s="148" t="n">
        <v>19.6</v>
      </c>
      <c r="H27" s="148" t="n">
        <v>50.06</v>
      </c>
      <c r="I27" s="148" t="n">
        <v>29.13</v>
      </c>
      <c r="J27" s="148" t="n">
        <v>67.14</v>
      </c>
    </row>
    <row r="28" customFormat="false" ht="11.1" hidden="true" customHeight="true" outlineLevel="0" collapsed="false">
      <c r="A28" s="102"/>
      <c r="B28" s="103" t="s">
        <v>275</v>
      </c>
      <c r="C28" s="148" t="n">
        <v>249.11</v>
      </c>
      <c r="D28" s="148" t="n">
        <v>2.33</v>
      </c>
      <c r="E28" s="148" t="n">
        <v>78.31</v>
      </c>
      <c r="F28" s="148" t="n">
        <v>72.23</v>
      </c>
      <c r="G28" s="148" t="n">
        <v>19.55</v>
      </c>
      <c r="H28" s="148" t="n">
        <v>50.58</v>
      </c>
      <c r="I28" s="148" t="n">
        <v>29.9</v>
      </c>
      <c r="J28" s="148" t="n">
        <v>68.41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6</v>
      </c>
      <c r="D29" s="148" t="n">
        <v>2.3</v>
      </c>
      <c r="E29" s="148" t="n">
        <v>78.25</v>
      </c>
      <c r="F29" s="148" t="n">
        <v>72.16</v>
      </c>
      <c r="G29" s="148" t="n">
        <v>19.31</v>
      </c>
      <c r="H29" s="148" t="n">
        <v>51.1</v>
      </c>
      <c r="I29" s="148" t="n">
        <v>30.17</v>
      </c>
      <c r="J29" s="148" t="n">
        <v>69.45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9</v>
      </c>
      <c r="D30" s="148" t="n">
        <v>2.28</v>
      </c>
      <c r="E30" s="148" t="n">
        <v>78.83</v>
      </c>
      <c r="F30" s="148" t="n">
        <v>72.7</v>
      </c>
      <c r="G30" s="148" t="n">
        <v>19.28</v>
      </c>
      <c r="H30" s="148" t="n">
        <v>50.99</v>
      </c>
      <c r="I30" s="148" t="n">
        <v>30.55</v>
      </c>
      <c r="J30" s="148" t="n">
        <v>70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1</v>
      </c>
      <c r="D31" s="148" t="n">
        <v>2.23</v>
      </c>
      <c r="E31" s="148" t="n">
        <v>78.3</v>
      </c>
      <c r="F31" s="148" t="n">
        <v>72.18</v>
      </c>
      <c r="G31" s="148" t="n">
        <v>18.84</v>
      </c>
      <c r="H31" s="148" t="n">
        <v>50.73</v>
      </c>
      <c r="I31" s="148" t="n">
        <v>30.93</v>
      </c>
      <c r="J31" s="148" t="n">
        <v>70.3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35</v>
      </c>
      <c r="D32" s="148" t="n">
        <v>2.22</v>
      </c>
      <c r="E32" s="148" t="n">
        <v>77.79</v>
      </c>
      <c r="F32" s="148" t="n">
        <v>71.73</v>
      </c>
      <c r="G32" s="148" t="n">
        <v>18.89</v>
      </c>
      <c r="H32" s="148" t="n">
        <v>50.67</v>
      </c>
      <c r="I32" s="148" t="n">
        <v>31.08</v>
      </c>
      <c r="J32" s="148" t="n">
        <v>70.69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7</v>
      </c>
      <c r="D33" s="148" t="n">
        <v>2.24</v>
      </c>
      <c r="E33" s="148" t="n">
        <v>77.82</v>
      </c>
      <c r="F33" s="148" t="n">
        <v>71.79</v>
      </c>
      <c r="G33" s="148" t="n">
        <v>18.9</v>
      </c>
      <c r="H33" s="148" t="n">
        <v>50.65</v>
      </c>
      <c r="I33" s="148" t="n">
        <v>31.56</v>
      </c>
      <c r="J33" s="148" t="n">
        <v>71.29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39</v>
      </c>
      <c r="D34" s="148" t="n">
        <v>2.24</v>
      </c>
      <c r="E34" s="148" t="n">
        <v>77.29</v>
      </c>
      <c r="F34" s="148" t="n">
        <v>71.38</v>
      </c>
      <c r="G34" s="148" t="n">
        <v>18.75</v>
      </c>
      <c r="H34" s="148" t="n">
        <v>51.03</v>
      </c>
      <c r="I34" s="148" t="n">
        <v>31.69</v>
      </c>
      <c r="J34" s="148" t="n">
        <v>71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96</v>
      </c>
      <c r="D35" s="148" t="n">
        <v>2.24</v>
      </c>
      <c r="E35" s="148" t="n">
        <v>77.69</v>
      </c>
      <c r="F35" s="148" t="n">
        <v>71.79</v>
      </c>
      <c r="G35" s="148" t="n">
        <v>18.31</v>
      </c>
      <c r="H35" s="148" t="n">
        <v>50.98</v>
      </c>
      <c r="I35" s="148" t="n">
        <v>31.87</v>
      </c>
      <c r="J35" s="148" t="n">
        <v>71.88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86</v>
      </c>
      <c r="D36" s="148" t="n">
        <v>2.26</v>
      </c>
      <c r="E36" s="148" t="n">
        <v>77.5</v>
      </c>
      <c r="F36" s="148" t="n">
        <v>71.66</v>
      </c>
      <c r="G36" s="148" t="n">
        <v>18.17</v>
      </c>
      <c r="H36" s="148" t="n">
        <v>50.74</v>
      </c>
      <c r="I36" s="148" t="n">
        <v>32.11</v>
      </c>
      <c r="J36" s="148" t="n">
        <v>72.08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9</v>
      </c>
      <c r="D37" s="148" t="n">
        <v>2.23</v>
      </c>
      <c r="E37" s="148" t="n">
        <v>77.62</v>
      </c>
      <c r="F37" s="148" t="n">
        <v>71.85</v>
      </c>
      <c r="G37" s="148" t="n">
        <v>17.97</v>
      </c>
      <c r="H37" s="148" t="n">
        <v>50.69</v>
      </c>
      <c r="I37" s="148" t="n">
        <v>32.35</v>
      </c>
      <c r="J37" s="148" t="n">
        <v>71.73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55</v>
      </c>
      <c r="D38" s="148" t="n">
        <v>2.23</v>
      </c>
      <c r="E38" s="148" t="n">
        <v>77.8</v>
      </c>
      <c r="F38" s="148" t="n">
        <v>72.02</v>
      </c>
      <c r="G38" s="148" t="n">
        <v>17.87</v>
      </c>
      <c r="H38" s="148" t="n">
        <v>50.58</v>
      </c>
      <c r="I38" s="148" t="n">
        <v>32.8</v>
      </c>
      <c r="J38" s="148" t="n">
        <v>72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47</v>
      </c>
      <c r="D39" s="148" t="n">
        <v>2.23</v>
      </c>
      <c r="E39" s="148" t="n">
        <v>78.42</v>
      </c>
      <c r="F39" s="148" t="n">
        <v>72.65</v>
      </c>
      <c r="G39" s="148" t="n">
        <v>17.77</v>
      </c>
      <c r="H39" s="148" t="n">
        <v>50.94</v>
      </c>
      <c r="I39" s="148" t="n">
        <v>33.57</v>
      </c>
      <c r="J39" s="148" t="n">
        <v>72.53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22</v>
      </c>
      <c r="D40" s="148" t="n">
        <v>2.23</v>
      </c>
      <c r="E40" s="148" t="n">
        <v>79.19</v>
      </c>
      <c r="F40" s="148" t="n">
        <v>73.44</v>
      </c>
      <c r="G40" s="148" t="n">
        <v>17.29</v>
      </c>
      <c r="H40" s="148" t="n">
        <v>51.37</v>
      </c>
      <c r="I40" s="148" t="n">
        <v>34.07</v>
      </c>
      <c r="J40" s="148" t="n">
        <v>73.07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41</v>
      </c>
      <c r="D41" s="148" t="n">
        <v>2.28</v>
      </c>
      <c r="E41" s="148" t="n">
        <v>79.6</v>
      </c>
      <c r="F41" s="148" t="n">
        <v>73.89</v>
      </c>
      <c r="G41" s="148" t="n">
        <v>17.13</v>
      </c>
      <c r="H41" s="148" t="n">
        <v>51.49</v>
      </c>
      <c r="I41" s="148" t="n">
        <v>34.86</v>
      </c>
      <c r="J41" s="148" t="n">
        <v>74.05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39</v>
      </c>
      <c r="D42" s="148" t="n">
        <v>2.28</v>
      </c>
      <c r="E42" s="148" t="n">
        <v>80.56</v>
      </c>
      <c r="F42" s="148" t="n">
        <v>74.83</v>
      </c>
      <c r="G42" s="148" t="n">
        <v>16.84</v>
      </c>
      <c r="H42" s="148" t="n">
        <v>51.79</v>
      </c>
      <c r="I42" s="148" t="n">
        <v>35.42</v>
      </c>
      <c r="J42" s="148" t="n">
        <v>74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87</v>
      </c>
      <c r="D43" s="148" t="n">
        <v>2.32</v>
      </c>
      <c r="E43" s="148" t="n">
        <v>79.62</v>
      </c>
      <c r="F43" s="148" t="n">
        <v>74.1</v>
      </c>
      <c r="G43" s="148" t="n">
        <v>16.91</v>
      </c>
      <c r="H43" s="148" t="n">
        <v>52.21</v>
      </c>
      <c r="I43" s="148" t="n">
        <v>35.85</v>
      </c>
      <c r="J43" s="148" t="n">
        <v>74.9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49</v>
      </c>
      <c r="D44" s="148" t="n">
        <v>2.31</v>
      </c>
      <c r="E44" s="148" t="n">
        <v>79.71</v>
      </c>
      <c r="F44" s="148" t="n">
        <v>74.19</v>
      </c>
      <c r="G44" s="148" t="n">
        <v>16.95</v>
      </c>
      <c r="H44" s="148" t="n">
        <v>52.61</v>
      </c>
      <c r="I44" s="148" t="n">
        <v>36.92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29</v>
      </c>
      <c r="D45" s="148" t="n">
        <v>2.3</v>
      </c>
      <c r="E45" s="148" t="n">
        <v>80.18</v>
      </c>
      <c r="F45" s="148" t="n">
        <v>74.69</v>
      </c>
      <c r="G45" s="148" t="n">
        <v>16.88</v>
      </c>
      <c r="H45" s="148" t="n">
        <v>53.25</v>
      </c>
      <c r="I45" s="148" t="n">
        <v>37.56</v>
      </c>
      <c r="J45" s="148" t="n">
        <v>76.1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39</v>
      </c>
      <c r="D46" s="148" t="n">
        <v>2.32</v>
      </c>
      <c r="E46" s="148" t="n">
        <v>80.62</v>
      </c>
      <c r="F46" s="148" t="n">
        <v>75.16</v>
      </c>
      <c r="G46" s="148" t="n">
        <v>16.91</v>
      </c>
      <c r="H46" s="148" t="n">
        <v>53.61</v>
      </c>
      <c r="I46" s="148" t="n">
        <v>38.39</v>
      </c>
      <c r="J46" s="148" t="n">
        <v>76.5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8</v>
      </c>
      <c r="D47" s="148" t="n">
        <v>2.32</v>
      </c>
      <c r="E47" s="148" t="n">
        <v>82.5</v>
      </c>
      <c r="F47" s="148" t="n">
        <v>76.87</v>
      </c>
      <c r="G47" s="148" t="n">
        <v>16.88</v>
      </c>
      <c r="H47" s="148" t="n">
        <v>53.97</v>
      </c>
      <c r="I47" s="148" t="n">
        <v>39.56</v>
      </c>
      <c r="J47" s="148" t="n">
        <v>76.95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7</v>
      </c>
      <c r="D48" s="148" t="n">
        <v>2.34</v>
      </c>
      <c r="E48" s="148" t="n">
        <v>83.38</v>
      </c>
      <c r="F48" s="148" t="n">
        <v>77.89</v>
      </c>
      <c r="G48" s="148" t="n">
        <v>16.58</v>
      </c>
      <c r="H48" s="148" t="n">
        <v>54.44</v>
      </c>
      <c r="I48" s="148" t="n">
        <v>40.35</v>
      </c>
      <c r="J48" s="148" t="n">
        <v>77.17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8</v>
      </c>
      <c r="D49" s="148" t="n">
        <v>2.31</v>
      </c>
      <c r="E49" s="148" t="n">
        <v>84.04</v>
      </c>
      <c r="F49" s="148" t="n">
        <v>78.5</v>
      </c>
      <c r="G49" s="148" t="n">
        <v>16.25</v>
      </c>
      <c r="H49" s="148" t="n">
        <v>54.71</v>
      </c>
      <c r="I49" s="148" t="n">
        <v>41.28</v>
      </c>
      <c r="J49" s="148" t="n">
        <v>78.29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29</v>
      </c>
      <c r="D50" s="148" t="n">
        <v>2.3</v>
      </c>
      <c r="E50" s="148" t="n">
        <v>84.78</v>
      </c>
      <c r="F50" s="148" t="n">
        <v>79.34</v>
      </c>
      <c r="G50" s="148" t="n">
        <v>16.01</v>
      </c>
      <c r="H50" s="148" t="n">
        <v>55.06</v>
      </c>
      <c r="I50" s="148" t="n">
        <v>41.95</v>
      </c>
      <c r="J50" s="148" t="n">
        <v>78.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28</v>
      </c>
      <c r="D51" s="148" t="n">
        <v>2.29</v>
      </c>
      <c r="E51" s="148" t="n">
        <v>85.37</v>
      </c>
      <c r="F51" s="148" t="n">
        <v>79.92</v>
      </c>
      <c r="G51" s="148" t="n">
        <v>15.75</v>
      </c>
      <c r="H51" s="148" t="n">
        <v>55.33</v>
      </c>
      <c r="I51" s="148" t="n">
        <v>42.17</v>
      </c>
      <c r="J51" s="148" t="n">
        <v>78.37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32</v>
      </c>
      <c r="D52" s="148" t="n">
        <v>2.25</v>
      </c>
      <c r="E52" s="148" t="n">
        <v>85.48</v>
      </c>
      <c r="F52" s="148" t="n">
        <v>79.93</v>
      </c>
      <c r="G52" s="148" t="n">
        <v>15.48</v>
      </c>
      <c r="H52" s="148" t="n">
        <v>55.67</v>
      </c>
      <c r="I52" s="148" t="n">
        <v>42.73</v>
      </c>
      <c r="J52" s="148" t="n">
        <v>78.7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45</v>
      </c>
      <c r="D53" s="148" t="n">
        <v>2.25</v>
      </c>
      <c r="E53" s="148" t="n">
        <v>85.07</v>
      </c>
      <c r="F53" s="148" t="n">
        <v>79.67</v>
      </c>
      <c r="G53" s="148" t="n">
        <v>15.26</v>
      </c>
      <c r="H53" s="148" t="n">
        <v>55.91</v>
      </c>
      <c r="I53" s="148" t="n">
        <v>43.02</v>
      </c>
      <c r="J53" s="148" t="n">
        <v>78.95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07</v>
      </c>
      <c r="D54" s="148" t="n">
        <v>2.24</v>
      </c>
      <c r="E54" s="148" t="n">
        <v>85.14</v>
      </c>
      <c r="F54" s="148" t="n">
        <v>79.74</v>
      </c>
      <c r="G54" s="148" t="n">
        <v>15.1</v>
      </c>
      <c r="H54" s="148" t="n">
        <v>56.22</v>
      </c>
      <c r="I54" s="148" t="n">
        <v>43.34</v>
      </c>
      <c r="J54" s="148" t="n">
        <v>80.0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89</v>
      </c>
      <c r="D55" s="148" t="n">
        <v>2.16</v>
      </c>
      <c r="E55" s="148" t="n">
        <v>84.61</v>
      </c>
      <c r="F55" s="148" t="n">
        <v>79.34</v>
      </c>
      <c r="G55" s="148" t="n">
        <v>14.89</v>
      </c>
      <c r="H55" s="148" t="n">
        <v>56.09</v>
      </c>
      <c r="I55" s="148" t="n">
        <v>43.48</v>
      </c>
      <c r="J55" s="148" t="n">
        <v>80.65</v>
      </c>
    </row>
    <row r="56" customFormat="false" ht="11.1" hidden="true" customHeight="true" outlineLevel="0" collapsed="false">
      <c r="A56" s="102"/>
      <c r="B56" s="103" t="s">
        <v>275</v>
      </c>
      <c r="C56" s="148" t="n">
        <v>282.24</v>
      </c>
      <c r="D56" s="148" t="n">
        <v>2.16</v>
      </c>
      <c r="E56" s="148" t="n">
        <v>84.63</v>
      </c>
      <c r="F56" s="148" t="n">
        <v>79.46</v>
      </c>
      <c r="G56" s="148" t="n">
        <v>14.64</v>
      </c>
      <c r="H56" s="148" t="n">
        <v>56.04</v>
      </c>
      <c r="I56" s="148" t="n">
        <v>43.62</v>
      </c>
      <c r="J56" s="148" t="n">
        <v>81.1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89</v>
      </c>
      <c r="D57" s="148" t="n">
        <v>2.13</v>
      </c>
      <c r="E57" s="148" t="n">
        <v>84.82</v>
      </c>
      <c r="F57" s="148" t="n">
        <v>79.56</v>
      </c>
      <c r="G57" s="148" t="n">
        <v>14.45</v>
      </c>
      <c r="H57" s="148" t="n">
        <v>56.32</v>
      </c>
      <c r="I57" s="148" t="n">
        <v>43.98</v>
      </c>
      <c r="J57" s="148" t="n">
        <v>81.19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98</v>
      </c>
      <c r="D58" s="148" t="n">
        <v>2.1</v>
      </c>
      <c r="E58" s="148" t="n">
        <v>84.38</v>
      </c>
      <c r="F58" s="148" t="n">
        <v>79.12</v>
      </c>
      <c r="G58" s="148" t="n">
        <v>14.2</v>
      </c>
      <c r="H58" s="148" t="n">
        <v>56.13</v>
      </c>
      <c r="I58" s="148" t="n">
        <v>44.09</v>
      </c>
      <c r="J58" s="148" t="n">
        <v>82.0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1</v>
      </c>
      <c r="D59" s="148" t="n">
        <v>2.14</v>
      </c>
      <c r="E59" s="148" t="n">
        <v>84.13</v>
      </c>
      <c r="F59" s="148" t="n">
        <v>78.83</v>
      </c>
      <c r="G59" s="148" t="n">
        <v>14.01</v>
      </c>
      <c r="H59" s="148" t="n">
        <v>56.4</v>
      </c>
      <c r="I59" s="148" t="n">
        <v>44.34</v>
      </c>
      <c r="J59" s="148" t="n">
        <v>82.08</v>
      </c>
    </row>
    <row r="60" customFormat="false" ht="11.1" hidden="true" customHeight="true" outlineLevel="0" collapsed="false">
      <c r="A60" s="102"/>
      <c r="B60" s="103" t="s">
        <v>275</v>
      </c>
      <c r="C60" s="148" t="n">
        <v>283.02</v>
      </c>
      <c r="D60" s="148" t="n">
        <v>2.12</v>
      </c>
      <c r="E60" s="148" t="n">
        <v>84.14</v>
      </c>
      <c r="F60" s="148" t="n">
        <v>78.83</v>
      </c>
      <c r="G60" s="148" t="n">
        <v>14.04</v>
      </c>
      <c r="H60" s="148" t="n">
        <v>56.28</v>
      </c>
      <c r="I60" s="148" t="n">
        <v>44.45</v>
      </c>
      <c r="J60" s="148" t="n">
        <v>81.99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83</v>
      </c>
      <c r="D61" s="148" t="n">
        <v>2.1</v>
      </c>
      <c r="E61" s="148" t="n">
        <v>84.26</v>
      </c>
      <c r="F61" s="148" t="n">
        <v>78.97</v>
      </c>
      <c r="G61" s="148" t="n">
        <v>13.91</v>
      </c>
      <c r="H61" s="148" t="n">
        <v>56.07</v>
      </c>
      <c r="I61" s="148" t="n">
        <v>44.58</v>
      </c>
      <c r="J61" s="148" t="n">
        <v>82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74</v>
      </c>
      <c r="D62" s="148" t="n">
        <v>2.1</v>
      </c>
      <c r="E62" s="148" t="n">
        <v>84.15</v>
      </c>
      <c r="F62" s="148" t="n">
        <v>78.84</v>
      </c>
      <c r="G62" s="148" t="n">
        <v>13.82</v>
      </c>
      <c r="H62" s="148" t="n">
        <v>56.13</v>
      </c>
      <c r="I62" s="148" t="n">
        <v>45.11</v>
      </c>
      <c r="J62" s="148" t="n">
        <v>82.4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4</v>
      </c>
      <c r="D63" s="148" t="n">
        <v>2.11</v>
      </c>
      <c r="E63" s="148" t="n">
        <v>84.8</v>
      </c>
      <c r="F63" s="148" t="n">
        <v>79.41</v>
      </c>
      <c r="G63" s="148" t="n">
        <v>13.81</v>
      </c>
      <c r="H63" s="148" t="n">
        <v>56</v>
      </c>
      <c r="I63" s="148" t="n">
        <v>45.15</v>
      </c>
      <c r="J63" s="148" t="n">
        <v>82.97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8</v>
      </c>
      <c r="D64" s="148" t="n">
        <v>2.11</v>
      </c>
      <c r="E64" s="148" t="n">
        <v>84.42</v>
      </c>
      <c r="F64" s="148" t="n">
        <v>79.06</v>
      </c>
      <c r="G64" s="148" t="n">
        <v>13.54</v>
      </c>
      <c r="H64" s="148" t="n">
        <v>56.11</v>
      </c>
      <c r="I64" s="148" t="n">
        <v>45.36</v>
      </c>
      <c r="J64" s="148" t="n">
        <v>83.25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24</v>
      </c>
      <c r="D65" s="148" t="n">
        <v>2.12</v>
      </c>
      <c r="E65" s="148" t="n">
        <v>84.16</v>
      </c>
      <c r="F65" s="148" t="n">
        <v>78.82</v>
      </c>
      <c r="G65" s="148" t="n">
        <v>13.36</v>
      </c>
      <c r="H65" s="148" t="n">
        <v>56.12</v>
      </c>
      <c r="I65" s="148" t="n">
        <v>45.52</v>
      </c>
      <c r="J65" s="148" t="n">
        <v>82.96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24</v>
      </c>
      <c r="D66" s="148" t="n">
        <v>2.07</v>
      </c>
      <c r="E66" s="148" t="n">
        <v>84.3</v>
      </c>
      <c r="F66" s="148" t="n">
        <v>78.95</v>
      </c>
      <c r="G66" s="148" t="n">
        <v>13.09</v>
      </c>
      <c r="H66" s="148" t="n">
        <v>56.17</v>
      </c>
      <c r="I66" s="148" t="n">
        <v>45.47</v>
      </c>
      <c r="J66" s="148" t="n">
        <v>83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8</v>
      </c>
      <c r="D67" s="148" t="n">
        <v>2.05</v>
      </c>
      <c r="E67" s="148" t="n">
        <v>83.36</v>
      </c>
      <c r="F67" s="148" t="n">
        <v>78.05</v>
      </c>
      <c r="G67" s="148" t="n">
        <v>12.83</v>
      </c>
      <c r="H67" s="148" t="n">
        <v>56.2</v>
      </c>
      <c r="I67" s="148" t="n">
        <v>46.08</v>
      </c>
      <c r="J67" s="148" t="n">
        <v>82.66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63</v>
      </c>
      <c r="D68" s="148" t="n">
        <v>2.03</v>
      </c>
      <c r="E68" s="148" t="n">
        <v>83.21</v>
      </c>
      <c r="F68" s="148" t="n">
        <v>77.88</v>
      </c>
      <c r="G68" s="148" t="n">
        <v>12.64</v>
      </c>
      <c r="H68" s="148" t="n">
        <v>56</v>
      </c>
      <c r="I68" s="148" t="n">
        <v>46.22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31</v>
      </c>
      <c r="D69" s="148" t="n">
        <v>2.02</v>
      </c>
      <c r="E69" s="148" t="n">
        <v>83.12</v>
      </c>
      <c r="F69" s="148" t="n">
        <v>77.77</v>
      </c>
      <c r="G69" s="148" t="n">
        <v>12.57</v>
      </c>
      <c r="H69" s="148" t="n">
        <v>56.02</v>
      </c>
      <c r="I69" s="148" t="n">
        <v>46.23</v>
      </c>
      <c r="J69" s="148" t="n">
        <v>82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94</v>
      </c>
      <c r="D70" s="148" t="n">
        <v>2.06</v>
      </c>
      <c r="E70" s="148" t="n">
        <v>83.57</v>
      </c>
      <c r="F70" s="148" t="n">
        <v>78.18</v>
      </c>
      <c r="G70" s="148" t="n">
        <v>12.53</v>
      </c>
      <c r="H70" s="148" t="n">
        <v>55.99</v>
      </c>
      <c r="I70" s="148" t="n">
        <v>46.48</v>
      </c>
      <c r="J70" s="148" t="n">
        <v>82.3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62</v>
      </c>
      <c r="D71" s="148" t="n">
        <v>2.02</v>
      </c>
      <c r="E71" s="148" t="n">
        <v>84.93</v>
      </c>
      <c r="F71" s="148" t="n">
        <v>79.52</v>
      </c>
      <c r="G71" s="148" t="n">
        <v>12.37</v>
      </c>
      <c r="H71" s="148" t="n">
        <v>56.18</v>
      </c>
      <c r="I71" s="148" t="n">
        <v>46.46</v>
      </c>
      <c r="J71" s="148" t="n">
        <v>82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32</v>
      </c>
      <c r="D72" s="148" t="n">
        <v>2.03</v>
      </c>
      <c r="E72" s="148" t="n">
        <v>85.15</v>
      </c>
      <c r="F72" s="148" t="n">
        <v>79.71</v>
      </c>
      <c r="G72" s="148" t="n">
        <v>12.65</v>
      </c>
      <c r="H72" s="148" t="n">
        <v>56.62</v>
      </c>
      <c r="I72" s="148" t="n">
        <v>47</v>
      </c>
      <c r="J72" s="148" t="n">
        <v>82.88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6</v>
      </c>
      <c r="D73" s="148" t="n">
        <v>2.06</v>
      </c>
      <c r="E73" s="148" t="n">
        <v>86.25</v>
      </c>
      <c r="F73" s="148" t="n">
        <v>80.75</v>
      </c>
      <c r="G73" s="148" t="n">
        <v>12.74</v>
      </c>
      <c r="H73" s="148" t="n">
        <v>56.83</v>
      </c>
      <c r="I73" s="148" t="n">
        <v>47.95</v>
      </c>
      <c r="J73" s="148" t="n">
        <v>82.95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5</v>
      </c>
      <c r="D74" s="148" t="n">
        <v>2.07</v>
      </c>
      <c r="E74" s="148" t="n">
        <v>86.21</v>
      </c>
      <c r="F74" s="148" t="n">
        <v>80.76</v>
      </c>
      <c r="G74" s="148" t="n">
        <v>12.89</v>
      </c>
      <c r="H74" s="148" t="n">
        <v>57.16</v>
      </c>
      <c r="I74" s="148" t="n">
        <v>48.36</v>
      </c>
      <c r="J74" s="148" t="n">
        <v>83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08</v>
      </c>
      <c r="D75" s="148" t="n">
        <v>2.1</v>
      </c>
      <c r="E75" s="148" t="n">
        <v>86.28</v>
      </c>
      <c r="F75" s="148" t="n">
        <v>80.87</v>
      </c>
      <c r="G75" s="148" t="n">
        <v>13.14</v>
      </c>
      <c r="H75" s="148" t="n">
        <v>57.62</v>
      </c>
      <c r="I75" s="148" t="n">
        <v>49.34</v>
      </c>
      <c r="J75" s="148" t="n">
        <v>83.55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33</v>
      </c>
      <c r="D76" s="148" t="n">
        <v>2.12</v>
      </c>
      <c r="E76" s="148" t="n">
        <v>87.48</v>
      </c>
      <c r="F76" s="148" t="n">
        <v>82.07</v>
      </c>
      <c r="G76" s="148" t="n">
        <v>13.03</v>
      </c>
      <c r="H76" s="148" t="n">
        <v>58.1</v>
      </c>
      <c r="I76" s="148" t="n">
        <v>50.08</v>
      </c>
      <c r="J76" s="148" t="n">
        <v>83.42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58</v>
      </c>
      <c r="D77" s="148" t="n">
        <v>2.12</v>
      </c>
      <c r="E77" s="148" t="n">
        <v>87.66</v>
      </c>
      <c r="F77" s="148" t="n">
        <v>82.29</v>
      </c>
      <c r="G77" s="148" t="n">
        <v>13.09</v>
      </c>
      <c r="H77" s="148" t="n">
        <v>58.39</v>
      </c>
      <c r="I77" s="148" t="n">
        <v>50.42</v>
      </c>
      <c r="J77" s="148" t="n">
        <v>84.21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04</v>
      </c>
      <c r="D78" s="148" t="n">
        <v>2.14</v>
      </c>
      <c r="E78" s="148" t="n">
        <v>88.53</v>
      </c>
      <c r="F78" s="148" t="n">
        <v>83.17</v>
      </c>
      <c r="G78" s="148" t="n">
        <v>13.15</v>
      </c>
      <c r="H78" s="148" t="n">
        <v>58.82</v>
      </c>
      <c r="I78" s="148" t="n">
        <v>51.25</v>
      </c>
      <c r="J78" s="148" t="n">
        <v>84.0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05</v>
      </c>
      <c r="D79" s="148" t="n">
        <v>2.18</v>
      </c>
      <c r="E79" s="148" t="n">
        <v>89.96</v>
      </c>
      <c r="F79" s="148" t="n">
        <v>84.51</v>
      </c>
      <c r="G79" s="148" t="n">
        <v>13.24</v>
      </c>
      <c r="H79" s="148" t="n">
        <v>59.32</v>
      </c>
      <c r="I79" s="148" t="n">
        <v>52.12</v>
      </c>
      <c r="J79" s="148" t="n">
        <v>85.07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2.19</v>
      </c>
      <c r="E80" s="148" t="n">
        <v>90.67</v>
      </c>
      <c r="F80" s="148" t="n">
        <v>85.21</v>
      </c>
      <c r="G80" s="148" t="n">
        <v>13.13</v>
      </c>
      <c r="H80" s="148" t="n">
        <v>59.74</v>
      </c>
      <c r="I80" s="148" t="n">
        <v>52.68</v>
      </c>
      <c r="J80" s="148" t="n">
        <v>86.0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6.99</v>
      </c>
      <c r="D81" s="148" t="n">
        <v>2.23</v>
      </c>
      <c r="E81" s="148" t="n">
        <v>90.49</v>
      </c>
      <c r="F81" s="148" t="n">
        <v>84.98</v>
      </c>
      <c r="G81" s="148" t="n">
        <v>13.11</v>
      </c>
      <c r="H81" s="148" t="n">
        <v>62.14</v>
      </c>
      <c r="I81" s="148" t="n">
        <v>53.37</v>
      </c>
      <c r="J81" s="148" t="n">
        <v>86.22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</v>
      </c>
      <c r="D82" s="148" t="n">
        <v>2.26</v>
      </c>
      <c r="E82" s="148" t="n">
        <v>90.44</v>
      </c>
      <c r="F82" s="148" t="n">
        <v>84.84</v>
      </c>
      <c r="G82" s="148" t="n">
        <v>13.09</v>
      </c>
      <c r="H82" s="148" t="n">
        <v>61.01</v>
      </c>
      <c r="I82" s="148" t="n">
        <v>53.48</v>
      </c>
      <c r="J82" s="148" t="n">
        <v>87.9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18</v>
      </c>
      <c r="D83" s="148" t="n">
        <v>2.28</v>
      </c>
      <c r="E83" s="148" t="n">
        <v>87.8</v>
      </c>
      <c r="F83" s="148" t="n">
        <v>82.12</v>
      </c>
      <c r="G83" s="148" t="n">
        <v>13.19</v>
      </c>
      <c r="H83" s="148" t="n">
        <v>61</v>
      </c>
      <c r="I83" s="148" t="n">
        <v>52.72</v>
      </c>
      <c r="J83" s="148" t="n">
        <v>89.0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8</v>
      </c>
      <c r="D84" s="148" t="n">
        <v>2.32</v>
      </c>
      <c r="E84" s="148" t="n">
        <v>86.14</v>
      </c>
      <c r="F84" s="148" t="n">
        <v>80.48</v>
      </c>
      <c r="G84" s="148" t="n">
        <v>13.17</v>
      </c>
      <c r="H84" s="148" t="n">
        <v>61.11</v>
      </c>
      <c r="I84" s="148" t="n">
        <v>52.79</v>
      </c>
      <c r="J84" s="148" t="n">
        <v>90.2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62</v>
      </c>
      <c r="D85" s="148" t="n">
        <v>2.33</v>
      </c>
      <c r="E85" s="148" t="n">
        <v>85.98</v>
      </c>
      <c r="F85" s="148" t="n">
        <v>80.33</v>
      </c>
      <c r="G85" s="148" t="n">
        <v>13.11</v>
      </c>
      <c r="H85" s="148" t="n">
        <v>61.13</v>
      </c>
      <c r="I85" s="148" t="n">
        <v>52.63</v>
      </c>
      <c r="J85" s="148" t="n">
        <v>91.83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13</v>
      </c>
      <c r="D86" s="148" t="n">
        <v>2.34</v>
      </c>
      <c r="E86" s="148" t="n">
        <v>85.1</v>
      </c>
      <c r="F86" s="148" t="n">
        <v>79.41</v>
      </c>
      <c r="G86" s="148" t="n">
        <v>13.1</v>
      </c>
      <c r="H86" s="148" t="n">
        <v>61.09</v>
      </c>
      <c r="I86" s="148" t="n">
        <v>52.96</v>
      </c>
      <c r="J86" s="148" t="n">
        <v>92.3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84</v>
      </c>
      <c r="D87" s="148" t="n">
        <v>2.34</v>
      </c>
      <c r="E87" s="148" t="n">
        <v>87.15</v>
      </c>
      <c r="F87" s="148" t="n">
        <v>81.51</v>
      </c>
      <c r="G87" s="148" t="n">
        <v>12.77</v>
      </c>
      <c r="H87" s="148" t="n">
        <v>61.45</v>
      </c>
      <c r="I87" s="148" t="n">
        <v>53.96</v>
      </c>
      <c r="J87" s="148" t="n">
        <v>93.06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3</v>
      </c>
      <c r="D88" s="148" t="n">
        <v>2.37</v>
      </c>
      <c r="E88" s="148" t="n">
        <v>88.52</v>
      </c>
      <c r="F88" s="148" t="n">
        <v>82.77</v>
      </c>
      <c r="G88" s="148" t="n">
        <v>13.16</v>
      </c>
      <c r="H88" s="148" t="n">
        <v>61.96</v>
      </c>
      <c r="I88" s="148" t="n">
        <v>54.63</v>
      </c>
      <c r="J88" s="148" t="n">
        <v>93.3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</v>
      </c>
      <c r="D89" s="148" t="n">
        <v>2.41</v>
      </c>
      <c r="E89" s="148" t="n">
        <v>88.89</v>
      </c>
      <c r="F89" s="148" t="n">
        <v>83.11</v>
      </c>
      <c r="G89" s="148" t="n">
        <v>13.29</v>
      </c>
      <c r="H89" s="148" t="n">
        <v>62.46</v>
      </c>
      <c r="I89" s="148" t="n">
        <v>55.66</v>
      </c>
      <c r="J89" s="148" t="n">
        <v>93.6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97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97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97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97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97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97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97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97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60102865540044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300773417358911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79571900588995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4817950889077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12640801001251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0.990099009900987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0.177015250544656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5.04281636536631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0.758660177497859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355164085807644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0712859994297048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-0.0428021115708361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299743077362265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415175375805305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55831194753347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83002832861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7593942793047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31605202209167</v>
      </c>
      <c r="I154" s="106" t="n">
        <v>0.0886721347816604</v>
      </c>
      <c r="J154" s="106" t="n">
        <v>0.66731375879641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196428571428569</v>
      </c>
      <c r="I155" s="106" t="n">
        <v>0.465116279069775</v>
      </c>
      <c r="J155" s="106" t="n">
        <v>0.33747137519586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96629213483149</v>
      </c>
      <c r="D156" s="106" t="n">
        <v>0.473933649289108</v>
      </c>
      <c r="E156" s="106" t="n">
        <v>-0.307983890073444</v>
      </c>
      <c r="F156" s="106" t="n">
        <v>-0.303566911206687</v>
      </c>
      <c r="G156" s="106" t="n">
        <v>-1.32939438700147</v>
      </c>
      <c r="H156" s="106" t="n">
        <v>0.0178221350917767</v>
      </c>
      <c r="I156" s="106" t="n">
        <v>0.352733686067026</v>
      </c>
      <c r="J156" s="106" t="n">
        <v>-0.3483483483483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</v>
      </c>
      <c r="D157" s="106" t="n">
        <v>-2.35849056603776</v>
      </c>
      <c r="E157" s="106" t="n">
        <v>0.166349809885929</v>
      </c>
      <c r="F157" s="106" t="n">
        <v>0.164932758183213</v>
      </c>
      <c r="G157" s="106" t="n">
        <v>-2.02095808383234</v>
      </c>
      <c r="H157" s="106" t="n">
        <v>0.0890947968638756</v>
      </c>
      <c r="I157" s="106" t="n">
        <v>-0.109841827768022</v>
      </c>
      <c r="J157" s="106" t="n">
        <v>0.21697203471553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2924289332957</v>
      </c>
      <c r="D158" s="106" t="n">
        <v>-0.966183574879238</v>
      </c>
      <c r="E158" s="106" t="n">
        <v>-1.11506524317912</v>
      </c>
      <c r="F158" s="106" t="n">
        <v>-1.13996200126664</v>
      </c>
      <c r="G158" s="106" t="n">
        <v>-1.98624904507257</v>
      </c>
      <c r="H158" s="106" t="n">
        <v>0.0534092932170154</v>
      </c>
      <c r="I158" s="106" t="n">
        <v>1.34154387508248</v>
      </c>
      <c r="J158" s="106" t="n">
        <v>-0.57733942747174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94222755844336</v>
      </c>
      <c r="D159" s="106" t="n">
        <v>-0.975609756097555</v>
      </c>
      <c r="E159" s="106" t="n">
        <v>-0.179942418426123</v>
      </c>
      <c r="F159" s="106" t="n">
        <v>-0.217809096732864</v>
      </c>
      <c r="G159" s="106" t="n">
        <v>-1.48090413094309</v>
      </c>
      <c r="H159" s="106" t="n">
        <v>-0.355871886121008</v>
      </c>
      <c r="I159" s="106" t="n">
        <v>0.303819444444443</v>
      </c>
      <c r="J159" s="106" t="n">
        <v>-0.1572707476409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13222234016192</v>
      </c>
      <c r="D160" s="106" t="n">
        <v>-0.492610837438406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357142857142918</v>
      </c>
      <c r="I160" s="106" t="n">
        <v>0.0216356555603738</v>
      </c>
      <c r="J160" s="106" t="n">
        <v>-0.20598570216890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23158938755262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535523027490115</v>
      </c>
      <c r="I161" s="106" t="n">
        <v>0.540774388924945</v>
      </c>
      <c r="J161" s="106" t="n">
        <v>-0.04856726566295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93765462642253</v>
      </c>
      <c r="D162" s="106" t="n">
        <v>-1.94174757281553</v>
      </c>
      <c r="E162" s="106" t="n">
        <v>1.62737824578198</v>
      </c>
      <c r="F162" s="106" t="n">
        <v>1.71399334868252</v>
      </c>
      <c r="G162" s="106" t="n">
        <v>-1.27693535514764</v>
      </c>
      <c r="H162" s="106" t="n">
        <v>0.33934631184141</v>
      </c>
      <c r="I162" s="106" t="n">
        <v>-0.043029259896727</v>
      </c>
      <c r="J162" s="106" t="n">
        <v>0.413022351797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97287611552247</v>
      </c>
      <c r="D163" s="106" t="n">
        <v>0.495049504950501</v>
      </c>
      <c r="E163" s="106" t="n">
        <v>0.259036853879664</v>
      </c>
      <c r="F163" s="106" t="n">
        <v>0.238933601609645</v>
      </c>
      <c r="G163" s="106" t="n">
        <v>2.2635408245756</v>
      </c>
      <c r="H163" s="106" t="n">
        <v>0.783196867212539</v>
      </c>
      <c r="I163" s="106" t="n">
        <v>1.16229014205769</v>
      </c>
      <c r="J163" s="106" t="n">
        <v>0.26615049600773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2193350097792</v>
      </c>
      <c r="D164" s="106" t="n">
        <v>1.47783251231527</v>
      </c>
      <c r="E164" s="106" t="n">
        <v>1.2918379330593</v>
      </c>
      <c r="F164" s="106" t="n">
        <v>1.304729644963</v>
      </c>
      <c r="G164" s="106" t="n">
        <v>0.711462450592876</v>
      </c>
      <c r="H164" s="106" t="n">
        <v>0.370893677145887</v>
      </c>
      <c r="I164" s="106" t="n">
        <v>2.02127659574469</v>
      </c>
      <c r="J164" s="106" t="n">
        <v>0.08445945945948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1599944590663</v>
      </c>
      <c r="D165" s="106" t="n">
        <v>0.485436893203882</v>
      </c>
      <c r="E165" s="106" t="n">
        <v>-0.0463768115942003</v>
      </c>
      <c r="F165" s="106" t="n">
        <v>0.0123839009287963</v>
      </c>
      <c r="G165" s="106" t="n">
        <v>1.17739403453689</v>
      </c>
      <c r="H165" s="106" t="n">
        <v>0.580679218722509</v>
      </c>
      <c r="I165" s="106" t="n">
        <v>0.855057351407723</v>
      </c>
      <c r="J165" s="106" t="n">
        <v>0.73538276069922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3049095607235</v>
      </c>
      <c r="D166" s="106" t="n">
        <v>1.44927536231884</v>
      </c>
      <c r="E166" s="106" t="n">
        <v>0.0811970769052408</v>
      </c>
      <c r="F166" s="106" t="n">
        <v>0.136206042595347</v>
      </c>
      <c r="G166" s="106" t="n">
        <v>1.93948797517456</v>
      </c>
      <c r="H166" s="106" t="n">
        <v>0.804758572428284</v>
      </c>
      <c r="I166" s="106" t="n">
        <v>2.02646815550042</v>
      </c>
      <c r="J166" s="106" t="n">
        <v>-0.01196744853997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7033689400163</v>
      </c>
      <c r="D167" s="106" t="n">
        <v>0.952380952380949</v>
      </c>
      <c r="E167" s="106" t="n">
        <v>1.39082058414466</v>
      </c>
      <c r="F167" s="106" t="n">
        <v>1.4838629899839</v>
      </c>
      <c r="G167" s="106" t="n">
        <v>-0.837138508371396</v>
      </c>
      <c r="H167" s="106" t="n">
        <v>0.833044081916</v>
      </c>
      <c r="I167" s="106" t="n">
        <v>1.49979732468583</v>
      </c>
      <c r="J167" s="106" t="n">
        <v>-0.1555954518252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24693371385871</v>
      </c>
      <c r="D168" s="106" t="n">
        <v>0</v>
      </c>
      <c r="E168" s="106" t="n">
        <v>0.205761316872426</v>
      </c>
      <c r="F168" s="106" t="n">
        <v>0.268063847934698</v>
      </c>
      <c r="G168" s="106" t="n">
        <v>0.460475825019174</v>
      </c>
      <c r="H168" s="106" t="n">
        <v>0.499139414802059</v>
      </c>
      <c r="I168" s="106" t="n">
        <v>0.678913738019176</v>
      </c>
      <c r="J168" s="106" t="n">
        <v>0.94701510429153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61993368988</v>
      </c>
      <c r="D169" s="106" t="n">
        <v>0.943396226415104</v>
      </c>
      <c r="E169" s="106" t="n">
        <v>0.992470910335385</v>
      </c>
      <c r="F169" s="106" t="n">
        <v>1.06938874711386</v>
      </c>
      <c r="G169" s="106" t="n">
        <v>0.458365164247539</v>
      </c>
      <c r="H169" s="106" t="n">
        <v>0.736427470457272</v>
      </c>
      <c r="I169" s="106" t="n">
        <v>1.64617215390717</v>
      </c>
      <c r="J169" s="106" t="n">
        <v>-0.190001187507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54569856395</v>
      </c>
      <c r="D170" s="106" t="n">
        <v>1.86915887850468</v>
      </c>
      <c r="E170" s="106" t="n">
        <v>1.61527165932452</v>
      </c>
      <c r="F170" s="106" t="n">
        <v>1.61115786942408</v>
      </c>
      <c r="G170" s="106" t="n">
        <v>0.684410646387818</v>
      </c>
      <c r="H170" s="106" t="n">
        <v>0.850051003060187</v>
      </c>
      <c r="I170" s="106" t="n">
        <v>1.69756097560976</v>
      </c>
      <c r="J170" s="106" t="n">
        <v>1.2135633551457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70716768746902</v>
      </c>
      <c r="D171" s="106" t="n">
        <v>0.458715596330265</v>
      </c>
      <c r="E171" s="106" t="n">
        <v>0.789239662072049</v>
      </c>
      <c r="F171" s="106" t="n">
        <v>0.828304342681335</v>
      </c>
      <c r="G171" s="106" t="n">
        <v>-0.830815709969784</v>
      </c>
      <c r="H171" s="106" t="n">
        <v>0.708024275118007</v>
      </c>
      <c r="I171" s="106" t="n">
        <v>1.07444359171144</v>
      </c>
      <c r="J171" s="106" t="n">
        <v>1.151992476783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58172508861762</v>
      </c>
      <c r="D172" s="106" t="n">
        <v>1.82648401826484</v>
      </c>
      <c r="E172" s="106" t="n">
        <v>-0.198522113157608</v>
      </c>
      <c r="F172" s="106" t="n">
        <v>-0.269921370731112</v>
      </c>
      <c r="G172" s="106" t="n">
        <v>-0.152322924600171</v>
      </c>
      <c r="H172" s="106" t="n">
        <v>4.01740877134249</v>
      </c>
      <c r="I172" s="106" t="n">
        <v>1.30979498861048</v>
      </c>
      <c r="J172" s="106" t="n">
        <v>0.1975595583962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59298348480402</v>
      </c>
      <c r="D173" s="106" t="n">
        <v>1.34529147982062</v>
      </c>
      <c r="E173" s="106" t="n">
        <v>-0.0552547242789245</v>
      </c>
      <c r="F173" s="106" t="n">
        <v>-0.164744645799004</v>
      </c>
      <c r="G173" s="106" t="n">
        <v>-0.152555301296715</v>
      </c>
      <c r="H173" s="106" t="n">
        <v>-1.81847441261668</v>
      </c>
      <c r="I173" s="106" t="n">
        <v>0.206108300543377</v>
      </c>
      <c r="J173" s="106" t="n">
        <v>1.971700301554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19844357976641</v>
      </c>
      <c r="D174" s="106" t="n">
        <v>0.884955752212392</v>
      </c>
      <c r="E174" s="106" t="n">
        <v>-2.91906236178681</v>
      </c>
      <c r="F174" s="106" t="n">
        <v>-3.2060348892032</v>
      </c>
      <c r="G174" s="106" t="n">
        <v>0.763941940412522</v>
      </c>
      <c r="H174" s="106" t="n">
        <v>-0.016390755613827</v>
      </c>
      <c r="I174" s="106" t="n">
        <v>-1.42109199700823</v>
      </c>
      <c r="J174" s="106" t="n">
        <v>1.2511373976342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979815794630667</v>
      </c>
      <c r="D175" s="106" t="n">
        <v>1.75438596491229</v>
      </c>
      <c r="E175" s="106" t="n">
        <v>-1.89066059225512</v>
      </c>
      <c r="F175" s="106" t="n">
        <v>-1.99707744763761</v>
      </c>
      <c r="G175" s="106" t="n">
        <v>-0.151630022744499</v>
      </c>
      <c r="H175" s="106" t="n">
        <v>0.180327868852444</v>
      </c>
      <c r="I175" s="106" t="n">
        <v>0.132776934749629</v>
      </c>
      <c r="J175" s="106" t="n">
        <v>1.3592451134576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41924937884136</v>
      </c>
      <c r="D176" s="106" t="n">
        <v>0.431034482758633</v>
      </c>
      <c r="E176" s="106" t="n">
        <v>-0.185744137450655</v>
      </c>
      <c r="F176" s="106" t="n">
        <v>-0.186381709741553</v>
      </c>
      <c r="G176" s="106" t="n">
        <v>-0.45558086560365</v>
      </c>
      <c r="H176" s="106" t="n">
        <v>0.0327278677794141</v>
      </c>
      <c r="I176" s="106" t="n">
        <v>-0.303087706004916</v>
      </c>
      <c r="J176" s="106" t="n">
        <v>1.773246148731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6329658861116</v>
      </c>
      <c r="D177" s="106" t="n">
        <v>0.429184549356208</v>
      </c>
      <c r="E177" s="106" t="n">
        <v>-1.02349383577577</v>
      </c>
      <c r="F177" s="106" t="n">
        <v>-1.14527573758248</v>
      </c>
      <c r="G177" s="106" t="n">
        <v>-0.0762776506483647</v>
      </c>
      <c r="H177" s="106" t="n">
        <v>-0.0654343203009944</v>
      </c>
      <c r="I177" s="106" t="n">
        <v>0.627018810564309</v>
      </c>
      <c r="J177" s="106" t="n">
        <v>0.56626374823041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0795754240875</v>
      </c>
      <c r="D178" s="106" t="n">
        <v>0</v>
      </c>
      <c r="E178" s="106" t="n">
        <v>2.40893066980026</v>
      </c>
      <c r="F178" s="106" t="n">
        <v>2.64450321118248</v>
      </c>
      <c r="G178" s="106" t="n">
        <v>-2.51908396946565</v>
      </c>
      <c r="H178" s="106" t="n">
        <v>0.589294483548855</v>
      </c>
      <c r="I178" s="106" t="n">
        <v>1.88821752265862</v>
      </c>
      <c r="J178" s="106" t="n">
        <v>0.76881429344884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2625144769013</v>
      </c>
      <c r="D179" s="106" t="n">
        <v>1.2820512820513</v>
      </c>
      <c r="E179" s="106" t="n">
        <v>1.57200229489385</v>
      </c>
      <c r="F179" s="106" t="n">
        <v>1.54582259845417</v>
      </c>
      <c r="G179" s="106" t="n">
        <v>3.05403288958497</v>
      </c>
      <c r="H179" s="106" t="n">
        <v>0.829943043124487</v>
      </c>
      <c r="I179" s="106" t="n">
        <v>1.2416604892513</v>
      </c>
      <c r="J179" s="106" t="n">
        <v>0.30088115194497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59172690507276</v>
      </c>
      <c r="D180" s="106" t="n">
        <v>1.68776371308017</v>
      </c>
      <c r="E180" s="106" t="n">
        <v>0.417984636240405</v>
      </c>
      <c r="F180" s="106" t="n">
        <v>0.410776851516246</v>
      </c>
      <c r="G180" s="106" t="n">
        <v>0.987841945288736</v>
      </c>
      <c r="H180" s="106" t="n">
        <v>0.806972240154934</v>
      </c>
      <c r="I180" s="106" t="n">
        <v>1.88541094636645</v>
      </c>
      <c r="J180" s="106" t="n">
        <v>0.2892650524962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092902481244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68076524144294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228911525695281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94738043602329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18308730976085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487562189054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06351026023171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1.08278817956237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76450315910398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42557464851596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16009280742446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20681686886192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17149478563147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0904363554148802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0.023078698361416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587305172803269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5745269958467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292433537832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374872202658167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48211682924095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8664554096878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664137469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878477306002921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78357797152631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35413642960796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350416119141485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00222321031572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5783500654736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20760977767947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314635998698066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7640573318632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6051371353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-0.055224210293801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93984306888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1.08299259586695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80909687294993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645020225210445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5314533622559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706061264392787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55948657102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-0.539316147125447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3972484952709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1.3013772909662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52739209988162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48174713628090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963597430406793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873641593863212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48133490212858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485847063793827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7515435384289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136640739962161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421274354923611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421008314914104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92719418396376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105207785375967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803841737133297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747053872053868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24937862468948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13577023498695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7478922475837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08468919482686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56450785179103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1.05241436236069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61339048785456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5766795997550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49731046381811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27556185462645</v>
      </c>
      <c r="N40" s="76" t="s">
        <v>275</v>
      </c>
      <c r="O40" s="64" t="n">
        <v>0.855561147458488</v>
      </c>
      <c r="P40" s="77" t="n">
        <v>3.11723280861639</v>
      </c>
      <c r="Q40" s="77" t="n">
        <v>1.05029287012725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19992003198719</v>
      </c>
      <c r="N41" s="76" t="s">
        <v>276</v>
      </c>
      <c r="O41" s="64" t="n">
        <v>0.179640718562865</v>
      </c>
      <c r="P41" s="77" t="n">
        <v>2.03999999999999</v>
      </c>
      <c r="Q41" s="77" t="n">
        <v>-0.139916050369777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099760574620916</v>
      </c>
      <c r="N42" s="76" t="s">
        <v>277</v>
      </c>
      <c r="O42" s="64" t="n">
        <v>-0.308826459454082</v>
      </c>
      <c r="P42" s="77" t="n">
        <v>0.919908009199077</v>
      </c>
      <c r="Q42" s="77" t="n">
        <v>0.1401120896717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647797488538956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69958025184874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137439350442</v>
      </c>
      <c r="N44" s="76" t="s">
        <v>275</v>
      </c>
      <c r="O44" s="64" t="n">
        <v>-0.149745432764306</v>
      </c>
      <c r="P44" s="77" t="n">
        <v>-0.261122828161092</v>
      </c>
      <c r="Q44" s="77" t="n">
        <v>-0.36951962448816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97667523225917</v>
      </c>
      <c r="N45" s="76" t="s">
        <v>276</v>
      </c>
      <c r="O45" s="64" t="n">
        <v>-0.379924015196949</v>
      </c>
      <c r="P45" s="77" t="n">
        <v>-0.705605644845178</v>
      </c>
      <c r="Q45" s="77" t="n">
        <v>-0.240577385725743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177549812586307</v>
      </c>
      <c r="N46" s="76" t="s">
        <v>277</v>
      </c>
      <c r="O46" s="64" t="n">
        <v>-1.06382978723406</v>
      </c>
      <c r="P46" s="77" t="n">
        <v>-1.53571782423462</v>
      </c>
      <c r="Q46" s="77" t="n">
        <v>-1.00482315112541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56006301693589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22168087697932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207305034550842</v>
      </c>
      <c r="N48" s="76" t="s">
        <v>275</v>
      </c>
      <c r="O48" s="64" t="n">
        <v>-0.0410004100041164</v>
      </c>
      <c r="P48" s="77" t="n">
        <v>-2.17500755210955</v>
      </c>
      <c r="Q48" s="77" t="n">
        <v>-0.29679664312762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26578662200751</v>
      </c>
      <c r="N49" s="76" t="s">
        <v>276</v>
      </c>
      <c r="O49" s="64" t="n">
        <v>0.307629204265794</v>
      </c>
      <c r="P49" s="77" t="n">
        <v>-1.4508487958942</v>
      </c>
      <c r="Q49" s="77" t="n">
        <v>0.297680147813566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27776685669346</v>
      </c>
      <c r="N50" s="76" t="s">
        <v>277</v>
      </c>
      <c r="O50" s="64" t="n">
        <v>-0.286240032713138</v>
      </c>
      <c r="P50" s="77" t="n">
        <v>-1.08673777420005</v>
      </c>
      <c r="Q50" s="77" t="n">
        <v>0.0204687340088014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3739789390808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633173027714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0592709671046237</v>
      </c>
      <c r="N52" s="76" t="s">
        <v>275</v>
      </c>
      <c r="O52" s="64" t="n">
        <v>-0.172694026818363</v>
      </c>
      <c r="P52" s="77" t="n">
        <v>0.422027792074104</v>
      </c>
      <c r="Q52" s="77" t="n">
        <v>0.183001220008137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56993179796396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659630606860162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56196391600119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26897538052904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862745098039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621118012422357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24464233290928</v>
      </c>
      <c r="N56" s="76" t="s">
        <v>275</v>
      </c>
      <c r="O56" s="64" t="n">
        <v>-0.931422722620269</v>
      </c>
      <c r="P56" s="77" t="n">
        <v>-1.17876178761787</v>
      </c>
      <c r="Q56" s="77" t="n">
        <v>-0.215163934426215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64861683343142</v>
      </c>
      <c r="N57" s="76" t="s">
        <v>276</v>
      </c>
      <c r="O57" s="64" t="n">
        <v>1.26046079140407</v>
      </c>
      <c r="P57" s="77" t="n">
        <v>0.371076120750175</v>
      </c>
      <c r="Q57" s="77" t="n">
        <v>0.43125577574700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098357430903917</v>
      </c>
      <c r="N58" s="76" t="s">
        <v>277</v>
      </c>
      <c r="O58" s="64" t="n">
        <v>0.193857769615335</v>
      </c>
      <c r="P58" s="77" t="n">
        <v>0.513285024154598</v>
      </c>
      <c r="Q58" s="77" t="n">
        <v>-0.071567324404469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354121581743058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33763044812768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8029798078808</v>
      </c>
      <c r="N60" s="76" t="s">
        <v>275</v>
      </c>
      <c r="O60" s="64" t="n">
        <v>1.13848064582902</v>
      </c>
      <c r="P60" s="77" t="n">
        <v>1.61808940981227</v>
      </c>
      <c r="Q60" s="77" t="n">
        <v>0.184785956267348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48736708613779</v>
      </c>
      <c r="N61" s="76" t="s">
        <v>276</v>
      </c>
      <c r="O61" s="64" t="n">
        <v>0.245599672533771</v>
      </c>
      <c r="P61" s="77" t="n">
        <v>-0.019984012789763</v>
      </c>
      <c r="Q61" s="77" t="n">
        <v>0.32790244902140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2048169369719</v>
      </c>
      <c r="N62" s="76" t="s">
        <v>277</v>
      </c>
      <c r="O62" s="64" t="n">
        <v>1.00040832993058</v>
      </c>
      <c r="P62" s="77" t="n">
        <v>0.220286372283979</v>
      </c>
      <c r="Q62" s="77" t="n">
        <v>0.82729036870594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5847047434655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91410048622362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19502868068832</v>
      </c>
      <c r="N64" s="76" t="s">
        <v>275</v>
      </c>
      <c r="O64" s="64" t="n">
        <v>0.944723618090464</v>
      </c>
      <c r="P64" s="77" t="n">
        <v>1.78626110033684</v>
      </c>
      <c r="Q64" s="77" t="n">
        <v>0.823293172690768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63627775153526</v>
      </c>
      <c r="N65" s="76" t="s">
        <v>276</v>
      </c>
      <c r="O65" s="64" t="n">
        <v>0.418160095579452</v>
      </c>
      <c r="P65" s="77" t="n">
        <v>2.67839296422146</v>
      </c>
      <c r="Q65" s="77" t="n">
        <v>-0.02987452698666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164311780668</v>
      </c>
      <c r="N66" s="76" t="s">
        <v>277</v>
      </c>
      <c r="O66" s="64" t="n">
        <v>-0.515566131271058</v>
      </c>
      <c r="P66" s="77" t="n">
        <v>1.15895693875513</v>
      </c>
      <c r="Q66" s="77" t="n">
        <v>0.1992230301822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203383562910233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536832687145832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16652827751642</v>
      </c>
      <c r="N68" s="76" t="s">
        <v>275</v>
      </c>
      <c r="O68" s="64" t="n">
        <v>-0.570024570024557</v>
      </c>
      <c r="P68" s="77" t="n">
        <v>0.661853188929001</v>
      </c>
      <c r="Q68" s="77" t="n">
        <v>0.148323939483831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835245525470413</v>
      </c>
      <c r="N69" s="76" t="s">
        <v>276</v>
      </c>
      <c r="O69" s="64" t="n">
        <v>0.691904714836426</v>
      </c>
      <c r="P69" s="77" t="n">
        <v>1.13879696320811</v>
      </c>
      <c r="Q69" s="77" t="n">
        <v>0.533175355450226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46149645002728</v>
      </c>
      <c r="N70" s="76" t="s">
        <v>277</v>
      </c>
      <c r="O70" s="64" t="n">
        <v>-0.176695788750365</v>
      </c>
      <c r="P70" s="77" t="n">
        <v>1.16543209876542</v>
      </c>
      <c r="Q70" s="77" t="n">
        <v>0.029463759575733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60039833423869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69464899361833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0718068396014786</v>
      </c>
      <c r="N72" s="76" t="s">
        <v>275</v>
      </c>
      <c r="O72" s="64" t="n">
        <v>-1.17111885404567</v>
      </c>
      <c r="P72" s="77" t="n">
        <v>1.94261805140465</v>
      </c>
      <c r="Q72" s="77" t="n">
        <v>0.0195255296299877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0721279080212</v>
      </c>
      <c r="N73" s="76" t="s">
        <v>276</v>
      </c>
      <c r="O73" s="64" t="n">
        <v>0.616981686416594</v>
      </c>
      <c r="P73" s="77" t="n">
        <v>1.31844865749207</v>
      </c>
      <c r="Q73" s="77" t="n">
        <v>0.11713030746705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61348803480782</v>
      </c>
      <c r="N74" s="76" t="s">
        <v>277</v>
      </c>
      <c r="O74" s="64" t="n">
        <v>-0.437998832003103</v>
      </c>
      <c r="P74" s="77" t="n">
        <v>0.458849946304781</v>
      </c>
      <c r="Q74" s="77" t="n">
        <v>0.107243833479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3443891652847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2972341254384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171575636259647</v>
      </c>
      <c r="N76" s="76" t="s">
        <v>275</v>
      </c>
      <c r="O76" s="64" t="n">
        <v>-0.810036550429729</v>
      </c>
      <c r="P76" s="77" t="n">
        <v>-2.60920551158019</v>
      </c>
      <c r="Q76" s="77" t="n">
        <v>-0.738770685579198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0.00951565324957926</v>
      </c>
      <c r="N77" s="76" t="s">
        <v>276</v>
      </c>
      <c r="O77" s="64" t="n">
        <v>0.936161736878802</v>
      </c>
      <c r="P77" s="77" t="n">
        <v>-1.38677811550153</v>
      </c>
      <c r="Q77" s="77" t="n">
        <v>0.218318944130203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627973358706015</v>
      </c>
      <c r="N78" s="76" t="s">
        <v>277</v>
      </c>
      <c r="O78" s="64" t="n">
        <v>-1.50962012826838</v>
      </c>
      <c r="P78" s="77" t="n">
        <v>-2.01166180758018</v>
      </c>
      <c r="Q78" s="77" t="n">
        <v>-0.34656896722447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566946990456401</v>
      </c>
      <c r="K79" s="77" t="n">
        <v>2.19790954381168</v>
      </c>
      <c r="L79" s="77" t="n">
        <v>1.24810892586989</v>
      </c>
      <c r="M79" s="76" t="n">
        <v>2010</v>
      </c>
      <c r="N79" s="76" t="s">
        <v>274</v>
      </c>
      <c r="O79" s="64" t="n">
        <v>1.81326387497495</v>
      </c>
      <c r="P79" s="77" t="n">
        <v>0.415231922219974</v>
      </c>
      <c r="Q79" s="77" t="n">
        <v>1.35135135135135</v>
      </c>
    </row>
    <row r="80" customFormat="false" ht="12.75" hidden="false" customHeight="false" outlineLevel="0" collapsed="false">
      <c r="I80" s="76" t="s">
        <v>275</v>
      </c>
      <c r="J80" s="64" t="n">
        <v>2.3019825237245</v>
      </c>
      <c r="K80" s="77" t="n">
        <v>4.30355427473583</v>
      </c>
      <c r="L80" s="77" t="n">
        <v>1.73701905117669</v>
      </c>
      <c r="N80" s="76" t="s">
        <v>275</v>
      </c>
      <c r="O80" s="64" t="n">
        <v>1.93840401456262</v>
      </c>
      <c r="P80" s="77" t="n">
        <v>3.43166767007827</v>
      </c>
      <c r="Q80" s="77" t="n">
        <v>1.98039215686275</v>
      </c>
    </row>
    <row r="81" customFormat="false" ht="12.75" hidden="false" customHeight="false" outlineLevel="0" collapsed="false">
      <c r="I81" s="76" t="s">
        <v>276</v>
      </c>
      <c r="J81" s="64" t="n">
        <v>0.698016164584871</v>
      </c>
      <c r="K81" s="77" t="n">
        <v>3.90836839644693</v>
      </c>
      <c r="L81" s="77" t="n">
        <v>0.48650633376171</v>
      </c>
      <c r="N81" s="76" t="s">
        <v>276</v>
      </c>
      <c r="O81" s="64" t="n">
        <v>0.434362934362937</v>
      </c>
      <c r="P81" s="77" t="n">
        <v>2.8703525332306</v>
      </c>
      <c r="Q81" s="77" t="n">
        <v>-0.134589502018841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54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8.62</v>
      </c>
      <c r="D11" s="148" t="n">
        <v>2.65</v>
      </c>
      <c r="E11" s="148" t="n">
        <v>60.93</v>
      </c>
      <c r="F11" s="148" t="n">
        <v>56.21</v>
      </c>
      <c r="G11" s="148" t="n">
        <v>11.3</v>
      </c>
      <c r="H11" s="148" t="n">
        <v>34.15</v>
      </c>
      <c r="I11" s="148" t="n">
        <v>17.42</v>
      </c>
      <c r="J11" s="148" t="n">
        <v>42.26</v>
      </c>
    </row>
    <row r="12" customFormat="false" ht="11.1" hidden="true" customHeight="true" outlineLevel="0" collapsed="false">
      <c r="A12" s="102"/>
      <c r="B12" s="103" t="s">
        <v>275</v>
      </c>
      <c r="C12" s="148" t="n">
        <v>172.52</v>
      </c>
      <c r="D12" s="148" t="n">
        <v>2.04</v>
      </c>
      <c r="E12" s="148" t="n">
        <v>61.55</v>
      </c>
      <c r="F12" s="148" t="n">
        <v>57.05</v>
      </c>
      <c r="G12" s="148" t="n">
        <v>11.8</v>
      </c>
      <c r="H12" s="148" t="n">
        <v>34.85</v>
      </c>
      <c r="I12" s="148" t="n">
        <v>17.79</v>
      </c>
      <c r="J12" s="148" t="n">
        <v>44.41</v>
      </c>
    </row>
    <row r="13" customFormat="false" ht="11.1" hidden="true" customHeight="true" outlineLevel="0" collapsed="false">
      <c r="A13" s="102"/>
      <c r="B13" s="103" t="s">
        <v>276</v>
      </c>
      <c r="C13" s="148" t="n">
        <v>172.89</v>
      </c>
      <c r="D13" s="148" t="n">
        <v>1.97</v>
      </c>
      <c r="E13" s="148" t="n">
        <v>61.28</v>
      </c>
      <c r="F13" s="148" t="n">
        <v>56.91</v>
      </c>
      <c r="G13" s="148" t="n">
        <v>11.96</v>
      </c>
      <c r="H13" s="148" t="n">
        <v>35.5</v>
      </c>
      <c r="I13" s="148" t="n">
        <v>18.27</v>
      </c>
      <c r="J13" s="148" t="n">
        <v>43.91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87</v>
      </c>
      <c r="D14" s="148" t="n">
        <v>2.01</v>
      </c>
      <c r="E14" s="148" t="n">
        <v>62.12</v>
      </c>
      <c r="F14" s="148" t="n">
        <v>57.67</v>
      </c>
      <c r="G14" s="148" t="n">
        <v>12.23</v>
      </c>
      <c r="H14" s="148" t="n">
        <v>36.38</v>
      </c>
      <c r="I14" s="148" t="n">
        <v>18.74</v>
      </c>
      <c r="J14" s="148" t="n">
        <v>45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65</v>
      </c>
      <c r="D15" s="148" t="n">
        <v>1.85</v>
      </c>
      <c r="E15" s="148" t="n">
        <v>63.83</v>
      </c>
      <c r="F15" s="148" t="n">
        <v>59.21</v>
      </c>
      <c r="G15" s="148" t="n">
        <v>13.01</v>
      </c>
      <c r="H15" s="148" t="n">
        <v>37.64</v>
      </c>
      <c r="I15" s="148" t="n">
        <v>19.49</v>
      </c>
      <c r="J15" s="148" t="n">
        <v>46.88</v>
      </c>
    </row>
    <row r="16" customFormat="false" ht="11.1" hidden="true" customHeight="true" outlineLevel="0" collapsed="false">
      <c r="A16" s="102"/>
      <c r="B16" s="103" t="s">
        <v>275</v>
      </c>
      <c r="C16" s="148" t="n">
        <v>185.4</v>
      </c>
      <c r="D16" s="148" t="n">
        <v>1.83</v>
      </c>
      <c r="E16" s="148" t="n">
        <v>64.31</v>
      </c>
      <c r="F16" s="148" t="n">
        <v>59.56</v>
      </c>
      <c r="G16" s="148" t="n">
        <v>13.22</v>
      </c>
      <c r="H16" s="148" t="n">
        <v>38.56</v>
      </c>
      <c r="I16" s="148" t="n">
        <v>20.15</v>
      </c>
      <c r="J16" s="148" t="n">
        <v>47.28</v>
      </c>
    </row>
    <row r="17" customFormat="false" ht="11.1" hidden="true" customHeight="true" outlineLevel="0" collapsed="false">
      <c r="A17" s="102"/>
      <c r="B17" s="103" t="s">
        <v>276</v>
      </c>
      <c r="C17" s="148" t="n">
        <v>189.88</v>
      </c>
      <c r="D17" s="148" t="n">
        <v>1.83</v>
      </c>
      <c r="E17" s="148" t="n">
        <v>64.91</v>
      </c>
      <c r="F17" s="148" t="n">
        <v>60.04</v>
      </c>
      <c r="G17" s="148" t="n">
        <v>13.63</v>
      </c>
      <c r="H17" s="148" t="n">
        <v>39.2</v>
      </c>
      <c r="I17" s="148" t="n">
        <v>20.68</v>
      </c>
      <c r="J17" s="148" t="n">
        <v>49.62</v>
      </c>
    </row>
    <row r="18" customFormat="false" ht="11.1" hidden="true" customHeight="true" outlineLevel="0" collapsed="false">
      <c r="A18" s="102"/>
      <c r="B18" s="103" t="s">
        <v>277</v>
      </c>
      <c r="C18" s="148" t="n">
        <v>190.43</v>
      </c>
      <c r="D18" s="148" t="n">
        <v>1.77</v>
      </c>
      <c r="E18" s="148" t="n">
        <v>64.45</v>
      </c>
      <c r="F18" s="148" t="n">
        <v>59.63</v>
      </c>
      <c r="G18" s="148" t="n">
        <v>13.98</v>
      </c>
      <c r="H18" s="148" t="n">
        <v>39.5</v>
      </c>
      <c r="I18" s="148" t="n">
        <v>21.03</v>
      </c>
      <c r="J18" s="148" t="n">
        <v>49.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06</v>
      </c>
      <c r="D19" s="148" t="n">
        <v>1.81</v>
      </c>
      <c r="E19" s="148" t="n">
        <v>62.89</v>
      </c>
      <c r="F19" s="148" t="n">
        <v>58.08</v>
      </c>
      <c r="G19" s="148" t="n">
        <v>13.95</v>
      </c>
      <c r="H19" s="148" t="n">
        <v>39.83</v>
      </c>
      <c r="I19" s="148" t="n">
        <v>21.42</v>
      </c>
      <c r="J19" s="148" t="n">
        <v>50.16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05</v>
      </c>
      <c r="D20" s="148" t="n">
        <v>1.81</v>
      </c>
      <c r="E20" s="148" t="n">
        <v>62.62</v>
      </c>
      <c r="F20" s="148" t="n">
        <v>57.83</v>
      </c>
      <c r="G20" s="148" t="n">
        <v>14.37</v>
      </c>
      <c r="H20" s="148" t="n">
        <v>40.08</v>
      </c>
      <c r="I20" s="148" t="n">
        <v>21.77</v>
      </c>
      <c r="J20" s="148" t="n">
        <v>51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47</v>
      </c>
      <c r="D21" s="148" t="n">
        <v>1.81</v>
      </c>
      <c r="E21" s="148" t="n">
        <v>62.37</v>
      </c>
      <c r="F21" s="148" t="n">
        <v>57.63</v>
      </c>
      <c r="G21" s="148" t="n">
        <v>14.66</v>
      </c>
      <c r="H21" s="148" t="n">
        <v>40.48</v>
      </c>
      <c r="I21" s="148" t="n">
        <v>22.1</v>
      </c>
      <c r="J21" s="148" t="n">
        <v>51.01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5</v>
      </c>
      <c r="D22" s="148" t="n">
        <v>1.8</v>
      </c>
      <c r="E22" s="148" t="n">
        <v>62.12</v>
      </c>
      <c r="F22" s="148" t="n">
        <v>57.32</v>
      </c>
      <c r="G22" s="148" t="n">
        <v>14.98</v>
      </c>
      <c r="H22" s="148" t="n">
        <v>40.61</v>
      </c>
      <c r="I22" s="148" t="n">
        <v>22.49</v>
      </c>
      <c r="J22" s="148" t="n">
        <v>51.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33</v>
      </c>
      <c r="D23" s="148" t="n">
        <v>1.85</v>
      </c>
      <c r="E23" s="148" t="n">
        <v>61.98</v>
      </c>
      <c r="F23" s="148" t="n">
        <v>57.32</v>
      </c>
      <c r="G23" s="148" t="n">
        <v>15.24</v>
      </c>
      <c r="H23" s="148" t="n">
        <v>40.46</v>
      </c>
      <c r="I23" s="148" t="n">
        <v>22.68</v>
      </c>
      <c r="J23" s="148" t="n">
        <v>52.07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82</v>
      </c>
      <c r="D24" s="148" t="n">
        <v>1.82</v>
      </c>
      <c r="E24" s="148" t="n">
        <v>61.34</v>
      </c>
      <c r="F24" s="148" t="n">
        <v>56.67</v>
      </c>
      <c r="G24" s="148" t="n">
        <v>15.35</v>
      </c>
      <c r="H24" s="148" t="n">
        <v>40.46</v>
      </c>
      <c r="I24" s="148" t="n">
        <v>22.88</v>
      </c>
      <c r="J24" s="148" t="n">
        <v>51.87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95</v>
      </c>
      <c r="D25" s="148" t="n">
        <v>1.85</v>
      </c>
      <c r="E25" s="148" t="n">
        <v>61.47</v>
      </c>
      <c r="F25" s="148" t="n">
        <v>56.84</v>
      </c>
      <c r="G25" s="148" t="n">
        <v>15.5</v>
      </c>
      <c r="H25" s="148" t="n">
        <v>40.24</v>
      </c>
      <c r="I25" s="148" t="n">
        <v>23.18</v>
      </c>
      <c r="J25" s="148" t="n">
        <v>52.53</v>
      </c>
    </row>
    <row r="26" customFormat="false" ht="11.1" hidden="true" customHeight="true" outlineLevel="0" collapsed="false">
      <c r="A26" s="102"/>
      <c r="B26" s="103" t="s">
        <v>277</v>
      </c>
      <c r="C26" s="148" t="n">
        <v>196.82</v>
      </c>
      <c r="D26" s="148" t="n">
        <v>1.89</v>
      </c>
      <c r="E26" s="148" t="n">
        <v>61.81</v>
      </c>
      <c r="F26" s="148" t="n">
        <v>57.22</v>
      </c>
      <c r="G26" s="148" t="n">
        <v>16.54</v>
      </c>
      <c r="H26" s="148" t="n">
        <v>40.46</v>
      </c>
      <c r="I26" s="148" t="n">
        <v>23.51</v>
      </c>
      <c r="J26" s="148" t="n">
        <v>53.0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85</v>
      </c>
      <c r="D27" s="148" t="n">
        <v>1.9</v>
      </c>
      <c r="E27" s="148" t="n">
        <v>62.41</v>
      </c>
      <c r="F27" s="148" t="n">
        <v>57.75</v>
      </c>
      <c r="G27" s="148" t="n">
        <v>15.9</v>
      </c>
      <c r="H27" s="148" t="n">
        <v>40.56</v>
      </c>
      <c r="I27" s="148" t="n">
        <v>23.94</v>
      </c>
      <c r="J27" s="148" t="n">
        <v>53.98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18</v>
      </c>
      <c r="D28" s="148" t="n">
        <v>1.92</v>
      </c>
      <c r="E28" s="148" t="n">
        <v>62.97</v>
      </c>
      <c r="F28" s="148" t="n">
        <v>58.33</v>
      </c>
      <c r="G28" s="148" t="n">
        <v>15.78</v>
      </c>
      <c r="H28" s="148" t="n">
        <v>40.89</v>
      </c>
      <c r="I28" s="148" t="n">
        <v>24.51</v>
      </c>
      <c r="J28" s="148" t="n">
        <v>54.92</v>
      </c>
    </row>
    <row r="29" customFormat="false" ht="11.1" hidden="true" customHeight="true" outlineLevel="0" collapsed="false">
      <c r="A29" s="102"/>
      <c r="B29" s="103" t="s">
        <v>276</v>
      </c>
      <c r="C29" s="148" t="n">
        <v>202.29</v>
      </c>
      <c r="D29" s="148" t="n">
        <v>1.89</v>
      </c>
      <c r="E29" s="148" t="n">
        <v>62.9</v>
      </c>
      <c r="F29" s="148" t="n">
        <v>58.25</v>
      </c>
      <c r="G29" s="148" t="n">
        <v>15.54</v>
      </c>
      <c r="H29" s="148" t="n">
        <v>41.32</v>
      </c>
      <c r="I29" s="148" t="n">
        <v>24.74</v>
      </c>
      <c r="J29" s="148" t="n">
        <v>55.66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29</v>
      </c>
      <c r="D30" s="148" t="n">
        <v>1.88</v>
      </c>
      <c r="E30" s="148" t="n">
        <v>63.3</v>
      </c>
      <c r="F30" s="148" t="n">
        <v>58.62</v>
      </c>
      <c r="G30" s="148" t="n">
        <v>16.36</v>
      </c>
      <c r="H30" s="148" t="n">
        <v>41.25</v>
      </c>
      <c r="I30" s="148" t="n">
        <v>25</v>
      </c>
      <c r="J30" s="148" t="n">
        <v>56.1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51</v>
      </c>
      <c r="D31" s="148" t="n">
        <v>1.84</v>
      </c>
      <c r="E31" s="148" t="n">
        <v>63.21</v>
      </c>
      <c r="F31" s="148" t="n">
        <v>58.56</v>
      </c>
      <c r="G31" s="148" t="n">
        <v>15.07</v>
      </c>
      <c r="H31" s="148" t="n">
        <v>41.46</v>
      </c>
      <c r="I31" s="148" t="n">
        <v>25.22</v>
      </c>
      <c r="J31" s="148" t="n">
        <v>56.47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51</v>
      </c>
      <c r="D32" s="148" t="n">
        <v>1.83</v>
      </c>
      <c r="E32" s="148" t="n">
        <v>62.84</v>
      </c>
      <c r="F32" s="148" t="n">
        <v>58.23</v>
      </c>
      <c r="G32" s="148" t="n">
        <v>15.1</v>
      </c>
      <c r="H32" s="148" t="n">
        <v>41.46</v>
      </c>
      <c r="I32" s="148" t="n">
        <v>25.34</v>
      </c>
      <c r="J32" s="148" t="n">
        <v>56.72</v>
      </c>
    </row>
    <row r="33" customFormat="false" ht="11.1" hidden="true" customHeight="true" outlineLevel="0" collapsed="false">
      <c r="A33" s="102"/>
      <c r="B33" s="103" t="s">
        <v>276</v>
      </c>
      <c r="C33" s="148" t="n">
        <v>204.05</v>
      </c>
      <c r="D33" s="148" t="n">
        <v>1.84</v>
      </c>
      <c r="E33" s="148" t="n">
        <v>62.76</v>
      </c>
      <c r="F33" s="148" t="n">
        <v>58.17</v>
      </c>
      <c r="G33" s="148" t="n">
        <v>15.08</v>
      </c>
      <c r="H33" s="148" t="n">
        <v>41.39</v>
      </c>
      <c r="I33" s="148" t="n">
        <v>25.65</v>
      </c>
      <c r="J33" s="148" t="n">
        <v>57.12</v>
      </c>
    </row>
    <row r="34" customFormat="false" ht="11.1" hidden="true" customHeight="true" outlineLevel="0" collapsed="false">
      <c r="A34" s="102"/>
      <c r="B34" s="103" t="s">
        <v>277</v>
      </c>
      <c r="C34" s="148" t="n">
        <v>203.78</v>
      </c>
      <c r="D34" s="148" t="n">
        <v>1.84</v>
      </c>
      <c r="E34" s="148" t="n">
        <v>62.28</v>
      </c>
      <c r="F34" s="148" t="n">
        <v>57.8</v>
      </c>
      <c r="G34" s="148" t="n">
        <v>15.73</v>
      </c>
      <c r="H34" s="148" t="n">
        <v>41.68</v>
      </c>
      <c r="I34" s="148" t="n">
        <v>25.74</v>
      </c>
      <c r="J34" s="148" t="n">
        <v>57.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48</v>
      </c>
      <c r="D35" s="148" t="n">
        <v>1.83</v>
      </c>
      <c r="E35" s="148" t="n">
        <v>62.32</v>
      </c>
      <c r="F35" s="148" t="n">
        <v>57.86</v>
      </c>
      <c r="G35" s="148" t="n">
        <v>14.57</v>
      </c>
      <c r="H35" s="148" t="n">
        <v>41.4</v>
      </c>
      <c r="I35" s="148" t="n">
        <v>25.83</v>
      </c>
      <c r="J35" s="148" t="n">
        <v>57.32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23</v>
      </c>
      <c r="D36" s="148" t="n">
        <v>1.85</v>
      </c>
      <c r="E36" s="148" t="n">
        <v>62.15</v>
      </c>
      <c r="F36" s="148" t="n">
        <v>57.74</v>
      </c>
      <c r="G36" s="148" t="n">
        <v>14.5</v>
      </c>
      <c r="H36" s="148" t="n">
        <v>41.21</v>
      </c>
      <c r="I36" s="148" t="n">
        <v>26</v>
      </c>
      <c r="J36" s="148" t="n">
        <v>57.3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.11</v>
      </c>
      <c r="D37" s="148" t="n">
        <v>1.83</v>
      </c>
      <c r="E37" s="148" t="n">
        <v>62.3</v>
      </c>
      <c r="F37" s="148" t="n">
        <v>57.95</v>
      </c>
      <c r="G37" s="148" t="n">
        <v>14.39</v>
      </c>
      <c r="H37" s="148" t="n">
        <v>41.18</v>
      </c>
      <c r="I37" s="148" t="n">
        <v>26.2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3.91</v>
      </c>
      <c r="D38" s="148" t="n">
        <v>1.83</v>
      </c>
      <c r="E38" s="148" t="n">
        <v>62.44</v>
      </c>
      <c r="F38" s="148" t="n">
        <v>58.08</v>
      </c>
      <c r="G38" s="148" t="n">
        <v>14.76</v>
      </c>
      <c r="H38" s="148" t="n">
        <v>41.13</v>
      </c>
      <c r="I38" s="148" t="n">
        <v>26.56</v>
      </c>
      <c r="J38" s="148" t="n">
        <v>57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38</v>
      </c>
      <c r="D39" s="148" t="n">
        <v>1.83</v>
      </c>
      <c r="E39" s="148" t="n">
        <v>62.92</v>
      </c>
      <c r="F39" s="148" t="n">
        <v>58.58</v>
      </c>
      <c r="G39" s="148" t="n">
        <v>14.26</v>
      </c>
      <c r="H39" s="148" t="n">
        <v>41.38</v>
      </c>
      <c r="I39" s="148" t="n">
        <v>27.14</v>
      </c>
      <c r="J39" s="148" t="n">
        <v>57.74</v>
      </c>
    </row>
    <row r="40" customFormat="false" ht="11.1" hidden="true" customHeight="true" outlineLevel="0" collapsed="false">
      <c r="A40" s="102"/>
      <c r="B40" s="103" t="s">
        <v>275</v>
      </c>
      <c r="C40" s="148" t="n">
        <v>206.89</v>
      </c>
      <c r="D40" s="148" t="n">
        <v>1.83</v>
      </c>
      <c r="E40" s="148" t="n">
        <v>63.56</v>
      </c>
      <c r="F40" s="148" t="n">
        <v>59.24</v>
      </c>
      <c r="G40" s="148" t="n">
        <v>13.93</v>
      </c>
      <c r="H40" s="148" t="n">
        <v>41.77</v>
      </c>
      <c r="I40" s="148" t="n">
        <v>27.58</v>
      </c>
      <c r="J40" s="148" t="n">
        <v>58.17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46</v>
      </c>
      <c r="D41" s="148" t="n">
        <v>1.87</v>
      </c>
      <c r="E41" s="148" t="n">
        <v>63.78</v>
      </c>
      <c r="F41" s="148" t="n">
        <v>59.5</v>
      </c>
      <c r="G41" s="148" t="n">
        <v>13.85</v>
      </c>
      <c r="H41" s="148" t="n">
        <v>41.86</v>
      </c>
      <c r="I41" s="148" t="n">
        <v>28.18</v>
      </c>
      <c r="J41" s="148" t="n">
        <v>58.89</v>
      </c>
    </row>
    <row r="42" customFormat="false" ht="11.1" hidden="true" customHeight="true" outlineLevel="0" collapsed="false">
      <c r="A42" s="102"/>
      <c r="B42" s="103" t="s">
        <v>277</v>
      </c>
      <c r="C42" s="148" t="n">
        <v>209.93</v>
      </c>
      <c r="D42" s="148" t="n">
        <v>1.87</v>
      </c>
      <c r="E42" s="148" t="n">
        <v>64.44</v>
      </c>
      <c r="F42" s="148" t="n">
        <v>60.16</v>
      </c>
      <c r="G42" s="148" t="n">
        <v>13.76</v>
      </c>
      <c r="H42" s="148" t="n">
        <v>42.12</v>
      </c>
      <c r="I42" s="148" t="n">
        <v>28.61</v>
      </c>
      <c r="J42" s="148" t="n">
        <v>59.2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1.11</v>
      </c>
      <c r="D43" s="148" t="n">
        <v>1.91</v>
      </c>
      <c r="E43" s="148" t="n">
        <v>64.02</v>
      </c>
      <c r="F43" s="148" t="n">
        <v>59.85</v>
      </c>
      <c r="G43" s="148" t="n">
        <v>13.79</v>
      </c>
      <c r="H43" s="148" t="n">
        <v>42.5</v>
      </c>
      <c r="I43" s="148" t="n">
        <v>29.18</v>
      </c>
      <c r="J43" s="148" t="n">
        <v>59.6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26</v>
      </c>
      <c r="D44" s="148" t="n">
        <v>1.9</v>
      </c>
      <c r="E44" s="148" t="n">
        <v>64.04</v>
      </c>
      <c r="F44" s="148" t="n">
        <v>59.88</v>
      </c>
      <c r="G44" s="148" t="n">
        <v>13.87</v>
      </c>
      <c r="H44" s="148" t="n">
        <v>42.82</v>
      </c>
      <c r="I44" s="148" t="n">
        <v>30.04</v>
      </c>
      <c r="J44" s="148" t="n">
        <v>60.58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77</v>
      </c>
      <c r="D45" s="148" t="n">
        <v>1.89</v>
      </c>
      <c r="E45" s="148" t="n">
        <v>64.39</v>
      </c>
      <c r="F45" s="148" t="n">
        <v>60.27</v>
      </c>
      <c r="G45" s="148" t="n">
        <v>13.85</v>
      </c>
      <c r="H45" s="148" t="n">
        <v>43.39</v>
      </c>
      <c r="I45" s="148" t="n">
        <v>30.55</v>
      </c>
      <c r="J45" s="148" t="n">
        <v>60.69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35</v>
      </c>
      <c r="D46" s="148" t="n">
        <v>1.9</v>
      </c>
      <c r="E46" s="148" t="n">
        <v>64.6</v>
      </c>
      <c r="F46" s="148" t="n">
        <v>60.51</v>
      </c>
      <c r="G46" s="148" t="n">
        <v>13.9</v>
      </c>
      <c r="H46" s="148" t="n">
        <v>43.73</v>
      </c>
      <c r="I46" s="148" t="n">
        <v>31.17</v>
      </c>
      <c r="J46" s="148" t="n">
        <v>61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6</v>
      </c>
      <c r="D47" s="148" t="n">
        <v>1.91</v>
      </c>
      <c r="E47" s="148" t="n">
        <v>65.22</v>
      </c>
      <c r="F47" s="148" t="n">
        <v>61.18</v>
      </c>
      <c r="G47" s="148" t="n">
        <v>13.85</v>
      </c>
      <c r="H47" s="148" t="n">
        <v>44.25</v>
      </c>
      <c r="I47" s="148" t="n">
        <v>31.8</v>
      </c>
      <c r="J47" s="148" t="n">
        <v>61.42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2</v>
      </c>
      <c r="D48" s="148" t="n">
        <v>1.92</v>
      </c>
      <c r="E48" s="148" t="n">
        <v>65.82</v>
      </c>
      <c r="F48" s="148" t="n">
        <v>61.91</v>
      </c>
      <c r="G48" s="148" t="n">
        <v>13.62</v>
      </c>
      <c r="H48" s="148" t="n">
        <v>44.69</v>
      </c>
      <c r="I48" s="148" t="n">
        <v>32.43</v>
      </c>
      <c r="J48" s="148" t="n">
        <v>61.63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31</v>
      </c>
      <c r="D49" s="148" t="n">
        <v>1.9</v>
      </c>
      <c r="E49" s="148" t="n">
        <v>66.3</v>
      </c>
      <c r="F49" s="148" t="n">
        <v>62.36</v>
      </c>
      <c r="G49" s="148" t="n">
        <v>13.37</v>
      </c>
      <c r="H49" s="148" t="n">
        <v>44.97</v>
      </c>
      <c r="I49" s="148" t="n">
        <v>33.2</v>
      </c>
      <c r="J49" s="148" t="n">
        <v>62.59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53</v>
      </c>
      <c r="D50" s="148" t="n">
        <v>1.89</v>
      </c>
      <c r="E50" s="148" t="n">
        <v>66.87</v>
      </c>
      <c r="F50" s="148" t="n">
        <v>63.01</v>
      </c>
      <c r="G50" s="148" t="n">
        <v>13.17</v>
      </c>
      <c r="H50" s="148" t="n">
        <v>45.31</v>
      </c>
      <c r="I50" s="148" t="n">
        <v>33.72</v>
      </c>
      <c r="J50" s="148" t="n">
        <v>62.5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84</v>
      </c>
      <c r="D51" s="148" t="n">
        <v>1.88</v>
      </c>
      <c r="E51" s="148" t="n">
        <v>67.69</v>
      </c>
      <c r="F51" s="148" t="n">
        <v>63.83</v>
      </c>
      <c r="G51" s="148" t="n">
        <v>12.97</v>
      </c>
      <c r="H51" s="148" t="n">
        <v>45.45</v>
      </c>
      <c r="I51" s="148" t="n">
        <v>34.1</v>
      </c>
      <c r="J51" s="148" t="n">
        <v>62.7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58</v>
      </c>
      <c r="D52" s="148" t="n">
        <v>1.85</v>
      </c>
      <c r="E52" s="148" t="n">
        <v>67.68</v>
      </c>
      <c r="F52" s="148" t="n">
        <v>63.77</v>
      </c>
      <c r="G52" s="148" t="n">
        <v>12.74</v>
      </c>
      <c r="H52" s="148" t="n">
        <v>45.77</v>
      </c>
      <c r="I52" s="148" t="n">
        <v>34.54</v>
      </c>
      <c r="J52" s="148" t="n">
        <v>62.99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72</v>
      </c>
      <c r="D53" s="148" t="n">
        <v>1.86</v>
      </c>
      <c r="E53" s="148" t="n">
        <v>67.35</v>
      </c>
      <c r="F53" s="148" t="n">
        <v>63.54</v>
      </c>
      <c r="G53" s="148" t="n">
        <v>12.56</v>
      </c>
      <c r="H53" s="148" t="n">
        <v>46.01</v>
      </c>
      <c r="I53" s="148" t="n">
        <v>34.75</v>
      </c>
      <c r="J53" s="148" t="n">
        <v>63.19</v>
      </c>
    </row>
    <row r="54" customFormat="false" ht="11.1" hidden="true" customHeight="true" outlineLevel="0" collapsed="false">
      <c r="A54" s="102"/>
      <c r="B54" s="103" t="s">
        <v>277</v>
      </c>
      <c r="C54" s="148" t="n">
        <v>226.9</v>
      </c>
      <c r="D54" s="148" t="n">
        <v>1.84</v>
      </c>
      <c r="E54" s="148" t="n">
        <v>67.44</v>
      </c>
      <c r="F54" s="148" t="n">
        <v>63.63</v>
      </c>
      <c r="G54" s="148" t="n">
        <v>12.43</v>
      </c>
      <c r="H54" s="148" t="n">
        <v>46.21</v>
      </c>
      <c r="I54" s="148" t="n">
        <v>34.98</v>
      </c>
      <c r="J54" s="148" t="n">
        <v>63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83</v>
      </c>
      <c r="D55" s="148" t="n">
        <v>1.79</v>
      </c>
      <c r="E55" s="148" t="n">
        <v>67.07</v>
      </c>
      <c r="F55" s="148" t="n">
        <v>63.2</v>
      </c>
      <c r="G55" s="148" t="n">
        <v>12.27</v>
      </c>
      <c r="H55" s="148" t="n">
        <v>46.27</v>
      </c>
      <c r="I55" s="148" t="n">
        <v>35</v>
      </c>
      <c r="J55" s="148" t="n">
        <v>64.42</v>
      </c>
    </row>
    <row r="56" customFormat="false" ht="11.1" hidden="true" customHeight="true" outlineLevel="0" collapsed="false">
      <c r="A56" s="102"/>
      <c r="B56" s="103" t="s">
        <v>275</v>
      </c>
      <c r="C56" s="148" t="n">
        <v>227.15</v>
      </c>
      <c r="D56" s="148" t="n">
        <v>1.79</v>
      </c>
      <c r="E56" s="148" t="n">
        <v>67.18</v>
      </c>
      <c r="F56" s="148" t="n">
        <v>63.38</v>
      </c>
      <c r="G56" s="148" t="n">
        <v>12.06</v>
      </c>
      <c r="H56" s="148" t="n">
        <v>46.25</v>
      </c>
      <c r="I56" s="148" t="n">
        <v>35.1</v>
      </c>
      <c r="J56" s="148" t="n">
        <v>64.77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9</v>
      </c>
      <c r="D57" s="148" t="n">
        <v>1.76</v>
      </c>
      <c r="E57" s="148" t="n">
        <v>67.37</v>
      </c>
      <c r="F57" s="148" t="n">
        <v>63.48</v>
      </c>
      <c r="G57" s="148" t="n">
        <v>11.9</v>
      </c>
      <c r="H57" s="148" t="n">
        <v>46.47</v>
      </c>
      <c r="I57" s="148" t="n">
        <v>35.36</v>
      </c>
      <c r="J57" s="148" t="n">
        <v>64.73</v>
      </c>
    </row>
    <row r="58" customFormat="false" ht="11.1" hidden="true" customHeight="true" outlineLevel="0" collapsed="false">
      <c r="A58" s="102"/>
      <c r="B58" s="103" t="s">
        <v>277</v>
      </c>
      <c r="C58" s="148" t="n">
        <v>227.69</v>
      </c>
      <c r="D58" s="148" t="n">
        <v>1.74</v>
      </c>
      <c r="E58" s="148" t="n">
        <v>67.1</v>
      </c>
      <c r="F58" s="148" t="n">
        <v>63.21</v>
      </c>
      <c r="G58" s="148" t="n">
        <v>11.69</v>
      </c>
      <c r="H58" s="148" t="n">
        <v>46.33</v>
      </c>
      <c r="I58" s="148" t="n">
        <v>35.43</v>
      </c>
      <c r="J58" s="148" t="n">
        <v>65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7.1</v>
      </c>
      <c r="D59" s="148" t="n">
        <v>1.77</v>
      </c>
      <c r="E59" s="148" t="n">
        <v>66.83</v>
      </c>
      <c r="F59" s="148" t="n">
        <v>62.99</v>
      </c>
      <c r="G59" s="148" t="n">
        <v>11.49</v>
      </c>
      <c r="H59" s="148" t="n">
        <v>46.29</v>
      </c>
      <c r="I59" s="148" t="n">
        <v>35.45</v>
      </c>
      <c r="J59" s="148" t="n">
        <v>65.27</v>
      </c>
    </row>
    <row r="60" customFormat="false" ht="11.1" hidden="true" customHeight="true" outlineLevel="0" collapsed="false">
      <c r="A60" s="102"/>
      <c r="B60" s="103" t="s">
        <v>275</v>
      </c>
      <c r="C60" s="148" t="n">
        <v>227.01</v>
      </c>
      <c r="D60" s="148" t="n">
        <v>1.75</v>
      </c>
      <c r="E60" s="148" t="n">
        <v>66.89</v>
      </c>
      <c r="F60" s="148" t="n">
        <v>63.02</v>
      </c>
      <c r="G60" s="148" t="n">
        <v>11.51</v>
      </c>
      <c r="H60" s="148" t="n">
        <v>46.16</v>
      </c>
      <c r="I60" s="148" t="n">
        <v>35.49</v>
      </c>
      <c r="J60" s="148" t="n">
        <v>65.2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66</v>
      </c>
      <c r="D61" s="148" t="n">
        <v>1.75</v>
      </c>
      <c r="E61" s="148" t="n">
        <v>67.06</v>
      </c>
      <c r="F61" s="148" t="n">
        <v>63.22</v>
      </c>
      <c r="G61" s="148" t="n">
        <v>11.4</v>
      </c>
      <c r="H61" s="148" t="n">
        <v>45.96</v>
      </c>
      <c r="I61" s="148" t="n">
        <v>35.59</v>
      </c>
      <c r="J61" s="148" t="n">
        <v>65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7</v>
      </c>
      <c r="D62" s="148" t="n">
        <v>1.74</v>
      </c>
      <c r="E62" s="148" t="n">
        <v>67.07</v>
      </c>
      <c r="F62" s="148" t="n">
        <v>63.2</v>
      </c>
      <c r="G62" s="148" t="n">
        <v>11.33</v>
      </c>
      <c r="H62" s="148" t="n">
        <v>46.02</v>
      </c>
      <c r="I62" s="148" t="n">
        <v>36.04</v>
      </c>
      <c r="J62" s="148" t="n">
        <v>65.5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92</v>
      </c>
      <c r="D63" s="148" t="n">
        <v>1.75</v>
      </c>
      <c r="E63" s="148" t="n">
        <v>67.59</v>
      </c>
      <c r="F63" s="148" t="n">
        <v>63.64</v>
      </c>
      <c r="G63" s="148" t="n">
        <v>11.34</v>
      </c>
      <c r="H63" s="148" t="n">
        <v>46</v>
      </c>
      <c r="I63" s="148" t="n">
        <v>36.22</v>
      </c>
      <c r="J63" s="148" t="n">
        <v>66.01</v>
      </c>
    </row>
    <row r="64" customFormat="false" ht="11.1" hidden="true" customHeight="true" outlineLevel="0" collapsed="false">
      <c r="A64" s="102"/>
      <c r="B64" s="103" t="s">
        <v>275</v>
      </c>
      <c r="C64" s="148" t="n">
        <v>229.1</v>
      </c>
      <c r="D64" s="148" t="n">
        <v>1.75</v>
      </c>
      <c r="E64" s="148" t="n">
        <v>67.39</v>
      </c>
      <c r="F64" s="148" t="n">
        <v>63.45</v>
      </c>
      <c r="G64" s="148" t="n">
        <v>11.12</v>
      </c>
      <c r="H64" s="148" t="n">
        <v>46.13</v>
      </c>
      <c r="I64" s="148" t="n">
        <v>36.42</v>
      </c>
      <c r="J64" s="148" t="n">
        <v>66.29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61</v>
      </c>
      <c r="D65" s="148" t="n">
        <v>1.75</v>
      </c>
      <c r="E65" s="148" t="n">
        <v>67.17</v>
      </c>
      <c r="F65" s="148" t="n">
        <v>63.26</v>
      </c>
      <c r="G65" s="148" t="n">
        <v>10.97</v>
      </c>
      <c r="H65" s="148" t="n">
        <v>46.14</v>
      </c>
      <c r="I65" s="148" t="n">
        <v>36.54</v>
      </c>
      <c r="J65" s="148" t="n">
        <v>66.05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63</v>
      </c>
      <c r="D66" s="148" t="n">
        <v>1.71</v>
      </c>
      <c r="E66" s="148" t="n">
        <v>67.29</v>
      </c>
      <c r="F66" s="148" t="n">
        <v>63.38</v>
      </c>
      <c r="G66" s="148" t="n">
        <v>10.76</v>
      </c>
      <c r="H66" s="148" t="n">
        <v>46.19</v>
      </c>
      <c r="I66" s="148" t="n">
        <v>36.5</v>
      </c>
      <c r="J66" s="148" t="n">
        <v>66.1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44</v>
      </c>
      <c r="D67" s="148" t="n">
        <v>1.7</v>
      </c>
      <c r="E67" s="148" t="n">
        <v>67.1</v>
      </c>
      <c r="F67" s="148" t="n">
        <v>63.18</v>
      </c>
      <c r="G67" s="148" t="n">
        <v>10.58</v>
      </c>
      <c r="H67" s="148" t="n">
        <v>46.3</v>
      </c>
      <c r="I67" s="148" t="n">
        <v>36.85</v>
      </c>
      <c r="J67" s="148" t="n">
        <v>65.91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</v>
      </c>
      <c r="D68" s="148" t="n">
        <v>1.68</v>
      </c>
      <c r="E68" s="148" t="n">
        <v>66.91</v>
      </c>
      <c r="F68" s="148" t="n">
        <v>63.01</v>
      </c>
      <c r="G68" s="148" t="n">
        <v>10.42</v>
      </c>
      <c r="H68" s="148" t="n">
        <v>46.1</v>
      </c>
      <c r="I68" s="148" t="n">
        <v>36.94</v>
      </c>
      <c r="J68" s="148" t="n">
        <v>65.74</v>
      </c>
    </row>
    <row r="69" customFormat="false" ht="11.1" hidden="false" customHeight="true" outlineLevel="0" collapsed="false">
      <c r="A69" s="102"/>
      <c r="B69" s="103" t="s">
        <v>276</v>
      </c>
      <c r="C69" s="148" t="n">
        <v>228.02</v>
      </c>
      <c r="D69" s="148" t="n">
        <v>1.67</v>
      </c>
      <c r="E69" s="148" t="n">
        <v>66.98</v>
      </c>
      <c r="F69" s="148" t="n">
        <v>63.03</v>
      </c>
      <c r="G69" s="148" t="n">
        <v>10.38</v>
      </c>
      <c r="H69" s="148" t="n">
        <v>46.2</v>
      </c>
      <c r="I69" s="148" t="n">
        <v>37.07</v>
      </c>
      <c r="J69" s="148" t="n">
        <v>65.71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59</v>
      </c>
      <c r="D70" s="148" t="n">
        <v>1.7</v>
      </c>
      <c r="E70" s="148" t="n">
        <v>67.32</v>
      </c>
      <c r="F70" s="148" t="n">
        <v>63.35</v>
      </c>
      <c r="G70" s="148" t="n">
        <v>10.34</v>
      </c>
      <c r="H70" s="148" t="n">
        <v>46.18</v>
      </c>
      <c r="I70" s="148" t="n">
        <v>37.33</v>
      </c>
      <c r="J70" s="148" t="n">
        <v>65.7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21</v>
      </c>
      <c r="D71" s="148" t="n">
        <v>1.68</v>
      </c>
      <c r="E71" s="148" t="n">
        <v>67.47</v>
      </c>
      <c r="F71" s="148" t="n">
        <v>63.57</v>
      </c>
      <c r="G71" s="148" t="n">
        <v>10.18</v>
      </c>
      <c r="H71" s="148" t="n">
        <v>46.26</v>
      </c>
      <c r="I71" s="148" t="n">
        <v>37.69</v>
      </c>
      <c r="J71" s="148" t="n">
        <v>65.92</v>
      </c>
    </row>
    <row r="72" customFormat="false" ht="11.1" hidden="false" customHeight="true" outlineLevel="0" collapsed="false">
      <c r="A72" s="102"/>
      <c r="B72" s="103" t="s">
        <v>275</v>
      </c>
      <c r="C72" s="148" t="n">
        <v>230.89</v>
      </c>
      <c r="D72" s="148" t="n">
        <v>1.68</v>
      </c>
      <c r="E72" s="148" t="n">
        <v>67.7</v>
      </c>
      <c r="F72" s="148" t="n">
        <v>63.75</v>
      </c>
      <c r="G72" s="148" t="n">
        <v>10.41</v>
      </c>
      <c r="H72" s="148" t="n">
        <v>46.68</v>
      </c>
      <c r="I72" s="148" t="n">
        <v>38.22</v>
      </c>
      <c r="J72" s="148" t="n">
        <v>66.19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7</v>
      </c>
      <c r="F73" s="148" t="n">
        <v>64.6</v>
      </c>
      <c r="G73" s="148" t="n">
        <v>10.48</v>
      </c>
      <c r="H73" s="148" t="n">
        <v>46.78</v>
      </c>
      <c r="I73" s="148" t="n">
        <v>39.01</v>
      </c>
      <c r="J73" s="148" t="n">
        <v>66.19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1</v>
      </c>
      <c r="D74" s="148" t="n">
        <v>1.71</v>
      </c>
      <c r="E74" s="148" t="n">
        <v>68.59</v>
      </c>
      <c r="F74" s="148" t="n">
        <v>64.65</v>
      </c>
      <c r="G74" s="148" t="n">
        <v>10.62</v>
      </c>
      <c r="H74" s="148" t="n">
        <v>47.04</v>
      </c>
      <c r="I74" s="148" t="n">
        <v>39.36</v>
      </c>
      <c r="J74" s="148" t="n">
        <v>66.6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41</v>
      </c>
      <c r="D75" s="148" t="n">
        <v>1.74</v>
      </c>
      <c r="E75" s="148" t="n">
        <v>69.54</v>
      </c>
      <c r="F75" s="148" t="n">
        <v>65.6</v>
      </c>
      <c r="G75" s="148" t="n">
        <v>10.86</v>
      </c>
      <c r="H75" s="148" t="n">
        <v>47.49</v>
      </c>
      <c r="I75" s="148" t="n">
        <v>40</v>
      </c>
      <c r="J75" s="148" t="n">
        <v>66.73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44</v>
      </c>
      <c r="D76" s="148" t="n">
        <v>1.77</v>
      </c>
      <c r="E76" s="148" t="n">
        <v>70.61</v>
      </c>
      <c r="F76" s="148" t="n">
        <v>66.67</v>
      </c>
      <c r="G76" s="148" t="n">
        <v>10.78</v>
      </c>
      <c r="H76" s="148" t="n">
        <v>47.91</v>
      </c>
      <c r="I76" s="148" t="n">
        <v>40.65</v>
      </c>
      <c r="J76" s="148" t="n">
        <v>66.63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9</v>
      </c>
      <c r="D77" s="148" t="n">
        <v>1.76</v>
      </c>
      <c r="E77" s="148" t="n">
        <v>70.82</v>
      </c>
      <c r="F77" s="148" t="n">
        <v>66.89</v>
      </c>
      <c r="G77" s="148" t="n">
        <v>10.84</v>
      </c>
      <c r="H77" s="148" t="n">
        <v>48.19</v>
      </c>
      <c r="I77" s="148" t="n">
        <v>40.94</v>
      </c>
      <c r="J77" s="148" t="n">
        <v>67.3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06</v>
      </c>
      <c r="D78" s="148" t="n">
        <v>1.78</v>
      </c>
      <c r="E78" s="148" t="n">
        <v>71.72</v>
      </c>
      <c r="F78" s="148" t="n">
        <v>67.78</v>
      </c>
      <c r="G78" s="148" t="n">
        <v>10.91</v>
      </c>
      <c r="H78" s="148" t="n">
        <v>48.65</v>
      </c>
      <c r="I78" s="148" t="n">
        <v>41.69</v>
      </c>
      <c r="J78" s="148" t="n">
        <v>67.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52</v>
      </c>
      <c r="D79" s="148" t="n">
        <v>1.82</v>
      </c>
      <c r="E79" s="148" t="n">
        <v>72.8</v>
      </c>
      <c r="F79" s="148" t="n">
        <v>68.8</v>
      </c>
      <c r="G79" s="148" t="n">
        <v>11.01</v>
      </c>
      <c r="H79" s="148" t="n">
        <v>49.14</v>
      </c>
      <c r="I79" s="148" t="n">
        <v>42.48</v>
      </c>
      <c r="J79" s="148" t="n">
        <v>68.1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77</v>
      </c>
      <c r="D80" s="148" t="n">
        <v>1.82</v>
      </c>
      <c r="E80" s="148" t="n">
        <v>73.44</v>
      </c>
      <c r="F80" s="148" t="n">
        <v>69.43</v>
      </c>
      <c r="G80" s="148" t="n">
        <v>10.93</v>
      </c>
      <c r="H80" s="148" t="n">
        <v>49.53</v>
      </c>
      <c r="I80" s="148" t="n">
        <v>42.95</v>
      </c>
      <c r="J80" s="148" t="n">
        <v>68.9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54</v>
      </c>
      <c r="D81" s="148" t="n">
        <v>1.86</v>
      </c>
      <c r="E81" s="148" t="n">
        <v>73.21</v>
      </c>
      <c r="F81" s="148" t="n">
        <v>69.19</v>
      </c>
      <c r="G81" s="148" t="n">
        <v>10.9</v>
      </c>
      <c r="H81" s="148" t="n">
        <v>51.53</v>
      </c>
      <c r="I81" s="148" t="n">
        <v>43.5</v>
      </c>
      <c r="J81" s="148" t="n">
        <v>69.02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17</v>
      </c>
      <c r="D82" s="148" t="n">
        <v>1.88</v>
      </c>
      <c r="E82" s="148" t="n">
        <v>72.97</v>
      </c>
      <c r="F82" s="148" t="n">
        <v>68.89</v>
      </c>
      <c r="G82" s="148" t="n">
        <v>10.87</v>
      </c>
      <c r="H82" s="148" t="n">
        <v>50.46</v>
      </c>
      <c r="I82" s="148" t="n">
        <v>43.49</v>
      </c>
      <c r="J82" s="148" t="n">
        <v>70.3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91</v>
      </c>
      <c r="D83" s="148" t="n">
        <v>1.9</v>
      </c>
      <c r="E83" s="148" t="n">
        <v>70.51</v>
      </c>
      <c r="F83" s="148" t="n">
        <v>66.4</v>
      </c>
      <c r="G83" s="148" t="n">
        <v>10.95</v>
      </c>
      <c r="H83" s="148" t="n">
        <v>50.43</v>
      </c>
      <c r="I83" s="148" t="n">
        <v>42.82</v>
      </c>
      <c r="J83" s="148" t="n">
        <v>71.1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33</v>
      </c>
      <c r="D84" s="148" t="n">
        <v>1.93</v>
      </c>
      <c r="E84" s="148" t="n">
        <v>68.98</v>
      </c>
      <c r="F84" s="148" t="n">
        <v>64.9</v>
      </c>
      <c r="G84" s="148" t="n">
        <v>10.92</v>
      </c>
      <c r="H84" s="148" t="n">
        <v>50.44</v>
      </c>
      <c r="I84" s="148" t="n">
        <v>42.82</v>
      </c>
      <c r="J84" s="148" t="n">
        <v>72.12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5</v>
      </c>
      <c r="D85" s="148" t="n">
        <v>1.94</v>
      </c>
      <c r="E85" s="148" t="n">
        <v>68.9</v>
      </c>
      <c r="F85" s="148" t="n">
        <v>64.8</v>
      </c>
      <c r="G85" s="148" t="n">
        <v>10.89</v>
      </c>
      <c r="H85" s="148" t="n">
        <v>50.55</v>
      </c>
      <c r="I85" s="148" t="n">
        <v>42.73</v>
      </c>
      <c r="J85" s="148" t="n">
        <v>73.49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62</v>
      </c>
      <c r="D86" s="148" t="n">
        <v>1.96</v>
      </c>
      <c r="E86" s="148" t="n">
        <v>68.14</v>
      </c>
      <c r="F86" s="148" t="n">
        <v>64.02</v>
      </c>
      <c r="G86" s="148" t="n">
        <v>10.88</v>
      </c>
      <c r="H86" s="148" t="n">
        <v>50.52</v>
      </c>
      <c r="I86" s="148" t="n">
        <v>43.03</v>
      </c>
      <c r="J86" s="148" t="n">
        <v>73.9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5</v>
      </c>
      <c r="D87" s="148" t="n">
        <v>1.95</v>
      </c>
      <c r="E87" s="148" t="n">
        <v>69.84</v>
      </c>
      <c r="F87" s="148" t="n">
        <v>65.76</v>
      </c>
      <c r="G87" s="148" t="n">
        <v>10.58</v>
      </c>
      <c r="H87" s="148" t="n">
        <v>50.74</v>
      </c>
      <c r="I87" s="148" t="n">
        <v>43.81</v>
      </c>
      <c r="J87" s="148" t="n">
        <v>74.47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1</v>
      </c>
      <c r="D88" s="148" t="n">
        <v>1.98</v>
      </c>
      <c r="E88" s="148" t="n">
        <v>71.09</v>
      </c>
      <c r="F88" s="148" t="n">
        <v>66.92</v>
      </c>
      <c r="G88" s="148" t="n">
        <v>10.93</v>
      </c>
      <c r="H88" s="148" t="n">
        <v>51.24</v>
      </c>
      <c r="I88" s="148" t="n">
        <v>44.45</v>
      </c>
      <c r="J88" s="148" t="n">
        <v>74.79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6</v>
      </c>
      <c r="D89" s="148" t="n">
        <v>2.01</v>
      </c>
      <c r="E89" s="148" t="n">
        <v>71.25</v>
      </c>
      <c r="F89" s="148" t="n">
        <v>67.08</v>
      </c>
      <c r="G89" s="148" t="n">
        <v>11.02</v>
      </c>
      <c r="H89" s="148" t="n">
        <v>51.58</v>
      </c>
      <c r="I89" s="148" t="n">
        <v>45.24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1289289526745</v>
      </c>
      <c r="D103" s="106" t="n">
        <v>-23.0188679245283</v>
      </c>
      <c r="E103" s="106" t="n">
        <v>1.01756113572952</v>
      </c>
      <c r="F103" s="106" t="n">
        <v>1.49439601494394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14467887781126</v>
      </c>
      <c r="D104" s="106" t="n">
        <v>-3.43137254901961</v>
      </c>
      <c r="E104" s="106" t="n">
        <v>-0.438667749796906</v>
      </c>
      <c r="F104" s="106" t="n">
        <v>-0.24539877300613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0204176065708</v>
      </c>
      <c r="D105" s="106" t="n">
        <v>2.03045685279186</v>
      </c>
      <c r="E105" s="106" t="n">
        <v>1.37075718015664</v>
      </c>
      <c r="F105" s="106" t="n">
        <v>1.33544192584785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6793690280998</v>
      </c>
      <c r="D106" s="106" t="n">
        <v>-7.96019900497511</v>
      </c>
      <c r="E106" s="106" t="n">
        <v>2.75273663876368</v>
      </c>
      <c r="F106" s="106" t="n">
        <v>2.67036587480492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50561182589652</v>
      </c>
      <c r="D107" s="106" t="n">
        <v>-1.08108108108108</v>
      </c>
      <c r="E107" s="106" t="n">
        <v>0.75199749334169</v>
      </c>
      <c r="F107" s="106" t="n">
        <v>0.591116365478811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1639697950377</v>
      </c>
      <c r="D108" s="106" t="n">
        <v>0</v>
      </c>
      <c r="E108" s="106" t="n">
        <v>0.932980873892092</v>
      </c>
      <c r="F108" s="106" t="n">
        <v>0.805910006715905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9656625236987</v>
      </c>
      <c r="D109" s="106" t="n">
        <v>-3.27868852459017</v>
      </c>
      <c r="E109" s="106" t="n">
        <v>-0.70867354798952</v>
      </c>
      <c r="F109" s="106" t="n">
        <v>-0.682878081279142</v>
      </c>
      <c r="G109" s="106" t="n">
        <v>2.56786500366837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94297117050894</v>
      </c>
      <c r="D110" s="106" t="n">
        <v>2.25988700564972</v>
      </c>
      <c r="E110" s="106" t="n">
        <v>-2.42048099301785</v>
      </c>
      <c r="F110" s="106" t="n">
        <v>-2.59936273687742</v>
      </c>
      <c r="G110" s="106" t="n">
        <v>-0.214592274678111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4703777754393</v>
      </c>
      <c r="D111" s="106" t="n">
        <v>0</v>
      </c>
      <c r="E111" s="106" t="n">
        <v>-0.429321036730798</v>
      </c>
      <c r="F111" s="106" t="n">
        <v>-0.430440771349865</v>
      </c>
      <c r="G111" s="106" t="n">
        <v>3.01075268817203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18693048685225</v>
      </c>
      <c r="D112" s="106" t="n">
        <v>0</v>
      </c>
      <c r="E112" s="106" t="n">
        <v>-0.399233471734277</v>
      </c>
      <c r="F112" s="106" t="n">
        <v>-0.34584125886218</v>
      </c>
      <c r="G112" s="106" t="n">
        <v>2.01809324982602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1308255832077</v>
      </c>
      <c r="D113" s="106" t="n">
        <v>-0.552486187845304</v>
      </c>
      <c r="E113" s="106" t="n">
        <v>-0.400833734167065</v>
      </c>
      <c r="F113" s="106" t="n">
        <v>-0.537914280756553</v>
      </c>
      <c r="G113" s="106" t="n">
        <v>2.18281036834924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51148980118765</v>
      </c>
      <c r="D114" s="106" t="n">
        <v>2.77777777777779</v>
      </c>
      <c r="E114" s="106" t="n">
        <v>-0.225370251126861</v>
      </c>
      <c r="F114" s="106" t="n">
        <v>0</v>
      </c>
      <c r="G114" s="106" t="n">
        <v>1.73564753004005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2440179076833</v>
      </c>
      <c r="D115" s="106" t="n">
        <v>-1.62162162162163</v>
      </c>
      <c r="E115" s="106" t="n">
        <v>-1.03259115843819</v>
      </c>
      <c r="F115" s="106" t="n">
        <v>-1.13398464759246</v>
      </c>
      <c r="G115" s="106" t="n">
        <v>0.721784776902879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83015168713246</v>
      </c>
      <c r="D116" s="106" t="n">
        <v>1.64835164835165</v>
      </c>
      <c r="E116" s="106" t="n">
        <v>0.21193348549069</v>
      </c>
      <c r="F116" s="106" t="n">
        <v>0.299982353979189</v>
      </c>
      <c r="G116" s="106" t="n">
        <v>0.977198697068403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5922031290074</v>
      </c>
      <c r="D117" s="106" t="n">
        <v>2.16216216216216</v>
      </c>
      <c r="E117" s="106" t="n">
        <v>0.55311534081666</v>
      </c>
      <c r="F117" s="106" t="n">
        <v>0.668543279380714</v>
      </c>
      <c r="G117" s="106" t="n">
        <v>6.70967741935485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313992480439</v>
      </c>
      <c r="D118" s="106" t="n">
        <v>0.529100529100532</v>
      </c>
      <c r="E118" s="106" t="n">
        <v>0.970716712506061</v>
      </c>
      <c r="F118" s="106" t="n">
        <v>0.926249563089826</v>
      </c>
      <c r="G118" s="106" t="n">
        <v>-3.86940749697702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7173749057078</v>
      </c>
      <c r="D119" s="106" t="n">
        <v>1.05263157894737</v>
      </c>
      <c r="E119" s="106" t="n">
        <v>0.897292100624895</v>
      </c>
      <c r="F119" s="106" t="n">
        <v>1.00432900432901</v>
      </c>
      <c r="G119" s="106" t="n">
        <v>-0.75471698113209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52091254752852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3519313304721</v>
      </c>
      <c r="G121" s="106" t="n">
        <v>5.27670527670527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02354145342872</v>
      </c>
      <c r="G122" s="106" t="n">
        <v>-7.88508557457213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99071001990703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32450331125824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4.31034482758621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7.374443738080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480439258750863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0.75862068965516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2.57123002084781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3.38753387533876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31416549789621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574300071787519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0.64981949458483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0.218023255813947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80130529369114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144196106705124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361010830324915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359712230215834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874852368662005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9682059046178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831037046756791</v>
      </c>
      <c r="D158" s="106" t="n">
        <v>-0.584795321637429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38146785018415</v>
      </c>
      <c r="I158" s="106" t="n">
        <v>0.958904109589057</v>
      </c>
      <c r="J158" s="106" t="n">
        <v>-0.4079782411604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80161092628248</v>
      </c>
      <c r="D159" s="106" t="n">
        <v>-1.17647058823529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31965442764565</v>
      </c>
      <c r="I159" s="106" t="n">
        <v>0.244233378561717</v>
      </c>
      <c r="J159" s="106" t="n">
        <v>-0.25792747686239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16919739696309</v>
      </c>
      <c r="I160" s="106" t="n">
        <v>0.351922035733622</v>
      </c>
      <c r="J160" s="106" t="n">
        <v>-0.045634317006388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43290043290042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7122796272803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73235166738834</v>
      </c>
      <c r="I162" s="106" t="n">
        <v>0.964371818912397</v>
      </c>
      <c r="J162" s="106" t="n">
        <v>0.30432136335971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2952314471433</v>
      </c>
      <c r="D163" s="106" t="n">
        <v>0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911802853434</v>
      </c>
      <c r="I163" s="106" t="n">
        <v>1.4062085433802</v>
      </c>
      <c r="J163" s="106" t="n">
        <v>0.40958737864076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3923080254681</v>
      </c>
      <c r="D164" s="106" t="n">
        <v>1.19047619047619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224507283632</v>
      </c>
      <c r="I164" s="106" t="n">
        <v>2.06698063840921</v>
      </c>
      <c r="J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62956596476155</v>
      </c>
      <c r="D165" s="106" t="n">
        <v>0.588235294117652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79307396323</v>
      </c>
      <c r="I165" s="106" t="n">
        <v>0.897205844655218</v>
      </c>
      <c r="J165" s="106" t="n">
        <v>0.75540111799365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559719670099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56632653061234</v>
      </c>
      <c r="I166" s="106" t="n">
        <v>1.62601626016262</v>
      </c>
      <c r="J166" s="106" t="n">
        <v>0.059979007347436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58677720908602</v>
      </c>
      <c r="D167" s="106" t="n">
        <v>1.72413793103448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62499999999999</v>
      </c>
      <c r="J167" s="106" t="n">
        <v>-0.149857635246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82301627243771</v>
      </c>
      <c r="D168" s="106" t="n">
        <v>-0.564971751412429</v>
      </c>
      <c r="E168" s="106" t="n">
        <v>0.297408299107758</v>
      </c>
      <c r="F168" s="106" t="n">
        <v>0.329983500824966</v>
      </c>
      <c r="G168" s="106" t="n">
        <v>0.556586270871989</v>
      </c>
      <c r="H168" s="106" t="n">
        <v>0.584429137967007</v>
      </c>
      <c r="I168" s="106" t="n">
        <v>0.713407134071332</v>
      </c>
      <c r="J168" s="106" t="n">
        <v>1.005553054179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3092783505154</v>
      </c>
      <c r="D169" s="106" t="n">
        <v>1.13636363636364</v>
      </c>
      <c r="E169" s="106" t="n">
        <v>1.27082744987293</v>
      </c>
      <c r="F169" s="106" t="n">
        <v>1.33054268201525</v>
      </c>
      <c r="G169" s="106" t="n">
        <v>0.645756457564573</v>
      </c>
      <c r="H169" s="106" t="n">
        <v>0.954554886905996</v>
      </c>
      <c r="I169" s="106" t="n">
        <v>1.83194919394236</v>
      </c>
      <c r="J169" s="106" t="n">
        <v>-0.1188707280832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2939766999916</v>
      </c>
      <c r="D170" s="106" t="n">
        <v>2.24719101123596</v>
      </c>
      <c r="E170" s="106" t="n">
        <v>1.50585610708309</v>
      </c>
      <c r="F170" s="106" t="n">
        <v>1.50486869282973</v>
      </c>
      <c r="G170" s="106" t="n">
        <v>0.916590284142998</v>
      </c>
      <c r="H170" s="106" t="n">
        <v>1.00719424460432</v>
      </c>
      <c r="I170" s="106" t="n">
        <v>1.89493883425283</v>
      </c>
      <c r="J170" s="106" t="n">
        <v>1.353763760785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16422287390034</v>
      </c>
      <c r="D171" s="106" t="n">
        <v>0</v>
      </c>
      <c r="E171" s="106" t="n">
        <v>0.879120879120876</v>
      </c>
      <c r="F171" s="106" t="n">
        <v>0.91569767441861</v>
      </c>
      <c r="G171" s="106" t="n">
        <v>-0.726612170753853</v>
      </c>
      <c r="H171" s="106" t="n">
        <v>0.793650793650784</v>
      </c>
      <c r="I171" s="106" t="n">
        <v>1.10640301318267</v>
      </c>
      <c r="J171" s="106" t="n">
        <v>1.1595479230882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4372200024215</v>
      </c>
      <c r="D172" s="106" t="n">
        <v>2.19780219780219</v>
      </c>
      <c r="E172" s="106" t="n">
        <v>-0.313180827886711</v>
      </c>
      <c r="F172" s="106" t="n">
        <v>-0.34567189975516</v>
      </c>
      <c r="G172" s="106" t="n">
        <v>-0.27447392497713</v>
      </c>
      <c r="H172" s="106" t="n">
        <v>4.03795679386229</v>
      </c>
      <c r="I172" s="106" t="n">
        <v>1.28055878928987</v>
      </c>
      <c r="J172" s="106" t="n">
        <v>0.1450957632036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52464534743922</v>
      </c>
      <c r="D173" s="106" t="n">
        <v>1.0752688172043</v>
      </c>
      <c r="E173" s="106" t="n">
        <v>-0.327824067750299</v>
      </c>
      <c r="F173" s="106" t="n">
        <v>-0.433588668882777</v>
      </c>
      <c r="G173" s="106" t="n">
        <v>-0.275229357798182</v>
      </c>
      <c r="H173" s="106" t="n">
        <v>-2.07646031437997</v>
      </c>
      <c r="I173" s="106" t="n">
        <v>-0.0229885057471222</v>
      </c>
      <c r="J173" s="106" t="n">
        <v>1.898000579542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0338569772554</v>
      </c>
      <c r="D174" s="106" t="n">
        <v>1.06382978723406</v>
      </c>
      <c r="E174" s="106" t="n">
        <v>-3.37124845827051</v>
      </c>
      <c r="F174" s="106" t="n">
        <v>-3.6144578313253</v>
      </c>
      <c r="G174" s="106" t="n">
        <v>0.735970561177552</v>
      </c>
      <c r="H174" s="106" t="n">
        <v>-0.059453032104642</v>
      </c>
      <c r="I174" s="106" t="n">
        <v>-1.54058404230858</v>
      </c>
      <c r="J174" s="106" t="n">
        <v>1.1801507180435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3395587108223</v>
      </c>
      <c r="D175" s="106" t="n">
        <v>1.57894736842105</v>
      </c>
      <c r="E175" s="106" t="n">
        <v>-2.1699049780173</v>
      </c>
      <c r="F175" s="106" t="n">
        <v>-2.2590361445783</v>
      </c>
      <c r="G175" s="106" t="n">
        <v>-0.273972602739718</v>
      </c>
      <c r="H175" s="106" t="n">
        <v>0.0198294665873391</v>
      </c>
      <c r="I175" s="106" t="n">
        <v>0</v>
      </c>
      <c r="J175" s="106" t="n">
        <v>1.3490725126475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31540856345768</v>
      </c>
      <c r="D176" s="106" t="n">
        <v>0.518134715025909</v>
      </c>
      <c r="E176" s="106" t="n">
        <v>-0.115975645114517</v>
      </c>
      <c r="F176" s="106" t="n">
        <v>-0.154083204930672</v>
      </c>
      <c r="G176" s="106" t="n">
        <v>-0.27472527472527</v>
      </c>
      <c r="H176" s="106" t="n">
        <v>0.218080888183977</v>
      </c>
      <c r="I176" s="106" t="n">
        <v>-0.210182157870165</v>
      </c>
      <c r="J176" s="106" t="n">
        <v>1.899611758180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89401571630057</v>
      </c>
      <c r="D177" s="106" t="n">
        <v>1.03092783505154</v>
      </c>
      <c r="E177" s="106" t="n">
        <v>-1.10304789550074</v>
      </c>
      <c r="F177" s="106" t="n">
        <v>-1.20370370370371</v>
      </c>
      <c r="G177" s="106" t="n">
        <v>-0.0918273645546321</v>
      </c>
      <c r="H177" s="106" t="n">
        <v>-0.0593471810088886</v>
      </c>
      <c r="I177" s="106" t="n">
        <v>0.70208284577582</v>
      </c>
      <c r="J177" s="106" t="n">
        <v>0.61232820791946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5839433673879</v>
      </c>
      <c r="D178" s="106" t="n">
        <v>-0.510204081632651</v>
      </c>
      <c r="E178" s="106" t="n">
        <v>2.49486351629</v>
      </c>
      <c r="F178" s="106" t="n">
        <v>2.717900656045</v>
      </c>
      <c r="G178" s="106" t="n">
        <v>-2.75735294117648</v>
      </c>
      <c r="H178" s="106" t="n">
        <v>0.435471100554238</v>
      </c>
      <c r="I178" s="106" t="n">
        <v>1.81268882175227</v>
      </c>
      <c r="J178" s="106" t="n">
        <v>0.7167974032999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9681908548708</v>
      </c>
      <c r="D179" s="106" t="n">
        <v>1.53846153846153</v>
      </c>
      <c r="E179" s="106" t="n">
        <v>1.7898052691867</v>
      </c>
      <c r="F179" s="106" t="n">
        <v>1.7639902676399</v>
      </c>
      <c r="G179" s="106" t="n">
        <v>3.30812854442344</v>
      </c>
      <c r="H179" s="106" t="n">
        <v>0.985415845486799</v>
      </c>
      <c r="I179" s="106" t="n">
        <v>1.46085368637297</v>
      </c>
      <c r="J179" s="106" t="n">
        <v>0.4297032362024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0431024321246</v>
      </c>
      <c r="D180" s="106" t="n">
        <v>1.51515151515152</v>
      </c>
      <c r="E180" s="106" t="n">
        <v>0.22506681671122</v>
      </c>
      <c r="F180" s="106" t="n">
        <v>0.239091452480579</v>
      </c>
      <c r="G180" s="106" t="n">
        <v>0.823421774931376</v>
      </c>
      <c r="H180" s="106" t="n">
        <v>0.663544106167052</v>
      </c>
      <c r="I180" s="106" t="n">
        <v>1.77727784026997</v>
      </c>
      <c r="J180" s="106" t="n">
        <v>0.21393234389623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5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8938</v>
      </c>
      <c r="D11" s="171" t="n">
        <v>1620</v>
      </c>
      <c r="E11" s="171" t="n">
        <v>11713</v>
      </c>
      <c r="F11" s="171" t="n">
        <v>10946</v>
      </c>
      <c r="G11" s="171" t="n">
        <v>2774</v>
      </c>
      <c r="H11" s="171" t="n">
        <v>9304</v>
      </c>
      <c r="I11" s="171" t="n">
        <v>3660</v>
      </c>
      <c r="J11" s="171" t="n">
        <v>9867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12</v>
      </c>
      <c r="D12" s="171" t="n">
        <v>1537</v>
      </c>
      <c r="E12" s="171" t="n">
        <v>11460</v>
      </c>
      <c r="F12" s="171" t="n">
        <v>10709</v>
      </c>
      <c r="G12" s="171" t="n">
        <v>2795</v>
      </c>
      <c r="H12" s="171" t="n">
        <v>9310</v>
      </c>
      <c r="I12" s="171" t="n">
        <v>3715</v>
      </c>
      <c r="J12" s="171" t="n">
        <v>9891</v>
      </c>
    </row>
    <row r="13" customFormat="false" ht="11.1" hidden="true" customHeight="true" outlineLevel="0" collapsed="false">
      <c r="A13" s="102"/>
      <c r="B13" s="103" t="s">
        <v>276</v>
      </c>
      <c r="C13" s="171" t="n">
        <v>38460</v>
      </c>
      <c r="D13" s="171" t="n">
        <v>1472</v>
      </c>
      <c r="E13" s="171" t="n">
        <v>11181</v>
      </c>
      <c r="F13" s="171" t="n">
        <v>10449</v>
      </c>
      <c r="G13" s="171" t="n">
        <v>2812</v>
      </c>
      <c r="H13" s="171" t="n">
        <v>9313</v>
      </c>
      <c r="I13" s="171" t="n">
        <v>3758</v>
      </c>
      <c r="J13" s="171" t="n">
        <v>9921</v>
      </c>
    </row>
    <row r="14" customFormat="false" ht="11.1" hidden="true" customHeight="true" outlineLevel="0" collapsed="false">
      <c r="A14" s="102"/>
      <c r="B14" s="103" t="s">
        <v>277</v>
      </c>
      <c r="C14" s="171" t="n">
        <v>38361</v>
      </c>
      <c r="D14" s="171" t="n">
        <v>1429</v>
      </c>
      <c r="E14" s="171" t="n">
        <v>10970</v>
      </c>
      <c r="F14" s="171" t="n">
        <v>10258</v>
      </c>
      <c r="G14" s="171" t="n">
        <v>2837</v>
      </c>
      <c r="H14" s="171" t="n">
        <v>9343</v>
      </c>
      <c r="I14" s="171" t="n">
        <v>3813</v>
      </c>
      <c r="J14" s="171" t="n">
        <v>997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33</v>
      </c>
      <c r="D15" s="171" t="n">
        <v>1353</v>
      </c>
      <c r="E15" s="171" t="n">
        <v>10749</v>
      </c>
      <c r="F15" s="171" t="n">
        <v>10061</v>
      </c>
      <c r="G15" s="171" t="n">
        <v>2876</v>
      </c>
      <c r="H15" s="171" t="n">
        <v>9354</v>
      </c>
      <c r="I15" s="171" t="n">
        <v>3869</v>
      </c>
      <c r="J15" s="171" t="n">
        <v>10032</v>
      </c>
    </row>
    <row r="16" customFormat="false" ht="11.1" hidden="true" customHeight="true" outlineLevel="0" collapsed="false">
      <c r="A16" s="102"/>
      <c r="B16" s="103" t="s">
        <v>275</v>
      </c>
      <c r="C16" s="171" t="n">
        <v>38125</v>
      </c>
      <c r="D16" s="171" t="n">
        <v>1315</v>
      </c>
      <c r="E16" s="171" t="n">
        <v>10549</v>
      </c>
      <c r="F16" s="171" t="n">
        <v>9877</v>
      </c>
      <c r="G16" s="171" t="n">
        <v>2910</v>
      </c>
      <c r="H16" s="171" t="n">
        <v>9352</v>
      </c>
      <c r="I16" s="171" t="n">
        <v>3919</v>
      </c>
      <c r="J16" s="171" t="n">
        <v>10078</v>
      </c>
    </row>
    <row r="17" customFormat="false" ht="11.1" hidden="true" customHeight="true" outlineLevel="0" collapsed="false">
      <c r="A17" s="102"/>
      <c r="B17" s="103" t="s">
        <v>276</v>
      </c>
      <c r="C17" s="171" t="n">
        <v>38016</v>
      </c>
      <c r="D17" s="171" t="n">
        <v>1276</v>
      </c>
      <c r="E17" s="171" t="n">
        <v>10382</v>
      </c>
      <c r="F17" s="171" t="n">
        <v>9724</v>
      </c>
      <c r="G17" s="171" t="n">
        <v>2935</v>
      </c>
      <c r="H17" s="171" t="n">
        <v>9348</v>
      </c>
      <c r="I17" s="171" t="n">
        <v>3960</v>
      </c>
      <c r="J17" s="171" t="n">
        <v>10114</v>
      </c>
    </row>
    <row r="18" customFormat="false" ht="11.1" hidden="true" customHeight="true" outlineLevel="0" collapsed="false">
      <c r="A18" s="102"/>
      <c r="B18" s="103" t="s">
        <v>277</v>
      </c>
      <c r="C18" s="171" t="n">
        <v>37846</v>
      </c>
      <c r="D18" s="171" t="n">
        <v>1247</v>
      </c>
      <c r="E18" s="171" t="n">
        <v>10190</v>
      </c>
      <c r="F18" s="171" t="n">
        <v>9546</v>
      </c>
      <c r="G18" s="171" t="n">
        <v>2955</v>
      </c>
      <c r="H18" s="171" t="n">
        <v>9330</v>
      </c>
      <c r="I18" s="171" t="n">
        <v>3992</v>
      </c>
      <c r="J18" s="171" t="n">
        <v>1013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04</v>
      </c>
      <c r="D19" s="171" t="n">
        <v>1221</v>
      </c>
      <c r="E19" s="171" t="n">
        <v>10001</v>
      </c>
      <c r="F19" s="171" t="n">
        <v>9365</v>
      </c>
      <c r="G19" s="171" t="n">
        <v>2982</v>
      </c>
      <c r="H19" s="171" t="n">
        <v>9333</v>
      </c>
      <c r="I19" s="171" t="n">
        <v>4025</v>
      </c>
      <c r="J19" s="171" t="n">
        <v>1014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86</v>
      </c>
      <c r="D20" s="171" t="n">
        <v>1200</v>
      </c>
      <c r="E20" s="171" t="n">
        <v>9822</v>
      </c>
      <c r="F20" s="171" t="n">
        <v>9197</v>
      </c>
      <c r="G20" s="171" t="n">
        <v>3010</v>
      </c>
      <c r="H20" s="171" t="n">
        <v>9332</v>
      </c>
      <c r="I20" s="171" t="n">
        <v>4058</v>
      </c>
      <c r="J20" s="171" t="n">
        <v>10163</v>
      </c>
    </row>
    <row r="21" customFormat="false" ht="11.1" hidden="true" customHeight="true" outlineLevel="0" collapsed="false">
      <c r="A21" s="102"/>
      <c r="B21" s="103" t="s">
        <v>276</v>
      </c>
      <c r="C21" s="171" t="n">
        <v>37493</v>
      </c>
      <c r="D21" s="171" t="n">
        <v>1182</v>
      </c>
      <c r="E21" s="171" t="n">
        <v>9644</v>
      </c>
      <c r="F21" s="171" t="n">
        <v>9031</v>
      </c>
      <c r="G21" s="171" t="n">
        <v>3045</v>
      </c>
      <c r="H21" s="171" t="n">
        <v>9331</v>
      </c>
      <c r="I21" s="171" t="n">
        <v>4106</v>
      </c>
      <c r="J21" s="171" t="n">
        <v>10184</v>
      </c>
    </row>
    <row r="22" customFormat="false" ht="11.1" hidden="true" customHeight="true" outlineLevel="0" collapsed="false">
      <c r="A22" s="102"/>
      <c r="B22" s="103" t="s">
        <v>277</v>
      </c>
      <c r="C22" s="171" t="n">
        <v>37430</v>
      </c>
      <c r="D22" s="171" t="n">
        <v>1167</v>
      </c>
      <c r="E22" s="171" t="n">
        <v>9494</v>
      </c>
      <c r="F22" s="171" t="n">
        <v>8886</v>
      </c>
      <c r="G22" s="171" t="n">
        <v>3080</v>
      </c>
      <c r="H22" s="171" t="n">
        <v>9322</v>
      </c>
      <c r="I22" s="171" t="n">
        <v>4155</v>
      </c>
      <c r="J22" s="171" t="n">
        <v>1021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467</v>
      </c>
      <c r="D23" s="171" t="n">
        <v>1158</v>
      </c>
      <c r="E23" s="171" t="n">
        <v>9378</v>
      </c>
      <c r="F23" s="171" t="n">
        <v>8781</v>
      </c>
      <c r="G23" s="171" t="n">
        <v>3117</v>
      </c>
      <c r="H23" s="171" t="n">
        <v>9316</v>
      </c>
      <c r="I23" s="171" t="n">
        <v>4208</v>
      </c>
      <c r="J23" s="171" t="n">
        <v>1029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6</v>
      </c>
      <c r="D24" s="171" t="n">
        <v>1144</v>
      </c>
      <c r="E24" s="171" t="n">
        <v>9267</v>
      </c>
      <c r="F24" s="171" t="n">
        <v>8677</v>
      </c>
      <c r="G24" s="171" t="n">
        <v>3155</v>
      </c>
      <c r="H24" s="171" t="n">
        <v>9305</v>
      </c>
      <c r="I24" s="171" t="n">
        <v>4255</v>
      </c>
      <c r="J24" s="171" t="n">
        <v>10340</v>
      </c>
    </row>
    <row r="25" customFormat="false" ht="11.1" hidden="true" customHeight="true" outlineLevel="0" collapsed="false">
      <c r="A25" s="102"/>
      <c r="B25" s="103" t="s">
        <v>276</v>
      </c>
      <c r="C25" s="171" t="n">
        <v>37521</v>
      </c>
      <c r="D25" s="171" t="n">
        <v>1139</v>
      </c>
      <c r="E25" s="171" t="n">
        <v>9190</v>
      </c>
      <c r="F25" s="171" t="n">
        <v>8602</v>
      </c>
      <c r="G25" s="171" t="n">
        <v>3191</v>
      </c>
      <c r="H25" s="171" t="n">
        <v>9296</v>
      </c>
      <c r="I25" s="171" t="n">
        <v>4303</v>
      </c>
      <c r="J25" s="171" t="n">
        <v>10402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0</v>
      </c>
      <c r="E26" s="171" t="n">
        <v>9127</v>
      </c>
      <c r="F26" s="171" t="n">
        <v>8548</v>
      </c>
      <c r="G26" s="171" t="n">
        <v>3217</v>
      </c>
      <c r="H26" s="171" t="n">
        <v>9295</v>
      </c>
      <c r="I26" s="171" t="n">
        <v>4348</v>
      </c>
      <c r="J26" s="171" t="n">
        <v>104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596</v>
      </c>
      <c r="D27" s="171" t="n">
        <v>1119</v>
      </c>
      <c r="E27" s="171" t="n">
        <v>9081</v>
      </c>
      <c r="F27" s="171" t="n">
        <v>8507</v>
      </c>
      <c r="G27" s="171" t="n">
        <v>3249</v>
      </c>
      <c r="H27" s="171" t="n">
        <v>9288</v>
      </c>
      <c r="I27" s="171" t="n">
        <v>4383</v>
      </c>
      <c r="J27" s="171" t="n">
        <v>10476</v>
      </c>
    </row>
    <row r="28" customFormat="false" ht="11.1" hidden="true" customHeight="true" outlineLevel="0" collapsed="false">
      <c r="A28" s="102"/>
      <c r="B28" s="103" t="s">
        <v>275</v>
      </c>
      <c r="C28" s="171" t="n">
        <v>37609</v>
      </c>
      <c r="D28" s="171" t="n">
        <v>1101</v>
      </c>
      <c r="E28" s="171" t="n">
        <v>9033</v>
      </c>
      <c r="F28" s="171" t="n">
        <v>8466</v>
      </c>
      <c r="G28" s="171" t="n">
        <v>3244</v>
      </c>
      <c r="H28" s="171" t="n">
        <v>9297</v>
      </c>
      <c r="I28" s="171" t="n">
        <v>4430</v>
      </c>
      <c r="J28" s="171" t="n">
        <v>10504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8</v>
      </c>
      <c r="D29" s="171" t="n">
        <v>1062</v>
      </c>
      <c r="E29" s="171" t="n">
        <v>8982</v>
      </c>
      <c r="F29" s="171" t="n">
        <v>8424</v>
      </c>
      <c r="G29" s="171" t="n">
        <v>3221</v>
      </c>
      <c r="H29" s="171" t="n">
        <v>9307</v>
      </c>
      <c r="I29" s="171" t="n">
        <v>4463</v>
      </c>
      <c r="J29" s="171" t="n">
        <v>10552</v>
      </c>
    </row>
    <row r="30" customFormat="false" ht="11.1" hidden="true" customHeight="true" outlineLevel="0" collapsed="false">
      <c r="A30" s="102"/>
      <c r="B30" s="103" t="s">
        <v>277</v>
      </c>
      <c r="C30" s="171" t="n">
        <v>37588</v>
      </c>
      <c r="D30" s="171" t="n">
        <v>1028</v>
      </c>
      <c r="E30" s="171" t="n">
        <v>8923</v>
      </c>
      <c r="F30" s="171" t="n">
        <v>8371</v>
      </c>
      <c r="G30" s="171" t="n">
        <v>3212</v>
      </c>
      <c r="H30" s="171" t="n">
        <v>9307</v>
      </c>
      <c r="I30" s="171" t="n">
        <v>4500</v>
      </c>
      <c r="J30" s="171" t="n">
        <v>1062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36</v>
      </c>
      <c r="D31" s="171" t="n">
        <v>992</v>
      </c>
      <c r="E31" s="171" t="n">
        <v>8849</v>
      </c>
      <c r="F31" s="171" t="n">
        <v>8302</v>
      </c>
      <c r="G31" s="171" t="n">
        <v>3173</v>
      </c>
      <c r="H31" s="171" t="n">
        <v>9303</v>
      </c>
      <c r="I31" s="171" t="n">
        <v>4549</v>
      </c>
      <c r="J31" s="171" t="n">
        <v>10670</v>
      </c>
    </row>
    <row r="32" customFormat="false" ht="11.1" hidden="true" customHeight="true" outlineLevel="0" collapsed="false">
      <c r="A32" s="102"/>
      <c r="B32" s="103" t="s">
        <v>275</v>
      </c>
      <c r="C32" s="171" t="n">
        <v>37532</v>
      </c>
      <c r="D32" s="171" t="n">
        <v>970</v>
      </c>
      <c r="E32" s="171" t="n">
        <v>8783</v>
      </c>
      <c r="F32" s="171" t="n">
        <v>8244</v>
      </c>
      <c r="G32" s="171" t="n">
        <v>3144</v>
      </c>
      <c r="H32" s="171" t="n">
        <v>9307</v>
      </c>
      <c r="I32" s="171" t="n">
        <v>4588</v>
      </c>
      <c r="J32" s="171" t="n">
        <v>1073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77</v>
      </c>
      <c r="D33" s="171" t="n">
        <v>966</v>
      </c>
      <c r="E33" s="171" t="n">
        <v>8711</v>
      </c>
      <c r="F33" s="171" t="n">
        <v>8180</v>
      </c>
      <c r="G33" s="171" t="n">
        <v>3122</v>
      </c>
      <c r="H33" s="171" t="n">
        <v>9291</v>
      </c>
      <c r="I33" s="171" t="n">
        <v>4626</v>
      </c>
      <c r="J33" s="171" t="n">
        <v>10757</v>
      </c>
    </row>
    <row r="34" customFormat="false" ht="11.1" hidden="true" customHeight="true" outlineLevel="0" collapsed="false">
      <c r="A34" s="102"/>
      <c r="B34" s="103" t="s">
        <v>277</v>
      </c>
      <c r="C34" s="171" t="n">
        <v>37424</v>
      </c>
      <c r="D34" s="171" t="n">
        <v>960</v>
      </c>
      <c r="E34" s="171" t="n">
        <v>8657</v>
      </c>
      <c r="F34" s="171" t="n">
        <v>8137</v>
      </c>
      <c r="G34" s="171" t="n">
        <v>3093</v>
      </c>
      <c r="H34" s="171" t="n">
        <v>9295</v>
      </c>
      <c r="I34" s="171" t="n">
        <v>4670</v>
      </c>
      <c r="J34" s="171" t="n">
        <v>107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404</v>
      </c>
      <c r="D35" s="171" t="n">
        <v>954</v>
      </c>
      <c r="E35" s="171" t="n">
        <v>8625</v>
      </c>
      <c r="F35" s="171" t="n">
        <v>8117</v>
      </c>
      <c r="G35" s="171" t="n">
        <v>3019</v>
      </c>
      <c r="H35" s="171" t="n">
        <v>9300</v>
      </c>
      <c r="I35" s="171" t="n">
        <v>4713</v>
      </c>
      <c r="J35" s="171" t="n">
        <v>10797</v>
      </c>
    </row>
    <row r="36" customFormat="false" ht="11.1" hidden="true" customHeight="true" outlineLevel="0" collapsed="false">
      <c r="A36" s="102"/>
      <c r="B36" s="103" t="s">
        <v>275</v>
      </c>
      <c r="C36" s="171" t="n">
        <v>37429</v>
      </c>
      <c r="D36" s="171" t="n">
        <v>957</v>
      </c>
      <c r="E36" s="171" t="n">
        <v>8589</v>
      </c>
      <c r="F36" s="171" t="n">
        <v>8087</v>
      </c>
      <c r="G36" s="171" t="n">
        <v>3031</v>
      </c>
      <c r="H36" s="171" t="n">
        <v>9287</v>
      </c>
      <c r="I36" s="171" t="n">
        <v>4757</v>
      </c>
      <c r="J36" s="171" t="n">
        <v>10802</v>
      </c>
    </row>
    <row r="37" customFormat="false" ht="11.1" hidden="true" customHeight="true" outlineLevel="0" collapsed="false">
      <c r="A37" s="102"/>
      <c r="B37" s="103" t="s">
        <v>276</v>
      </c>
      <c r="C37" s="171" t="n">
        <v>37476</v>
      </c>
      <c r="D37" s="171" t="n">
        <v>950</v>
      </c>
      <c r="E37" s="171" t="n">
        <v>8587</v>
      </c>
      <c r="F37" s="171" t="n">
        <v>8091</v>
      </c>
      <c r="G37" s="171" t="n">
        <v>3003</v>
      </c>
      <c r="H37" s="171" t="n">
        <v>9311</v>
      </c>
      <c r="I37" s="171" t="n">
        <v>4815</v>
      </c>
      <c r="J37" s="171" t="n">
        <v>10804</v>
      </c>
    </row>
    <row r="38" customFormat="false" ht="11.1" hidden="true" customHeight="true" outlineLevel="0" collapsed="false">
      <c r="A38" s="102"/>
      <c r="B38" s="103" t="s">
        <v>277</v>
      </c>
      <c r="C38" s="171" t="n">
        <v>37514</v>
      </c>
      <c r="D38" s="171" t="n">
        <v>954</v>
      </c>
      <c r="E38" s="171" t="n">
        <v>8573</v>
      </c>
      <c r="F38" s="171" t="n">
        <v>8080</v>
      </c>
      <c r="G38" s="171" t="n">
        <v>2993</v>
      </c>
      <c r="H38" s="171" t="n">
        <v>9329</v>
      </c>
      <c r="I38" s="171" t="n">
        <v>4872</v>
      </c>
      <c r="J38" s="171" t="n">
        <v>1079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8</v>
      </c>
      <c r="D39" s="171" t="n">
        <v>958</v>
      </c>
      <c r="E39" s="171" t="n">
        <v>8587</v>
      </c>
      <c r="F39" s="171" t="n">
        <v>8098</v>
      </c>
      <c r="G39" s="171" t="n">
        <v>2963</v>
      </c>
      <c r="H39" s="171" t="n">
        <v>9349</v>
      </c>
      <c r="I39" s="171" t="n">
        <v>4948</v>
      </c>
      <c r="J39" s="171" t="n">
        <v>10820</v>
      </c>
    </row>
    <row r="40" customFormat="false" ht="11.1" hidden="true" customHeight="true" outlineLevel="0" collapsed="false">
      <c r="A40" s="102"/>
      <c r="B40" s="103" t="s">
        <v>275</v>
      </c>
      <c r="C40" s="171" t="n">
        <v>37858</v>
      </c>
      <c r="D40" s="171" t="n">
        <v>957</v>
      </c>
      <c r="E40" s="171" t="n">
        <v>8624</v>
      </c>
      <c r="F40" s="171" t="n">
        <v>8140</v>
      </c>
      <c r="G40" s="171" t="n">
        <v>2914</v>
      </c>
      <c r="H40" s="171" t="n">
        <v>9424</v>
      </c>
      <c r="I40" s="171" t="n">
        <v>5035</v>
      </c>
      <c r="J40" s="171" t="n">
        <v>10881</v>
      </c>
    </row>
    <row r="41" customFormat="false" ht="11.1" hidden="true" customHeight="true" outlineLevel="0" collapsed="false">
      <c r="A41" s="102"/>
      <c r="B41" s="103" t="s">
        <v>276</v>
      </c>
      <c r="C41" s="171" t="n">
        <v>37993</v>
      </c>
      <c r="D41" s="171" t="n">
        <v>962</v>
      </c>
      <c r="E41" s="171" t="n">
        <v>8599</v>
      </c>
      <c r="F41" s="171" t="n">
        <v>8123</v>
      </c>
      <c r="G41" s="171" t="n">
        <v>2906</v>
      </c>
      <c r="H41" s="171" t="n">
        <v>9450</v>
      </c>
      <c r="I41" s="171" t="n">
        <v>5109</v>
      </c>
      <c r="J41" s="171" t="n">
        <v>10968</v>
      </c>
    </row>
    <row r="42" customFormat="false" ht="11.1" hidden="true" customHeight="true" outlineLevel="0" collapsed="false">
      <c r="A42" s="102"/>
      <c r="B42" s="103" t="s">
        <v>277</v>
      </c>
      <c r="C42" s="171" t="n">
        <v>38161</v>
      </c>
      <c r="D42" s="171" t="n">
        <v>957</v>
      </c>
      <c r="E42" s="171" t="n">
        <v>8592</v>
      </c>
      <c r="F42" s="171" t="n">
        <v>8122</v>
      </c>
      <c r="G42" s="171" t="n">
        <v>2879</v>
      </c>
      <c r="H42" s="171" t="n">
        <v>9493</v>
      </c>
      <c r="I42" s="171" t="n">
        <v>5203</v>
      </c>
      <c r="J42" s="171" t="n">
        <v>1104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1</v>
      </c>
      <c r="D43" s="171" t="n">
        <v>952</v>
      </c>
      <c r="E43" s="171" t="n">
        <v>8534</v>
      </c>
      <c r="F43" s="171" t="n">
        <v>8073</v>
      </c>
      <c r="G43" s="171" t="n">
        <v>2880</v>
      </c>
      <c r="H43" s="171" t="n">
        <v>9524</v>
      </c>
      <c r="I43" s="171" t="n">
        <v>5281</v>
      </c>
      <c r="J43" s="171" t="n">
        <v>11067</v>
      </c>
    </row>
    <row r="44" customFormat="false" ht="11.1" hidden="true" customHeight="true" outlineLevel="0" collapsed="false">
      <c r="A44" s="102"/>
      <c r="B44" s="103" t="s">
        <v>275</v>
      </c>
      <c r="C44" s="171" t="n">
        <v>38264</v>
      </c>
      <c r="D44" s="171" t="n">
        <v>946</v>
      </c>
      <c r="E44" s="171" t="n">
        <v>8475</v>
      </c>
      <c r="F44" s="171" t="n">
        <v>8021</v>
      </c>
      <c r="G44" s="171" t="n">
        <v>2864</v>
      </c>
      <c r="H44" s="171" t="n">
        <v>9488</v>
      </c>
      <c r="I44" s="171" t="n">
        <v>5372</v>
      </c>
      <c r="J44" s="171" t="n">
        <v>11083</v>
      </c>
    </row>
    <row r="45" customFormat="false" ht="11.1" hidden="true" customHeight="true" outlineLevel="0" collapsed="false">
      <c r="A45" s="102"/>
      <c r="B45" s="103" t="s">
        <v>276</v>
      </c>
      <c r="C45" s="171" t="n">
        <v>38525</v>
      </c>
      <c r="D45" s="171" t="n">
        <v>946</v>
      </c>
      <c r="E45" s="171" t="n">
        <v>8482</v>
      </c>
      <c r="F45" s="171" t="n">
        <v>8032</v>
      </c>
      <c r="G45" s="171" t="n">
        <v>2852</v>
      </c>
      <c r="H45" s="171" t="n">
        <v>9643</v>
      </c>
      <c r="I45" s="171" t="n">
        <v>5485</v>
      </c>
      <c r="J45" s="171" t="n">
        <v>11128</v>
      </c>
    </row>
    <row r="46" customFormat="false" ht="11.1" hidden="true" customHeight="true" outlineLevel="0" collapsed="false">
      <c r="A46" s="102"/>
      <c r="B46" s="103" t="s">
        <v>277</v>
      </c>
      <c r="C46" s="171" t="n">
        <v>38690</v>
      </c>
      <c r="D46" s="171" t="n">
        <v>943</v>
      </c>
      <c r="E46" s="171" t="n">
        <v>8477</v>
      </c>
      <c r="F46" s="171" t="n">
        <v>8031</v>
      </c>
      <c r="G46" s="171" t="n">
        <v>2854</v>
      </c>
      <c r="H46" s="171" t="n">
        <v>9690</v>
      </c>
      <c r="I46" s="171" t="n">
        <v>5570</v>
      </c>
      <c r="J46" s="171" t="n">
        <v>1116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28</v>
      </c>
      <c r="D47" s="171" t="n">
        <v>942</v>
      </c>
      <c r="E47" s="171" t="n">
        <v>8500</v>
      </c>
      <c r="F47" s="171" t="n">
        <v>8063</v>
      </c>
      <c r="G47" s="171" t="n">
        <v>2830</v>
      </c>
      <c r="H47" s="171" t="n">
        <v>9758</v>
      </c>
      <c r="I47" s="171" t="n">
        <v>5681</v>
      </c>
      <c r="J47" s="171" t="n">
        <v>11225</v>
      </c>
    </row>
    <row r="48" customFormat="false" ht="11.1" hidden="true" customHeight="true" outlineLevel="0" collapsed="false">
      <c r="A48" s="102"/>
      <c r="B48" s="103" t="s">
        <v>275</v>
      </c>
      <c r="C48" s="171" t="n">
        <v>39135</v>
      </c>
      <c r="D48" s="171" t="n">
        <v>939</v>
      </c>
      <c r="E48" s="171" t="n">
        <v>8529</v>
      </c>
      <c r="F48" s="171" t="n">
        <v>8100</v>
      </c>
      <c r="G48" s="171" t="n">
        <v>2796</v>
      </c>
      <c r="H48" s="171" t="n">
        <v>9807</v>
      </c>
      <c r="I48" s="171" t="n">
        <v>5774</v>
      </c>
      <c r="J48" s="171" t="n">
        <v>11272</v>
      </c>
    </row>
    <row r="49" customFormat="false" ht="11.1" hidden="true" customHeight="true" outlineLevel="0" collapsed="false">
      <c r="A49" s="102"/>
      <c r="B49" s="103" t="s">
        <v>276</v>
      </c>
      <c r="C49" s="171" t="n">
        <v>39210</v>
      </c>
      <c r="D49" s="171" t="n">
        <v>934</v>
      </c>
      <c r="E49" s="171" t="n">
        <v>8544</v>
      </c>
      <c r="F49" s="171" t="n">
        <v>8123</v>
      </c>
      <c r="G49" s="171" t="n">
        <v>2750</v>
      </c>
      <c r="H49" s="171" t="n">
        <v>9853</v>
      </c>
      <c r="I49" s="171" t="n">
        <v>5844</v>
      </c>
      <c r="J49" s="171" t="n">
        <v>11293</v>
      </c>
    </row>
    <row r="50" customFormat="false" ht="11.1" hidden="true" customHeight="true" outlineLevel="0" collapsed="false">
      <c r="A50" s="102"/>
      <c r="B50" s="103" t="s">
        <v>277</v>
      </c>
      <c r="C50" s="171" t="n">
        <v>39321</v>
      </c>
      <c r="D50" s="171" t="n">
        <v>934</v>
      </c>
      <c r="E50" s="171" t="n">
        <v>8564</v>
      </c>
      <c r="F50" s="171" t="n">
        <v>8152</v>
      </c>
      <c r="G50" s="171" t="n">
        <v>2704</v>
      </c>
      <c r="H50" s="171" t="n">
        <v>9888</v>
      </c>
      <c r="I50" s="171" t="n">
        <v>5907</v>
      </c>
      <c r="J50" s="171" t="n">
        <v>1132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13</v>
      </c>
      <c r="D51" s="171" t="n">
        <v>932</v>
      </c>
      <c r="E51" s="171" t="n">
        <v>8576</v>
      </c>
      <c r="F51" s="171" t="n">
        <v>8168</v>
      </c>
      <c r="G51" s="171" t="n">
        <v>2662</v>
      </c>
      <c r="H51" s="171" t="n">
        <v>9873</v>
      </c>
      <c r="I51" s="171" t="n">
        <v>5938</v>
      </c>
      <c r="J51" s="171" t="n">
        <v>11331</v>
      </c>
    </row>
    <row r="52" customFormat="false" ht="11.1" hidden="true" customHeight="true" outlineLevel="0" collapsed="false">
      <c r="A52" s="102"/>
      <c r="B52" s="103" t="s">
        <v>275</v>
      </c>
      <c r="C52" s="171" t="n">
        <v>39342</v>
      </c>
      <c r="D52" s="171" t="n">
        <v>928</v>
      </c>
      <c r="E52" s="171" t="n">
        <v>8567</v>
      </c>
      <c r="F52" s="171" t="n">
        <v>8161</v>
      </c>
      <c r="G52" s="171" t="n">
        <v>2614</v>
      </c>
      <c r="H52" s="171" t="n">
        <v>9889</v>
      </c>
      <c r="I52" s="171" t="n">
        <v>5975</v>
      </c>
      <c r="J52" s="171" t="n">
        <v>11368</v>
      </c>
    </row>
    <row r="53" customFormat="false" ht="11.1" hidden="true" customHeight="true" outlineLevel="0" collapsed="false">
      <c r="A53" s="102"/>
      <c r="B53" s="103" t="s">
        <v>276</v>
      </c>
      <c r="C53" s="171" t="n">
        <v>39313</v>
      </c>
      <c r="D53" s="171" t="n">
        <v>924</v>
      </c>
      <c r="E53" s="171" t="n">
        <v>8533</v>
      </c>
      <c r="F53" s="171" t="n">
        <v>8132</v>
      </c>
      <c r="G53" s="171" t="n">
        <v>2576</v>
      </c>
      <c r="H53" s="171" t="n">
        <v>9888</v>
      </c>
      <c r="I53" s="171" t="n">
        <v>6003</v>
      </c>
      <c r="J53" s="171" t="n">
        <v>11389</v>
      </c>
    </row>
    <row r="54" customFormat="false" ht="11.1" hidden="true" customHeight="true" outlineLevel="0" collapsed="false">
      <c r="A54" s="102"/>
      <c r="B54" s="103" t="s">
        <v>277</v>
      </c>
      <c r="C54" s="171" t="n">
        <v>39304</v>
      </c>
      <c r="D54" s="171" t="n">
        <v>919</v>
      </c>
      <c r="E54" s="171" t="n">
        <v>8496</v>
      </c>
      <c r="F54" s="171" t="n">
        <v>8095</v>
      </c>
      <c r="G54" s="171" t="n">
        <v>2538</v>
      </c>
      <c r="H54" s="171" t="n">
        <v>9898</v>
      </c>
      <c r="I54" s="171" t="n">
        <v>6028</v>
      </c>
      <c r="J54" s="171" t="n">
        <v>114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278</v>
      </c>
      <c r="D55" s="171" t="n">
        <v>914</v>
      </c>
      <c r="E55" s="171" t="n">
        <v>8446</v>
      </c>
      <c r="F55" s="171" t="n">
        <v>8045</v>
      </c>
      <c r="G55" s="171" t="n">
        <v>2499</v>
      </c>
      <c r="H55" s="171" t="n">
        <v>9904</v>
      </c>
      <c r="I55" s="171" t="n">
        <v>6046</v>
      </c>
      <c r="J55" s="171" t="n">
        <v>11468</v>
      </c>
    </row>
    <row r="56" customFormat="false" ht="11.1" hidden="true" customHeight="true" outlineLevel="0" collapsed="false">
      <c r="A56" s="102"/>
      <c r="B56" s="103" t="s">
        <v>275</v>
      </c>
      <c r="C56" s="171" t="n">
        <v>39169</v>
      </c>
      <c r="D56" s="171" t="n">
        <v>908</v>
      </c>
      <c r="E56" s="171" t="n">
        <v>8388</v>
      </c>
      <c r="F56" s="171" t="n">
        <v>7990</v>
      </c>
      <c r="G56" s="171" t="n">
        <v>2462</v>
      </c>
      <c r="H56" s="171" t="n">
        <v>9866</v>
      </c>
      <c r="I56" s="171" t="n">
        <v>6058</v>
      </c>
      <c r="J56" s="171" t="n">
        <v>11487</v>
      </c>
    </row>
    <row r="57" customFormat="false" ht="11.1" hidden="true" customHeight="true" outlineLevel="0" collapsed="false">
      <c r="A57" s="102"/>
      <c r="B57" s="103" t="s">
        <v>276</v>
      </c>
      <c r="C57" s="171" t="n">
        <v>39037</v>
      </c>
      <c r="D57" s="171" t="n">
        <v>900</v>
      </c>
      <c r="E57" s="171" t="n">
        <v>8327</v>
      </c>
      <c r="F57" s="171" t="n">
        <v>7929</v>
      </c>
      <c r="G57" s="171" t="n">
        <v>2418</v>
      </c>
      <c r="H57" s="171" t="n">
        <v>9813</v>
      </c>
      <c r="I57" s="171" t="n">
        <v>6061</v>
      </c>
      <c r="J57" s="171" t="n">
        <v>1151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91</v>
      </c>
      <c r="D58" s="171" t="n">
        <v>894</v>
      </c>
      <c r="E58" s="171" t="n">
        <v>8260</v>
      </c>
      <c r="F58" s="171" t="n">
        <v>7863</v>
      </c>
      <c r="G58" s="171" t="n">
        <v>2381</v>
      </c>
      <c r="H58" s="171" t="n">
        <v>9760</v>
      </c>
      <c r="I58" s="171" t="n">
        <v>6069</v>
      </c>
      <c r="J58" s="171" t="n">
        <v>1152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78</v>
      </c>
      <c r="D59" s="171" t="n">
        <v>887</v>
      </c>
      <c r="E59" s="171" t="n">
        <v>8204</v>
      </c>
      <c r="F59" s="171" t="n">
        <v>7811</v>
      </c>
      <c r="G59" s="171" t="n">
        <v>2351</v>
      </c>
      <c r="H59" s="171" t="n">
        <v>9726</v>
      </c>
      <c r="I59" s="171" t="n">
        <v>6086</v>
      </c>
      <c r="J59" s="171" t="n">
        <v>11524</v>
      </c>
    </row>
    <row r="60" customFormat="false" ht="11.1" hidden="true" customHeight="true" outlineLevel="0" collapsed="false">
      <c r="A60" s="102"/>
      <c r="B60" s="103" t="s">
        <v>275</v>
      </c>
      <c r="C60" s="171" t="n">
        <v>38702</v>
      </c>
      <c r="D60" s="171" t="n">
        <v>882</v>
      </c>
      <c r="E60" s="171" t="n">
        <v>8153</v>
      </c>
      <c r="F60" s="171" t="n">
        <v>7763</v>
      </c>
      <c r="G60" s="171" t="n">
        <v>2329</v>
      </c>
      <c r="H60" s="171" t="n">
        <v>9703</v>
      </c>
      <c r="I60" s="171" t="n">
        <v>6102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695</v>
      </c>
      <c r="D61" s="171" t="n">
        <v>878</v>
      </c>
      <c r="E61" s="171" t="n">
        <v>8114</v>
      </c>
      <c r="F61" s="171" t="n">
        <v>7726</v>
      </c>
      <c r="G61" s="171" t="n">
        <v>2312</v>
      </c>
      <c r="H61" s="171" t="n">
        <v>9714</v>
      </c>
      <c r="I61" s="171" t="n">
        <v>6139</v>
      </c>
      <c r="J61" s="171" t="n">
        <v>11539</v>
      </c>
    </row>
    <row r="62" customFormat="false" ht="11.1" hidden="true" customHeight="true" outlineLevel="0" collapsed="false">
      <c r="A62" s="102"/>
      <c r="B62" s="103" t="s">
        <v>277</v>
      </c>
      <c r="C62" s="171" t="n">
        <v>38700</v>
      </c>
      <c r="D62" s="171" t="n">
        <v>875</v>
      </c>
      <c r="E62" s="171" t="n">
        <v>8081</v>
      </c>
      <c r="F62" s="171" t="n">
        <v>7694</v>
      </c>
      <c r="G62" s="171" t="n">
        <v>2295</v>
      </c>
      <c r="H62" s="171" t="n">
        <v>9720</v>
      </c>
      <c r="I62" s="171" t="n">
        <v>6173</v>
      </c>
      <c r="J62" s="171" t="n">
        <v>115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5</v>
      </c>
      <c r="D63" s="171" t="n">
        <v>876</v>
      </c>
      <c r="E63" s="171" t="n">
        <v>8054</v>
      </c>
      <c r="F63" s="171" t="n">
        <v>7665</v>
      </c>
      <c r="G63" s="171" t="n">
        <v>2280</v>
      </c>
      <c r="H63" s="171" t="n">
        <v>9762</v>
      </c>
      <c r="I63" s="171" t="n">
        <v>6233</v>
      </c>
      <c r="J63" s="171" t="n">
        <v>11599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6</v>
      </c>
      <c r="D64" s="171" t="n">
        <v>876</v>
      </c>
      <c r="E64" s="171" t="n">
        <v>8037</v>
      </c>
      <c r="F64" s="171" t="n">
        <v>7648</v>
      </c>
      <c r="G64" s="171" t="n">
        <v>2267</v>
      </c>
      <c r="H64" s="171" t="n">
        <v>9810</v>
      </c>
      <c r="I64" s="171" t="n">
        <v>6289</v>
      </c>
      <c r="J64" s="171" t="n">
        <v>11619</v>
      </c>
    </row>
    <row r="65" customFormat="false" ht="11.1" hidden="true" customHeight="true" outlineLevel="0" collapsed="false">
      <c r="A65" s="102"/>
      <c r="B65" s="103" t="s">
        <v>276</v>
      </c>
      <c r="C65" s="171" t="n">
        <v>38903</v>
      </c>
      <c r="D65" s="171" t="n">
        <v>873</v>
      </c>
      <c r="E65" s="171" t="n">
        <v>8011</v>
      </c>
      <c r="F65" s="171" t="n">
        <v>7624</v>
      </c>
      <c r="G65" s="171" t="n">
        <v>2243</v>
      </c>
      <c r="H65" s="171" t="n">
        <v>9819</v>
      </c>
      <c r="I65" s="171" t="n">
        <v>6319</v>
      </c>
      <c r="J65" s="171" t="n">
        <v>11637</v>
      </c>
    </row>
    <row r="66" customFormat="false" ht="11.1" hidden="true" customHeight="true" outlineLevel="0" collapsed="false">
      <c r="A66" s="102"/>
      <c r="B66" s="103" t="s">
        <v>277</v>
      </c>
      <c r="C66" s="171" t="n">
        <v>38892</v>
      </c>
      <c r="D66" s="171" t="n">
        <v>867</v>
      </c>
      <c r="E66" s="171" t="n">
        <v>7979</v>
      </c>
      <c r="F66" s="171" t="n">
        <v>7593</v>
      </c>
      <c r="G66" s="171" t="n">
        <v>2220</v>
      </c>
      <c r="H66" s="171" t="n">
        <v>9816</v>
      </c>
      <c r="I66" s="171" t="n">
        <v>6341</v>
      </c>
      <c r="J66" s="171" t="n">
        <v>116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39</v>
      </c>
      <c r="D67" s="171" t="n">
        <v>860</v>
      </c>
      <c r="E67" s="171" t="n">
        <v>7945</v>
      </c>
      <c r="F67" s="171" t="n">
        <v>7565</v>
      </c>
      <c r="G67" s="171" t="n">
        <v>2199</v>
      </c>
      <c r="H67" s="171" t="n">
        <v>9792</v>
      </c>
      <c r="I67" s="171" t="n">
        <v>6339</v>
      </c>
      <c r="J67" s="171" t="n">
        <v>11703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80</v>
      </c>
      <c r="D68" s="171" t="n">
        <v>853</v>
      </c>
      <c r="E68" s="171" t="n">
        <v>7906</v>
      </c>
      <c r="F68" s="171" t="n">
        <v>7527</v>
      </c>
      <c r="G68" s="171" t="n">
        <v>2178</v>
      </c>
      <c r="H68" s="171" t="n">
        <v>9763</v>
      </c>
      <c r="I68" s="171" t="n">
        <v>6335</v>
      </c>
      <c r="J68" s="171" t="n">
        <v>11746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24</v>
      </c>
      <c r="D69" s="171" t="n">
        <v>849</v>
      </c>
      <c r="E69" s="171" t="n">
        <v>7872</v>
      </c>
      <c r="F69" s="171" t="n">
        <v>7494</v>
      </c>
      <c r="G69" s="171" t="n">
        <v>2174</v>
      </c>
      <c r="H69" s="171" t="n">
        <v>9766</v>
      </c>
      <c r="I69" s="171" t="n">
        <v>6360</v>
      </c>
      <c r="J69" s="171" t="n">
        <v>11802</v>
      </c>
    </row>
    <row r="70" customFormat="false" ht="11.1" hidden="false" customHeight="true" outlineLevel="0" collapsed="false">
      <c r="A70" s="102"/>
      <c r="B70" s="103" t="s">
        <v>277</v>
      </c>
      <c r="C70" s="171" t="n">
        <v>38896</v>
      </c>
      <c r="D70" s="171" t="n">
        <v>849</v>
      </c>
      <c r="E70" s="171" t="n">
        <v>7853</v>
      </c>
      <c r="F70" s="171" t="n">
        <v>7476</v>
      </c>
      <c r="G70" s="171" t="n">
        <v>2170</v>
      </c>
      <c r="H70" s="171" t="n">
        <v>9780</v>
      </c>
      <c r="I70" s="171" t="n">
        <v>6410</v>
      </c>
      <c r="J70" s="171" t="n">
        <v>1183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72</v>
      </c>
      <c r="D71" s="171" t="n">
        <v>840</v>
      </c>
      <c r="E71" s="171" t="n">
        <v>7822</v>
      </c>
      <c r="F71" s="171" t="n">
        <v>7445</v>
      </c>
      <c r="G71" s="171" t="n">
        <v>2149</v>
      </c>
      <c r="H71" s="171" t="n">
        <v>9765</v>
      </c>
      <c r="I71" s="171" t="n">
        <v>6467</v>
      </c>
      <c r="J71" s="171" t="n">
        <v>11828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22</v>
      </c>
      <c r="D72" s="171" t="n">
        <v>838</v>
      </c>
      <c r="E72" s="171" t="n">
        <v>7822</v>
      </c>
      <c r="F72" s="171" t="n">
        <v>7447</v>
      </c>
      <c r="G72" s="171" t="n">
        <v>2171</v>
      </c>
      <c r="H72" s="171" t="n">
        <v>9785</v>
      </c>
      <c r="I72" s="171" t="n">
        <v>6555</v>
      </c>
      <c r="J72" s="171" t="n">
        <v>11851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56</v>
      </c>
      <c r="D73" s="171" t="n">
        <v>837</v>
      </c>
      <c r="E73" s="171" t="n">
        <v>7830</v>
      </c>
      <c r="F73" s="171" t="n">
        <v>7457</v>
      </c>
      <c r="G73" s="171" t="n">
        <v>2189</v>
      </c>
      <c r="H73" s="171" t="n">
        <v>9805</v>
      </c>
      <c r="I73" s="171" t="n">
        <v>6634</v>
      </c>
      <c r="J73" s="171" t="n">
        <v>11861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5</v>
      </c>
      <c r="D74" s="171" t="n">
        <v>836</v>
      </c>
      <c r="E74" s="171" t="n">
        <v>7843</v>
      </c>
      <c r="F74" s="171" t="n">
        <v>7472</v>
      </c>
      <c r="G74" s="171" t="n">
        <v>2206</v>
      </c>
      <c r="H74" s="171" t="n">
        <v>9831</v>
      </c>
      <c r="I74" s="171" t="n">
        <v>6691</v>
      </c>
      <c r="J74" s="171" t="n">
        <v>1187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15</v>
      </c>
      <c r="D75" s="171" t="n">
        <v>843</v>
      </c>
      <c r="E75" s="171" t="n">
        <v>7871</v>
      </c>
      <c r="F75" s="171" t="n">
        <v>7501</v>
      </c>
      <c r="G75" s="171" t="n">
        <v>2230</v>
      </c>
      <c r="H75" s="171" t="n">
        <v>9890</v>
      </c>
      <c r="I75" s="171" t="n">
        <v>6748</v>
      </c>
      <c r="J75" s="171" t="n">
        <v>11934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53</v>
      </c>
      <c r="D76" s="171" t="n">
        <v>849</v>
      </c>
      <c r="E76" s="171" t="n">
        <v>7894</v>
      </c>
      <c r="F76" s="171" t="n">
        <v>7525</v>
      </c>
      <c r="G76" s="171" t="n">
        <v>2214</v>
      </c>
      <c r="H76" s="171" t="n">
        <v>9937</v>
      </c>
      <c r="I76" s="171" t="n">
        <v>6796</v>
      </c>
      <c r="J76" s="171" t="n">
        <v>11964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89</v>
      </c>
      <c r="D77" s="171" t="n">
        <v>852</v>
      </c>
      <c r="E77" s="171" t="n">
        <v>7927</v>
      </c>
      <c r="F77" s="171" t="n">
        <v>7559</v>
      </c>
      <c r="G77" s="171" t="n">
        <v>2204</v>
      </c>
      <c r="H77" s="171" t="n">
        <v>9979</v>
      </c>
      <c r="I77" s="171" t="n">
        <v>6835</v>
      </c>
      <c r="J77" s="171" t="n">
        <v>11993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55</v>
      </c>
      <c r="D78" s="171" t="n">
        <v>853</v>
      </c>
      <c r="E78" s="171" t="n">
        <v>7958</v>
      </c>
      <c r="F78" s="171" t="n">
        <v>7592</v>
      </c>
      <c r="G78" s="171" t="n">
        <v>2202</v>
      </c>
      <c r="H78" s="171" t="n">
        <v>10013</v>
      </c>
      <c r="I78" s="171" t="n">
        <v>6898</v>
      </c>
      <c r="J78" s="171" t="n">
        <v>12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33</v>
      </c>
      <c r="D79" s="171" t="n">
        <v>858</v>
      </c>
      <c r="E79" s="171" t="n">
        <v>8006</v>
      </c>
      <c r="F79" s="171" t="n">
        <v>7641</v>
      </c>
      <c r="G79" s="171" t="n">
        <v>2199</v>
      </c>
      <c r="H79" s="171" t="n">
        <v>10034</v>
      </c>
      <c r="I79" s="171" t="n">
        <v>6970</v>
      </c>
      <c r="J79" s="171" t="n">
        <v>12066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52</v>
      </c>
      <c r="D80" s="171" t="n">
        <v>857</v>
      </c>
      <c r="E80" s="171" t="n">
        <v>8040</v>
      </c>
      <c r="F80" s="171" t="n">
        <v>7677</v>
      </c>
      <c r="G80" s="171" t="n">
        <v>2193</v>
      </c>
      <c r="H80" s="171" t="n">
        <v>10038</v>
      </c>
      <c r="I80" s="171" t="n">
        <v>7015</v>
      </c>
      <c r="J80" s="171" t="n">
        <v>12110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37</v>
      </c>
      <c r="D81" s="171" t="n">
        <v>859</v>
      </c>
      <c r="E81" s="171" t="n">
        <v>8045</v>
      </c>
      <c r="F81" s="171" t="n">
        <v>7684</v>
      </c>
      <c r="G81" s="171" t="n">
        <v>2190</v>
      </c>
      <c r="H81" s="171" t="n">
        <v>10048</v>
      </c>
      <c r="I81" s="171" t="n">
        <v>7037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8</v>
      </c>
      <c r="D82" s="171" t="n">
        <v>862</v>
      </c>
      <c r="E82" s="171" t="n">
        <v>8021</v>
      </c>
      <c r="F82" s="171" t="n">
        <v>7663</v>
      </c>
      <c r="G82" s="171" t="n">
        <v>2191</v>
      </c>
      <c r="H82" s="171" t="n">
        <v>10062</v>
      </c>
      <c r="I82" s="171" t="n">
        <v>7012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29</v>
      </c>
      <c r="D83" s="171" t="n">
        <v>861</v>
      </c>
      <c r="E83" s="171" t="n">
        <v>7943</v>
      </c>
      <c r="F83" s="171" t="n">
        <v>7586</v>
      </c>
      <c r="G83" s="171" t="n">
        <v>2200</v>
      </c>
      <c r="H83" s="171" t="n">
        <v>10076</v>
      </c>
      <c r="I83" s="171" t="n">
        <v>6964</v>
      </c>
      <c r="J83" s="171" t="n">
        <v>12285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64</v>
      </c>
      <c r="D84" s="171" t="n">
        <v>860</v>
      </c>
      <c r="E84" s="171" t="n">
        <v>7840</v>
      </c>
      <c r="F84" s="171" t="n">
        <v>7484</v>
      </c>
      <c r="G84" s="171" t="n">
        <v>2201</v>
      </c>
      <c r="H84" s="171" t="n">
        <v>10075</v>
      </c>
      <c r="I84" s="171" t="n">
        <v>6931</v>
      </c>
      <c r="J84" s="171" t="n">
        <v>12356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44</v>
      </c>
      <c r="D85" s="171" t="n">
        <v>859</v>
      </c>
      <c r="E85" s="171" t="n">
        <v>7743</v>
      </c>
      <c r="F85" s="171" t="n">
        <v>7387</v>
      </c>
      <c r="G85" s="171" t="n">
        <v>2206</v>
      </c>
      <c r="H85" s="171" t="n">
        <v>10061</v>
      </c>
      <c r="I85" s="171" t="n">
        <v>6941</v>
      </c>
      <c r="J85" s="171" t="n">
        <v>12434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0</v>
      </c>
      <c r="D86" s="171" t="n">
        <v>857</v>
      </c>
      <c r="E86" s="171" t="n">
        <v>7664</v>
      </c>
      <c r="F86" s="171" t="n">
        <v>7308</v>
      </c>
      <c r="G86" s="171" t="n">
        <v>2210</v>
      </c>
      <c r="H86" s="171" t="n">
        <v>10044</v>
      </c>
      <c r="I86" s="171" t="n">
        <v>6975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3</v>
      </c>
      <c r="D87" s="171" t="n">
        <v>855</v>
      </c>
      <c r="E87" s="171" t="n">
        <v>7622</v>
      </c>
      <c r="F87" s="171" t="n">
        <v>7266</v>
      </c>
      <c r="G87" s="171" t="n">
        <v>2207</v>
      </c>
      <c r="H87" s="171" t="n">
        <v>10020</v>
      </c>
      <c r="I87" s="171" t="n">
        <v>7034</v>
      </c>
      <c r="J87" s="171" t="n">
        <v>12535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7</v>
      </c>
      <c r="D88" s="171" t="n">
        <v>857</v>
      </c>
      <c r="E88" s="171" t="n">
        <v>7629</v>
      </c>
      <c r="F88" s="171" t="n">
        <v>7274</v>
      </c>
      <c r="G88" s="171" t="n">
        <v>2227</v>
      </c>
      <c r="H88" s="171" t="n">
        <v>10031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8</v>
      </c>
      <c r="D89" s="171" t="n">
        <v>858</v>
      </c>
      <c r="E89" s="171" t="n">
        <v>7642</v>
      </c>
      <c r="F89" s="171" t="n">
        <v>7289</v>
      </c>
      <c r="G89" s="171" t="n">
        <v>2236</v>
      </c>
      <c r="H89" s="171" t="n">
        <v>10041</v>
      </c>
      <c r="I89" s="171" t="n">
        <v>7172</v>
      </c>
      <c r="J89" s="171" t="n">
        <v>12599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51"/>
      <c r="C101" s="97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1044576238760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672775868652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7694170236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27888816584550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-0.119474313022707</v>
      </c>
      <c r="E165" s="106" t="n">
        <v>0.166028097062593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59210129635216</v>
      </c>
      <c r="J165" s="106" t="n">
        <v>0.1433268695725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837320574162675</v>
      </c>
      <c r="E166" s="106" t="n">
        <v>0.35700624760932</v>
      </c>
      <c r="F166" s="106" t="n">
        <v>0.388115631691647</v>
      </c>
      <c r="G166" s="106" t="n">
        <v>1.08794197642791</v>
      </c>
      <c r="H166" s="106" t="n">
        <v>0.600142406672759</v>
      </c>
      <c r="I166" s="106" t="n">
        <v>0.851890599312497</v>
      </c>
      <c r="J166" s="106" t="n">
        <v>0.47145984172418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711743772241988</v>
      </c>
      <c r="E167" s="106" t="n">
        <v>0.292211917164266</v>
      </c>
      <c r="F167" s="106" t="n">
        <v>0.319957339021457</v>
      </c>
      <c r="G167" s="106" t="n">
        <v>-0.717488789237663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353356890459366</v>
      </c>
      <c r="E168" s="106" t="n">
        <v>0.4180390169749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73866980576824</v>
      </c>
      <c r="J168" s="106" t="n">
        <v>0.2423938482112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117370892018769</v>
      </c>
      <c r="E169" s="106" t="n">
        <v>0.391068500063071</v>
      </c>
      <c r="F169" s="106" t="n">
        <v>0.436565683291448</v>
      </c>
      <c r="G169" s="106" t="n">
        <v>-0.0907441016333905</v>
      </c>
      <c r="H169" s="106" t="n">
        <v>0.340715502555369</v>
      </c>
      <c r="I169" s="106" t="n">
        <v>0.921726408193123</v>
      </c>
      <c r="J169" s="106" t="n">
        <v>0.316851496706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586166471277849</v>
      </c>
      <c r="E170" s="106" t="n">
        <v>0.603166624780101</v>
      </c>
      <c r="F170" s="106" t="n">
        <v>0.64541622760801</v>
      </c>
      <c r="G170" s="106" t="n">
        <v>-0.136239782016347</v>
      </c>
      <c r="H170" s="106" t="n">
        <v>0.209727354439224</v>
      </c>
      <c r="I170" s="106" t="n">
        <v>1.04378080603074</v>
      </c>
      <c r="J170" s="106" t="n">
        <v>0.29091513589891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-0.116550116550115</v>
      </c>
      <c r="E171" s="106" t="n">
        <v>0.424681488883323</v>
      </c>
      <c r="F171" s="106" t="n">
        <v>0.471142520612489</v>
      </c>
      <c r="G171" s="106" t="n">
        <v>-0.272851296043655</v>
      </c>
      <c r="H171" s="106" t="n">
        <v>0.0398644608331722</v>
      </c>
      <c r="I171" s="106" t="n">
        <v>0.645624103299852</v>
      </c>
      <c r="J171" s="106" t="n">
        <v>0.36466103099618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0.233372228704781</v>
      </c>
      <c r="E172" s="106" t="n">
        <v>0.0621890547263746</v>
      </c>
      <c r="F172" s="106" t="n">
        <v>0.0911814510876639</v>
      </c>
      <c r="G172" s="106" t="n">
        <v>-0.136798905608757</v>
      </c>
      <c r="H172" s="106" t="n">
        <v>0.0996214385335748</v>
      </c>
      <c r="I172" s="106" t="n">
        <v>0.313613684960785</v>
      </c>
      <c r="J172" s="106" t="n">
        <v>0.39636663914120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0.349243306169967</v>
      </c>
      <c r="E173" s="106" t="n">
        <v>-0.298321939092602</v>
      </c>
      <c r="F173" s="106" t="n">
        <v>-0.273295158771475</v>
      </c>
      <c r="G173" s="106" t="n">
        <v>0.0456621004566244</v>
      </c>
      <c r="H173" s="106" t="n">
        <v>0.139331210191074</v>
      </c>
      <c r="I173" s="106" t="n">
        <v>-0.355265027710672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0.11600928074246</v>
      </c>
      <c r="E174" s="106" t="n">
        <v>-0.972447325769849</v>
      </c>
      <c r="F174" s="106" t="n">
        <v>-1.00482839618948</v>
      </c>
      <c r="G174" s="106" t="n">
        <v>0.410771337288907</v>
      </c>
      <c r="H174" s="106" t="n">
        <v>0.139137348439661</v>
      </c>
      <c r="I174" s="106" t="n">
        <v>-0.684540787221906</v>
      </c>
      <c r="J174" s="106" t="n">
        <v>0.53191489361701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116144018583043</v>
      </c>
      <c r="E175" s="106" t="n">
        <v>-1.29673926727936</v>
      </c>
      <c r="F175" s="106" t="n">
        <v>-1.34458212496705</v>
      </c>
      <c r="G175" s="106" t="n">
        <v>0.0454545454545467</v>
      </c>
      <c r="H175" s="106" t="n">
        <v>-0.00992457324335305</v>
      </c>
      <c r="I175" s="106" t="n">
        <v>-0.473865594485929</v>
      </c>
      <c r="J175" s="106" t="n">
        <v>0.57794057794058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116279069767444</v>
      </c>
      <c r="E176" s="106" t="n">
        <v>-1.23724489795919</v>
      </c>
      <c r="F176" s="106" t="n">
        <v>-1.29609834313202</v>
      </c>
      <c r="G176" s="106" t="n">
        <v>0.227169468423455</v>
      </c>
      <c r="H176" s="106" t="n">
        <v>-0.138957816377172</v>
      </c>
      <c r="I176" s="106" t="n">
        <v>0.144279324772768</v>
      </c>
      <c r="J176" s="106" t="n">
        <v>0.63127225639365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-0.232828870779983</v>
      </c>
      <c r="E177" s="106" t="n">
        <v>-1.02027637866459</v>
      </c>
      <c r="F177" s="106" t="n">
        <v>-1.06944632462434</v>
      </c>
      <c r="G177" s="106" t="n">
        <v>0.181323662737995</v>
      </c>
      <c r="H177" s="106" t="n">
        <v>-0.168969287347181</v>
      </c>
      <c r="I177" s="106" t="n">
        <v>0.489842962109208</v>
      </c>
      <c r="J177" s="106" t="n">
        <v>0.4503779958179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-0.233372228704781</v>
      </c>
      <c r="E178" s="106" t="n">
        <v>-0.548016701461378</v>
      </c>
      <c r="F178" s="106" t="n">
        <v>-0.574712643678168</v>
      </c>
      <c r="G178" s="106" t="n">
        <v>-0.135746606334834</v>
      </c>
      <c r="H178" s="106" t="n">
        <v>-0.238948626045399</v>
      </c>
      <c r="I178" s="106" t="n">
        <v>0.845878136200724</v>
      </c>
      <c r="J178" s="106" t="n">
        <v>0.36028823058447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233918128654963</v>
      </c>
      <c r="E179" s="106" t="n">
        <v>0.0918394122277704</v>
      </c>
      <c r="F179" s="106" t="n">
        <v>0.1101018442059</v>
      </c>
      <c r="G179" s="106" t="n">
        <v>0.906207521522447</v>
      </c>
      <c r="H179" s="106" t="n">
        <v>0.109780439121749</v>
      </c>
      <c r="I179" s="106" t="n">
        <v>1.25106624964457</v>
      </c>
      <c r="J179" s="106" t="n">
        <v>0.27921818907059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116686114352376</v>
      </c>
      <c r="E180" s="106" t="n">
        <v>0.170402411849508</v>
      </c>
      <c r="F180" s="106" t="n">
        <v>0.206213912565303</v>
      </c>
      <c r="G180" s="106" t="n">
        <v>0.404131118096103</v>
      </c>
      <c r="H180" s="106" t="n">
        <v>0.0996909580301093</v>
      </c>
      <c r="I180" s="106" t="n">
        <v>0.702049985958993</v>
      </c>
      <c r="J180" s="106" t="n">
        <v>0.23070803500398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441</v>
      </c>
      <c r="D11" s="171" t="n">
        <v>853</v>
      </c>
      <c r="E11" s="171" t="n">
        <v>11383</v>
      </c>
      <c r="F11" s="171" t="n">
        <v>10619</v>
      </c>
      <c r="G11" s="171" t="n">
        <v>2524</v>
      </c>
      <c r="H11" s="171" t="n">
        <v>8136</v>
      </c>
      <c r="I11" s="171" t="n">
        <v>3198</v>
      </c>
      <c r="J11" s="171" t="n">
        <v>9348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03</v>
      </c>
      <c r="D12" s="171" t="n">
        <v>773</v>
      </c>
      <c r="E12" s="171" t="n">
        <v>11129</v>
      </c>
      <c r="F12" s="171" t="n">
        <v>10381</v>
      </c>
      <c r="G12" s="171" t="n">
        <v>2539</v>
      </c>
      <c r="H12" s="171" t="n">
        <v>8139</v>
      </c>
      <c r="I12" s="171" t="n">
        <v>3246</v>
      </c>
      <c r="J12" s="171" t="n">
        <v>9369</v>
      </c>
    </row>
    <row r="13" customFormat="false" ht="11.1" hidden="true" customHeight="true" outlineLevel="0" collapsed="false">
      <c r="A13" s="102"/>
      <c r="B13" s="103" t="s">
        <v>276</v>
      </c>
      <c r="C13" s="171" t="n">
        <v>34933</v>
      </c>
      <c r="D13" s="171" t="n">
        <v>720</v>
      </c>
      <c r="E13" s="171" t="n">
        <v>10849</v>
      </c>
      <c r="F13" s="171" t="n">
        <v>10121</v>
      </c>
      <c r="G13" s="171" t="n">
        <v>2549</v>
      </c>
      <c r="H13" s="171" t="n">
        <v>8139</v>
      </c>
      <c r="I13" s="171" t="n">
        <v>3281</v>
      </c>
      <c r="J13" s="171" t="n">
        <v>9396</v>
      </c>
    </row>
    <row r="14" customFormat="false" ht="11.1" hidden="true" customHeight="true" outlineLevel="0" collapsed="false">
      <c r="A14" s="102"/>
      <c r="B14" s="103" t="s">
        <v>277</v>
      </c>
      <c r="C14" s="171" t="n">
        <v>34822</v>
      </c>
      <c r="D14" s="171" t="n">
        <v>680</v>
      </c>
      <c r="E14" s="171" t="n">
        <v>10638</v>
      </c>
      <c r="F14" s="171" t="n">
        <v>9930</v>
      </c>
      <c r="G14" s="171" t="n">
        <v>2567</v>
      </c>
      <c r="H14" s="171" t="n">
        <v>8165</v>
      </c>
      <c r="I14" s="171" t="n">
        <v>3330</v>
      </c>
      <c r="J14" s="171" t="n">
        <v>94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676</v>
      </c>
      <c r="D15" s="171" t="n">
        <v>611</v>
      </c>
      <c r="E15" s="171" t="n">
        <v>10415</v>
      </c>
      <c r="F15" s="171" t="n">
        <v>9731</v>
      </c>
      <c r="G15" s="171" t="n">
        <v>2599</v>
      </c>
      <c r="H15" s="171" t="n">
        <v>8169</v>
      </c>
      <c r="I15" s="171" t="n">
        <v>3378</v>
      </c>
      <c r="J15" s="171" t="n">
        <v>9501</v>
      </c>
    </row>
    <row r="16" customFormat="false" ht="11.1" hidden="true" customHeight="true" outlineLevel="0" collapsed="false">
      <c r="A16" s="102"/>
      <c r="B16" s="103" t="s">
        <v>275</v>
      </c>
      <c r="C16" s="171" t="n">
        <v>34553</v>
      </c>
      <c r="D16" s="171" t="n">
        <v>580</v>
      </c>
      <c r="E16" s="171" t="n">
        <v>10216</v>
      </c>
      <c r="F16" s="171" t="n">
        <v>9548</v>
      </c>
      <c r="G16" s="171" t="n">
        <v>2628</v>
      </c>
      <c r="H16" s="171" t="n">
        <v>8164</v>
      </c>
      <c r="I16" s="171" t="n">
        <v>3419</v>
      </c>
      <c r="J16" s="171" t="n">
        <v>9542</v>
      </c>
    </row>
    <row r="17" customFormat="false" ht="11.1" hidden="true" customHeight="true" outlineLevel="0" collapsed="false">
      <c r="A17" s="102"/>
      <c r="B17" s="103" t="s">
        <v>276</v>
      </c>
      <c r="C17" s="171" t="n">
        <v>34437</v>
      </c>
      <c r="D17" s="171" t="n">
        <v>555</v>
      </c>
      <c r="E17" s="171" t="n">
        <v>10048</v>
      </c>
      <c r="F17" s="171" t="n">
        <v>9393</v>
      </c>
      <c r="G17" s="171" t="n">
        <v>2649</v>
      </c>
      <c r="H17" s="171" t="n">
        <v>8159</v>
      </c>
      <c r="I17" s="171" t="n">
        <v>3456</v>
      </c>
      <c r="J17" s="171" t="n">
        <v>9571</v>
      </c>
    </row>
    <row r="18" customFormat="false" ht="11.1" hidden="true" customHeight="true" outlineLevel="0" collapsed="false">
      <c r="A18" s="102"/>
      <c r="B18" s="103" t="s">
        <v>277</v>
      </c>
      <c r="C18" s="171" t="n">
        <v>34257</v>
      </c>
      <c r="D18" s="171" t="n">
        <v>535</v>
      </c>
      <c r="E18" s="171" t="n">
        <v>9854</v>
      </c>
      <c r="F18" s="171" t="n">
        <v>9215</v>
      </c>
      <c r="G18" s="171" t="n">
        <v>2668</v>
      </c>
      <c r="H18" s="171" t="n">
        <v>8138</v>
      </c>
      <c r="I18" s="171" t="n">
        <v>3481</v>
      </c>
      <c r="J18" s="171" t="n">
        <v>95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11</v>
      </c>
      <c r="D19" s="171" t="n">
        <v>520</v>
      </c>
      <c r="E19" s="171" t="n">
        <v>9665</v>
      </c>
      <c r="F19" s="171" t="n">
        <v>9033</v>
      </c>
      <c r="G19" s="171" t="n">
        <v>2693</v>
      </c>
      <c r="H19" s="171" t="n">
        <v>8140</v>
      </c>
      <c r="I19" s="171" t="n">
        <v>3508</v>
      </c>
      <c r="J19" s="171" t="n">
        <v>958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78</v>
      </c>
      <c r="D20" s="171" t="n">
        <v>513</v>
      </c>
      <c r="E20" s="171" t="n">
        <v>9484</v>
      </c>
      <c r="F20" s="171" t="n">
        <v>8863</v>
      </c>
      <c r="G20" s="171" t="n">
        <v>2717</v>
      </c>
      <c r="H20" s="171" t="n">
        <v>8133</v>
      </c>
      <c r="I20" s="171" t="n">
        <v>3535</v>
      </c>
      <c r="J20" s="171" t="n">
        <v>9596</v>
      </c>
    </row>
    <row r="21" customFormat="false" ht="11.1" hidden="true" customHeight="true" outlineLevel="0" collapsed="false">
      <c r="A21" s="102"/>
      <c r="B21" s="103" t="s">
        <v>276</v>
      </c>
      <c r="C21" s="171" t="n">
        <v>33856</v>
      </c>
      <c r="D21" s="171" t="n">
        <v>505</v>
      </c>
      <c r="E21" s="171" t="n">
        <v>9302</v>
      </c>
      <c r="F21" s="171" t="n">
        <v>8693</v>
      </c>
      <c r="G21" s="171" t="n">
        <v>2749</v>
      </c>
      <c r="H21" s="171" t="n">
        <v>8122</v>
      </c>
      <c r="I21" s="171" t="n">
        <v>3570</v>
      </c>
      <c r="J21" s="171" t="n">
        <v>9608</v>
      </c>
    </row>
    <row r="22" customFormat="false" ht="11.1" hidden="true" customHeight="true" outlineLevel="0" collapsed="false">
      <c r="A22" s="102"/>
      <c r="B22" s="103" t="s">
        <v>277</v>
      </c>
      <c r="C22" s="171" t="n">
        <v>33763</v>
      </c>
      <c r="D22" s="171" t="n">
        <v>500</v>
      </c>
      <c r="E22" s="171" t="n">
        <v>9148</v>
      </c>
      <c r="F22" s="171" t="n">
        <v>8544</v>
      </c>
      <c r="G22" s="171" t="n">
        <v>2780</v>
      </c>
      <c r="H22" s="171" t="n">
        <v>8102</v>
      </c>
      <c r="I22" s="171" t="n">
        <v>3606</v>
      </c>
      <c r="J22" s="171" t="n">
        <v>96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770</v>
      </c>
      <c r="D23" s="171" t="n">
        <v>501</v>
      </c>
      <c r="E23" s="171" t="n">
        <v>9029</v>
      </c>
      <c r="F23" s="171" t="n">
        <v>8436</v>
      </c>
      <c r="G23" s="171" t="n">
        <v>2811</v>
      </c>
      <c r="H23" s="171" t="n">
        <v>8085</v>
      </c>
      <c r="I23" s="171" t="n">
        <v>3648</v>
      </c>
      <c r="J23" s="171" t="n">
        <v>969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7</v>
      </c>
      <c r="D24" s="171" t="n">
        <v>498</v>
      </c>
      <c r="E24" s="171" t="n">
        <v>8918</v>
      </c>
      <c r="F24" s="171" t="n">
        <v>8332</v>
      </c>
      <c r="G24" s="171" t="n">
        <v>2845</v>
      </c>
      <c r="H24" s="171" t="n">
        <v>8065</v>
      </c>
      <c r="I24" s="171" t="n">
        <v>3684</v>
      </c>
      <c r="J24" s="171" t="n">
        <v>9737</v>
      </c>
    </row>
    <row r="25" customFormat="false" ht="11.1" hidden="true" customHeight="true" outlineLevel="0" collapsed="false">
      <c r="A25" s="102"/>
      <c r="B25" s="103" t="s">
        <v>276</v>
      </c>
      <c r="C25" s="171" t="n">
        <v>33784</v>
      </c>
      <c r="D25" s="171" t="n">
        <v>500</v>
      </c>
      <c r="E25" s="171" t="n">
        <v>8841</v>
      </c>
      <c r="F25" s="171" t="n">
        <v>8257</v>
      </c>
      <c r="G25" s="171" t="n">
        <v>2876</v>
      </c>
      <c r="H25" s="171" t="n">
        <v>8049</v>
      </c>
      <c r="I25" s="171" t="n">
        <v>3726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2</v>
      </c>
      <c r="E26" s="171" t="n">
        <v>8781</v>
      </c>
      <c r="F26" s="171" t="n">
        <v>8206</v>
      </c>
      <c r="G26" s="171" t="n">
        <v>2897</v>
      </c>
      <c r="H26" s="171" t="n">
        <v>8041</v>
      </c>
      <c r="I26" s="171" t="n">
        <v>3767</v>
      </c>
      <c r="J26" s="171" t="n">
        <v>983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37</v>
      </c>
      <c r="D27" s="171" t="n">
        <v>504</v>
      </c>
      <c r="E27" s="171" t="n">
        <v>8736</v>
      </c>
      <c r="F27" s="171" t="n">
        <v>8166</v>
      </c>
      <c r="G27" s="171" t="n">
        <v>2924</v>
      </c>
      <c r="H27" s="171" t="n">
        <v>8027</v>
      </c>
      <c r="I27" s="171" t="n">
        <v>3799</v>
      </c>
      <c r="J27" s="171" t="n">
        <v>9847</v>
      </c>
    </row>
    <row r="28" customFormat="false" ht="11.1" hidden="true" customHeight="true" outlineLevel="0" collapsed="false">
      <c r="A28" s="102"/>
      <c r="B28" s="103" t="s">
        <v>275</v>
      </c>
      <c r="C28" s="171" t="n">
        <v>33846</v>
      </c>
      <c r="D28" s="171" t="n">
        <v>501</v>
      </c>
      <c r="E28" s="171" t="n">
        <v>8692</v>
      </c>
      <c r="F28" s="171" t="n">
        <v>8128</v>
      </c>
      <c r="G28" s="171" t="n">
        <v>2913</v>
      </c>
      <c r="H28" s="171" t="n">
        <v>8033</v>
      </c>
      <c r="I28" s="171" t="n">
        <v>3840</v>
      </c>
      <c r="J28" s="171" t="n">
        <v>9868</v>
      </c>
    </row>
    <row r="29" customFormat="false" ht="11.1" hidden="true" customHeight="true" outlineLevel="0" collapsed="false">
      <c r="A29" s="102"/>
      <c r="B29" s="103" t="s">
        <v>276</v>
      </c>
      <c r="C29" s="171" t="n">
        <v>33841</v>
      </c>
      <c r="D29" s="171" t="n">
        <v>491</v>
      </c>
      <c r="E29" s="171" t="n">
        <v>8646</v>
      </c>
      <c r="F29" s="171" t="n">
        <v>8091</v>
      </c>
      <c r="G29" s="171" t="n">
        <v>2880</v>
      </c>
      <c r="H29" s="171" t="n">
        <v>8045</v>
      </c>
      <c r="I29" s="171" t="n">
        <v>3869</v>
      </c>
      <c r="J29" s="171" t="n">
        <v>9908</v>
      </c>
    </row>
    <row r="30" customFormat="false" ht="11.1" hidden="true" customHeight="true" outlineLevel="0" collapsed="false">
      <c r="A30" s="102"/>
      <c r="B30" s="103" t="s">
        <v>277</v>
      </c>
      <c r="C30" s="171" t="n">
        <v>33849</v>
      </c>
      <c r="D30" s="171" t="n">
        <v>484</v>
      </c>
      <c r="E30" s="171" t="n">
        <v>8592</v>
      </c>
      <c r="F30" s="171" t="n">
        <v>8043</v>
      </c>
      <c r="G30" s="171" t="n">
        <v>2862</v>
      </c>
      <c r="H30" s="171" t="n">
        <v>8047</v>
      </c>
      <c r="I30" s="171" t="n">
        <v>3899</v>
      </c>
      <c r="J30" s="171" t="n">
        <v>99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807</v>
      </c>
      <c r="D31" s="171" t="n">
        <v>473</v>
      </c>
      <c r="E31" s="171" t="n">
        <v>8522</v>
      </c>
      <c r="F31" s="171" t="n">
        <v>7978</v>
      </c>
      <c r="G31" s="171" t="n">
        <v>2814</v>
      </c>
      <c r="H31" s="171" t="n">
        <v>8047</v>
      </c>
      <c r="I31" s="171" t="n">
        <v>3940</v>
      </c>
      <c r="J31" s="171" t="n">
        <v>10010</v>
      </c>
    </row>
    <row r="32" customFormat="false" ht="11.1" hidden="true" customHeight="true" outlineLevel="0" collapsed="false">
      <c r="A32" s="102"/>
      <c r="B32" s="103" t="s">
        <v>275</v>
      </c>
      <c r="C32" s="171" t="n">
        <v>33802</v>
      </c>
      <c r="D32" s="171" t="n">
        <v>471</v>
      </c>
      <c r="E32" s="171" t="n">
        <v>8458</v>
      </c>
      <c r="F32" s="171" t="n">
        <v>7921</v>
      </c>
      <c r="G32" s="171" t="n">
        <v>2779</v>
      </c>
      <c r="H32" s="171" t="n">
        <v>8052</v>
      </c>
      <c r="I32" s="171" t="n">
        <v>3971</v>
      </c>
      <c r="J32" s="171" t="n">
        <v>10070</v>
      </c>
    </row>
    <row r="33" customFormat="false" ht="11.1" hidden="true" customHeight="true" outlineLevel="0" collapsed="false">
      <c r="A33" s="102"/>
      <c r="B33" s="103" t="s">
        <v>276</v>
      </c>
      <c r="C33" s="171" t="n">
        <v>33728</v>
      </c>
      <c r="D33" s="171" t="n">
        <v>475</v>
      </c>
      <c r="E33" s="171" t="n">
        <v>8381</v>
      </c>
      <c r="F33" s="171" t="n">
        <v>7853</v>
      </c>
      <c r="G33" s="171" t="n">
        <v>2758</v>
      </c>
      <c r="H33" s="171" t="n">
        <v>8033</v>
      </c>
      <c r="I33" s="171" t="n">
        <v>3994</v>
      </c>
      <c r="J33" s="171" t="n">
        <v>10083</v>
      </c>
    </row>
    <row r="34" customFormat="false" ht="11.1" hidden="true" customHeight="true" outlineLevel="0" collapsed="false">
      <c r="A34" s="102"/>
      <c r="B34" s="103" t="s">
        <v>277</v>
      </c>
      <c r="C34" s="171" t="n">
        <v>33658</v>
      </c>
      <c r="D34" s="171" t="n">
        <v>475</v>
      </c>
      <c r="E34" s="171" t="n">
        <v>8321</v>
      </c>
      <c r="F34" s="171" t="n">
        <v>7804</v>
      </c>
      <c r="G34" s="171" t="n">
        <v>2731</v>
      </c>
      <c r="H34" s="171" t="n">
        <v>8035</v>
      </c>
      <c r="I34" s="171" t="n">
        <v>4025</v>
      </c>
      <c r="J34" s="171" t="n">
        <v>1007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618</v>
      </c>
      <c r="D35" s="171" t="n">
        <v>473</v>
      </c>
      <c r="E35" s="171" t="n">
        <v>8285</v>
      </c>
      <c r="F35" s="171" t="n">
        <v>7779</v>
      </c>
      <c r="G35" s="171" t="n">
        <v>2659</v>
      </c>
      <c r="H35" s="171" t="n">
        <v>8043</v>
      </c>
      <c r="I35" s="171" t="n">
        <v>4053</v>
      </c>
      <c r="J35" s="171" t="n">
        <v>10113</v>
      </c>
    </row>
    <row r="36" customFormat="false" ht="11.1" hidden="true" customHeight="true" outlineLevel="0" collapsed="false">
      <c r="A36" s="102"/>
      <c r="B36" s="103" t="s">
        <v>275</v>
      </c>
      <c r="C36" s="171" t="n">
        <v>33625</v>
      </c>
      <c r="D36" s="171" t="n">
        <v>480</v>
      </c>
      <c r="E36" s="171" t="n">
        <v>8247</v>
      </c>
      <c r="F36" s="171" t="n">
        <v>7746</v>
      </c>
      <c r="G36" s="171" t="n">
        <v>2672</v>
      </c>
      <c r="H36" s="171" t="n">
        <v>8022</v>
      </c>
      <c r="I36" s="171" t="n">
        <v>4084</v>
      </c>
      <c r="J36" s="171" t="n">
        <v>10113</v>
      </c>
    </row>
    <row r="37" customFormat="false" ht="11.1" hidden="true" customHeight="true" outlineLevel="0" collapsed="false">
      <c r="A37" s="102"/>
      <c r="B37" s="103" t="s">
        <v>276</v>
      </c>
      <c r="C37" s="171" t="n">
        <v>33651</v>
      </c>
      <c r="D37" s="171" t="n">
        <v>473</v>
      </c>
      <c r="E37" s="171" t="n">
        <v>8247</v>
      </c>
      <c r="F37" s="171" t="n">
        <v>7753</v>
      </c>
      <c r="G37" s="171" t="n">
        <v>2642</v>
      </c>
      <c r="H37" s="171" t="n">
        <v>8043</v>
      </c>
      <c r="I37" s="171" t="n">
        <v>4132</v>
      </c>
      <c r="J37" s="171" t="n">
        <v>10108</v>
      </c>
    </row>
    <row r="38" customFormat="false" ht="11.1" hidden="true" customHeight="true" outlineLevel="0" collapsed="false">
      <c r="A38" s="102"/>
      <c r="B38" s="103" t="s">
        <v>277</v>
      </c>
      <c r="C38" s="171" t="n">
        <v>33670</v>
      </c>
      <c r="D38" s="171" t="n">
        <v>475</v>
      </c>
      <c r="E38" s="171" t="n">
        <v>8236</v>
      </c>
      <c r="F38" s="171" t="n">
        <v>7745</v>
      </c>
      <c r="G38" s="171" t="n">
        <v>2628</v>
      </c>
      <c r="H38" s="171" t="n">
        <v>8059</v>
      </c>
      <c r="I38" s="171" t="n">
        <v>4179</v>
      </c>
      <c r="J38" s="171" t="n">
        <v>100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48</v>
      </c>
      <c r="D39" s="171" t="n">
        <v>477</v>
      </c>
      <c r="E39" s="171" t="n">
        <v>8252</v>
      </c>
      <c r="F39" s="171" t="n">
        <v>7766</v>
      </c>
      <c r="G39" s="171" t="n">
        <v>2596</v>
      </c>
      <c r="H39" s="171" t="n">
        <v>8093</v>
      </c>
      <c r="I39" s="171" t="n">
        <v>4247</v>
      </c>
      <c r="J39" s="171" t="n">
        <v>10109</v>
      </c>
    </row>
    <row r="40" customFormat="false" ht="11.1" hidden="true" customHeight="true" outlineLevel="0" collapsed="false">
      <c r="A40" s="102"/>
      <c r="B40" s="103" t="s">
        <v>275</v>
      </c>
      <c r="C40" s="171" t="n">
        <v>33986</v>
      </c>
      <c r="D40" s="171" t="n">
        <v>476</v>
      </c>
      <c r="E40" s="171" t="n">
        <v>8294</v>
      </c>
      <c r="F40" s="171" t="n">
        <v>7813</v>
      </c>
      <c r="G40" s="171" t="n">
        <v>2543</v>
      </c>
      <c r="H40" s="171" t="n">
        <v>8153</v>
      </c>
      <c r="I40" s="171" t="n">
        <v>4329</v>
      </c>
      <c r="J40" s="171" t="n">
        <v>10163</v>
      </c>
    </row>
    <row r="41" customFormat="false" ht="11.1" hidden="true" customHeight="true" outlineLevel="0" collapsed="false">
      <c r="A41" s="102"/>
      <c r="B41" s="103" t="s">
        <v>276</v>
      </c>
      <c r="C41" s="171" t="n">
        <v>34129</v>
      </c>
      <c r="D41" s="171" t="n">
        <v>486</v>
      </c>
      <c r="E41" s="171" t="n">
        <v>8276</v>
      </c>
      <c r="F41" s="171" t="n">
        <v>7802</v>
      </c>
      <c r="G41" s="171" t="n">
        <v>2530</v>
      </c>
      <c r="H41" s="171" t="n">
        <v>8187</v>
      </c>
      <c r="I41" s="171" t="n">
        <v>4402</v>
      </c>
      <c r="J41" s="171" t="n">
        <v>10248</v>
      </c>
    </row>
    <row r="42" customFormat="false" ht="11.1" hidden="true" customHeight="true" outlineLevel="0" collapsed="false">
      <c r="A42" s="102"/>
      <c r="B42" s="103" t="s">
        <v>277</v>
      </c>
      <c r="C42" s="171" t="n">
        <v>34303</v>
      </c>
      <c r="D42" s="171" t="n">
        <v>486</v>
      </c>
      <c r="E42" s="171" t="n">
        <v>8276</v>
      </c>
      <c r="F42" s="171" t="n">
        <v>7808</v>
      </c>
      <c r="G42" s="171" t="n">
        <v>2497</v>
      </c>
      <c r="H42" s="171" t="n">
        <v>8237</v>
      </c>
      <c r="I42" s="171" t="n">
        <v>4496</v>
      </c>
      <c r="J42" s="171" t="n">
        <v>1031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71</v>
      </c>
      <c r="D43" s="171" t="n">
        <v>487</v>
      </c>
      <c r="E43" s="171" t="n">
        <v>8225</v>
      </c>
      <c r="F43" s="171" t="n">
        <v>7765</v>
      </c>
      <c r="G43" s="171" t="n">
        <v>2493</v>
      </c>
      <c r="H43" s="171" t="n">
        <v>8279</v>
      </c>
      <c r="I43" s="171" t="n">
        <v>4573</v>
      </c>
      <c r="J43" s="171" t="n">
        <v>10337</v>
      </c>
    </row>
    <row r="44" customFormat="false" ht="11.1" hidden="true" customHeight="true" outlineLevel="0" collapsed="false">
      <c r="A44" s="102"/>
      <c r="B44" s="103" t="s">
        <v>275</v>
      </c>
      <c r="C44" s="171" t="n">
        <v>34417</v>
      </c>
      <c r="D44" s="171" t="n">
        <v>483</v>
      </c>
      <c r="E44" s="171" t="n">
        <v>8171</v>
      </c>
      <c r="F44" s="171" t="n">
        <v>7718</v>
      </c>
      <c r="G44" s="171" t="n">
        <v>2473</v>
      </c>
      <c r="H44" s="171" t="n">
        <v>8240</v>
      </c>
      <c r="I44" s="171" t="n">
        <v>4663</v>
      </c>
      <c r="J44" s="171" t="n">
        <v>10349</v>
      </c>
    </row>
    <row r="45" customFormat="false" ht="11.1" hidden="true" customHeight="true" outlineLevel="0" collapsed="false">
      <c r="A45" s="102"/>
      <c r="B45" s="103" t="s">
        <v>276</v>
      </c>
      <c r="C45" s="171" t="n">
        <v>34664</v>
      </c>
      <c r="D45" s="171" t="n">
        <v>484</v>
      </c>
      <c r="E45" s="171" t="n">
        <v>8176</v>
      </c>
      <c r="F45" s="171" t="n">
        <v>7728</v>
      </c>
      <c r="G45" s="171" t="n">
        <v>2458</v>
      </c>
      <c r="H45" s="171" t="n">
        <v>8401</v>
      </c>
      <c r="I45" s="171" t="n">
        <v>4768</v>
      </c>
      <c r="J45" s="171" t="n">
        <v>10388</v>
      </c>
    </row>
    <row r="46" customFormat="false" ht="11.1" hidden="true" customHeight="true" outlineLevel="0" collapsed="false">
      <c r="A46" s="102"/>
      <c r="B46" s="103" t="s">
        <v>277</v>
      </c>
      <c r="C46" s="171" t="n">
        <v>34815</v>
      </c>
      <c r="D46" s="171" t="n">
        <v>481</v>
      </c>
      <c r="E46" s="171" t="n">
        <v>8169</v>
      </c>
      <c r="F46" s="171" t="n">
        <v>7726</v>
      </c>
      <c r="G46" s="171" t="n">
        <v>2458</v>
      </c>
      <c r="H46" s="171" t="n">
        <v>8449</v>
      </c>
      <c r="I46" s="171" t="n">
        <v>4847</v>
      </c>
      <c r="J46" s="171" t="n">
        <v>1042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39</v>
      </c>
      <c r="D47" s="171" t="n">
        <v>478</v>
      </c>
      <c r="E47" s="171" t="n">
        <v>8191</v>
      </c>
      <c r="F47" s="171" t="n">
        <v>7756</v>
      </c>
      <c r="G47" s="171" t="n">
        <v>2432</v>
      </c>
      <c r="H47" s="171" t="n">
        <v>8520</v>
      </c>
      <c r="I47" s="171" t="n">
        <v>4950</v>
      </c>
      <c r="J47" s="171" t="n">
        <v>10475</v>
      </c>
    </row>
    <row r="48" customFormat="false" ht="11.1" hidden="true" customHeight="true" outlineLevel="0" collapsed="false">
      <c r="A48" s="102"/>
      <c r="B48" s="103" t="s">
        <v>275</v>
      </c>
      <c r="C48" s="171" t="n">
        <v>35231</v>
      </c>
      <c r="D48" s="171" t="n">
        <v>476</v>
      </c>
      <c r="E48" s="171" t="n">
        <v>8219</v>
      </c>
      <c r="F48" s="171" t="n">
        <v>7792</v>
      </c>
      <c r="G48" s="171" t="n">
        <v>2398</v>
      </c>
      <c r="H48" s="171" t="n">
        <v>8568</v>
      </c>
      <c r="I48" s="171" t="n">
        <v>5038</v>
      </c>
      <c r="J48" s="171" t="n">
        <v>10514</v>
      </c>
    </row>
    <row r="49" customFormat="false" ht="11.1" hidden="true" customHeight="true" outlineLevel="0" collapsed="false">
      <c r="A49" s="102"/>
      <c r="B49" s="103" t="s">
        <v>276</v>
      </c>
      <c r="C49" s="171" t="n">
        <v>35288</v>
      </c>
      <c r="D49" s="171" t="n">
        <v>469</v>
      </c>
      <c r="E49" s="171" t="n">
        <v>8232</v>
      </c>
      <c r="F49" s="171" t="n">
        <v>7813</v>
      </c>
      <c r="G49" s="171" t="n">
        <v>2348</v>
      </c>
      <c r="H49" s="171" t="n">
        <v>8612</v>
      </c>
      <c r="I49" s="171" t="n">
        <v>5107</v>
      </c>
      <c r="J49" s="171" t="n">
        <v>10525</v>
      </c>
    </row>
    <row r="50" customFormat="false" ht="11.1" hidden="true" customHeight="true" outlineLevel="0" collapsed="false">
      <c r="A50" s="102"/>
      <c r="B50" s="103" t="s">
        <v>277</v>
      </c>
      <c r="C50" s="171" t="n">
        <v>35377</v>
      </c>
      <c r="D50" s="171" t="n">
        <v>467</v>
      </c>
      <c r="E50" s="171" t="n">
        <v>8252</v>
      </c>
      <c r="F50" s="171" t="n">
        <v>7841</v>
      </c>
      <c r="G50" s="171" t="n">
        <v>2299</v>
      </c>
      <c r="H50" s="171" t="n">
        <v>8644</v>
      </c>
      <c r="I50" s="171" t="n">
        <v>5171</v>
      </c>
      <c r="J50" s="171" t="n">
        <v>1054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44</v>
      </c>
      <c r="D51" s="171" t="n">
        <v>465</v>
      </c>
      <c r="E51" s="171" t="n">
        <v>8262</v>
      </c>
      <c r="F51" s="171" t="n">
        <v>7855</v>
      </c>
      <c r="G51" s="171" t="n">
        <v>2253</v>
      </c>
      <c r="H51" s="171" t="n">
        <v>8624</v>
      </c>
      <c r="I51" s="171" t="n">
        <v>5200</v>
      </c>
      <c r="J51" s="171" t="n">
        <v>10540</v>
      </c>
    </row>
    <row r="52" customFormat="false" ht="11.1" hidden="true" customHeight="true" outlineLevel="0" collapsed="false">
      <c r="A52" s="102"/>
      <c r="B52" s="103" t="s">
        <v>275</v>
      </c>
      <c r="C52" s="171" t="n">
        <v>35355</v>
      </c>
      <c r="D52" s="171" t="n">
        <v>460</v>
      </c>
      <c r="E52" s="171" t="n">
        <v>8252</v>
      </c>
      <c r="F52" s="171" t="n">
        <v>7847</v>
      </c>
      <c r="G52" s="171" t="n">
        <v>2201</v>
      </c>
      <c r="H52" s="171" t="n">
        <v>8638</v>
      </c>
      <c r="I52" s="171" t="n">
        <v>5234</v>
      </c>
      <c r="J52" s="171" t="n">
        <v>10569</v>
      </c>
    </row>
    <row r="53" customFormat="false" ht="11.1" hidden="true" customHeight="true" outlineLevel="0" collapsed="false">
      <c r="A53" s="102"/>
      <c r="B53" s="103" t="s">
        <v>276</v>
      </c>
      <c r="C53" s="171" t="n">
        <v>35324</v>
      </c>
      <c r="D53" s="171" t="n">
        <v>459</v>
      </c>
      <c r="E53" s="171" t="n">
        <v>8221</v>
      </c>
      <c r="F53" s="171" t="n">
        <v>7820</v>
      </c>
      <c r="G53" s="171" t="n">
        <v>2164</v>
      </c>
      <c r="H53" s="171" t="n">
        <v>8644</v>
      </c>
      <c r="I53" s="171" t="n">
        <v>5252</v>
      </c>
      <c r="J53" s="171" t="n">
        <v>10585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4</v>
      </c>
      <c r="D54" s="171" t="n">
        <v>458</v>
      </c>
      <c r="E54" s="171" t="n">
        <v>8185</v>
      </c>
      <c r="F54" s="171" t="n">
        <v>7786</v>
      </c>
      <c r="G54" s="171" t="n">
        <v>2126</v>
      </c>
      <c r="H54" s="171" t="n">
        <v>8660</v>
      </c>
      <c r="I54" s="171" t="n">
        <v>5266</v>
      </c>
      <c r="J54" s="171" t="n">
        <v>106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290</v>
      </c>
      <c r="D55" s="171" t="n">
        <v>458</v>
      </c>
      <c r="E55" s="171" t="n">
        <v>8137</v>
      </c>
      <c r="F55" s="171" t="n">
        <v>7737</v>
      </c>
      <c r="G55" s="171" t="n">
        <v>2088</v>
      </c>
      <c r="H55" s="171" t="n">
        <v>8675</v>
      </c>
      <c r="I55" s="171" t="n">
        <v>5274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75</v>
      </c>
      <c r="D56" s="171" t="n">
        <v>456</v>
      </c>
      <c r="E56" s="171" t="n">
        <v>8081</v>
      </c>
      <c r="F56" s="171" t="n">
        <v>7684</v>
      </c>
      <c r="G56" s="171" t="n">
        <v>2052</v>
      </c>
      <c r="H56" s="171" t="n">
        <v>8642</v>
      </c>
      <c r="I56" s="171" t="n">
        <v>5273</v>
      </c>
      <c r="J56" s="171" t="n">
        <v>10672</v>
      </c>
    </row>
    <row r="57" customFormat="false" ht="11.1" hidden="true" customHeight="true" outlineLevel="0" collapsed="false">
      <c r="A57" s="102"/>
      <c r="B57" s="103" t="s">
        <v>276</v>
      </c>
      <c r="C57" s="171" t="n">
        <v>35031</v>
      </c>
      <c r="D57" s="171" t="n">
        <v>452</v>
      </c>
      <c r="E57" s="171" t="n">
        <v>8019</v>
      </c>
      <c r="F57" s="171" t="n">
        <v>7623</v>
      </c>
      <c r="G57" s="171" t="n">
        <v>2007</v>
      </c>
      <c r="H57" s="171" t="n">
        <v>8590</v>
      </c>
      <c r="I57" s="171" t="n">
        <v>5266</v>
      </c>
      <c r="J57" s="171" t="n">
        <v>10697</v>
      </c>
    </row>
    <row r="58" customFormat="false" ht="11.1" hidden="true" customHeight="true" outlineLevel="0" collapsed="false">
      <c r="A58" s="102"/>
      <c r="B58" s="103" t="s">
        <v>277</v>
      </c>
      <c r="C58" s="171" t="n">
        <v>34873</v>
      </c>
      <c r="D58" s="171" t="n">
        <v>450</v>
      </c>
      <c r="E58" s="171" t="n">
        <v>7952</v>
      </c>
      <c r="F58" s="171" t="n">
        <v>7556</v>
      </c>
      <c r="G58" s="171" t="n">
        <v>1968</v>
      </c>
      <c r="H58" s="171" t="n">
        <v>8538</v>
      </c>
      <c r="I58" s="171" t="n">
        <v>5264</v>
      </c>
      <c r="J58" s="171" t="n">
        <v>1070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45</v>
      </c>
      <c r="D59" s="171" t="n">
        <v>448</v>
      </c>
      <c r="E59" s="171" t="n">
        <v>7896</v>
      </c>
      <c r="F59" s="171" t="n">
        <v>7505</v>
      </c>
      <c r="G59" s="171" t="n">
        <v>1938</v>
      </c>
      <c r="H59" s="171" t="n">
        <v>8505</v>
      </c>
      <c r="I59" s="171" t="n">
        <v>5270</v>
      </c>
      <c r="J59" s="171" t="n">
        <v>10688</v>
      </c>
    </row>
    <row r="60" customFormat="false" ht="11.1" hidden="true" customHeight="true" outlineLevel="0" collapsed="false">
      <c r="A60" s="102"/>
      <c r="B60" s="103" t="s">
        <v>275</v>
      </c>
      <c r="C60" s="171" t="n">
        <v>34649</v>
      </c>
      <c r="D60" s="171" t="n">
        <v>448</v>
      </c>
      <c r="E60" s="171" t="n">
        <v>7846</v>
      </c>
      <c r="F60" s="171" t="n">
        <v>7456</v>
      </c>
      <c r="G60" s="171" t="n">
        <v>1914</v>
      </c>
      <c r="H60" s="171" t="n">
        <v>8483</v>
      </c>
      <c r="I60" s="171" t="n">
        <v>5273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13</v>
      </c>
      <c r="D61" s="171" t="n">
        <v>448</v>
      </c>
      <c r="E61" s="171" t="n">
        <v>7805</v>
      </c>
      <c r="F61" s="171" t="n">
        <v>7418</v>
      </c>
      <c r="G61" s="171" t="n">
        <v>1898</v>
      </c>
      <c r="H61" s="171" t="n">
        <v>8494</v>
      </c>
      <c r="I61" s="171" t="n">
        <v>5292</v>
      </c>
      <c r="J61" s="171" t="n">
        <v>10675</v>
      </c>
    </row>
    <row r="62" customFormat="false" ht="11.1" hidden="true" customHeight="true" outlineLevel="0" collapsed="false">
      <c r="A62" s="102"/>
      <c r="B62" s="103" t="s">
        <v>277</v>
      </c>
      <c r="C62" s="171" t="n">
        <v>34584</v>
      </c>
      <c r="D62" s="171" t="n">
        <v>450</v>
      </c>
      <c r="E62" s="171" t="n">
        <v>7771</v>
      </c>
      <c r="F62" s="171" t="n">
        <v>7385</v>
      </c>
      <c r="G62" s="171" t="n">
        <v>1881</v>
      </c>
      <c r="H62" s="171" t="n">
        <v>8497</v>
      </c>
      <c r="I62" s="171" t="n">
        <v>5310</v>
      </c>
      <c r="J62" s="171" t="n">
        <v>1067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9</v>
      </c>
      <c r="D63" s="171" t="n">
        <v>457</v>
      </c>
      <c r="E63" s="171" t="n">
        <v>7742</v>
      </c>
      <c r="F63" s="171" t="n">
        <v>7354</v>
      </c>
      <c r="G63" s="171" t="n">
        <v>1868</v>
      </c>
      <c r="H63" s="171" t="n">
        <v>8538</v>
      </c>
      <c r="I63" s="171" t="n">
        <v>5346</v>
      </c>
      <c r="J63" s="171" t="n">
        <v>10698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4</v>
      </c>
      <c r="D64" s="171" t="n">
        <v>459</v>
      </c>
      <c r="E64" s="171" t="n">
        <v>7722</v>
      </c>
      <c r="F64" s="171" t="n">
        <v>7335</v>
      </c>
      <c r="G64" s="171" t="n">
        <v>1854</v>
      </c>
      <c r="H64" s="171" t="n">
        <v>8578</v>
      </c>
      <c r="I64" s="171" t="n">
        <v>5382</v>
      </c>
      <c r="J64" s="171" t="n">
        <v>10699</v>
      </c>
    </row>
    <row r="65" customFormat="false" ht="11.1" hidden="true" customHeight="true" outlineLevel="0" collapsed="false">
      <c r="A65" s="102"/>
      <c r="B65" s="103" t="s">
        <v>276</v>
      </c>
      <c r="C65" s="171" t="n">
        <v>34657</v>
      </c>
      <c r="D65" s="171" t="n">
        <v>458</v>
      </c>
      <c r="E65" s="171" t="n">
        <v>7694</v>
      </c>
      <c r="F65" s="171" t="n">
        <v>7307</v>
      </c>
      <c r="G65" s="171" t="n">
        <v>1827</v>
      </c>
      <c r="H65" s="171" t="n">
        <v>8579</v>
      </c>
      <c r="I65" s="171" t="n">
        <v>5397</v>
      </c>
      <c r="J65" s="171" t="n">
        <v>10702</v>
      </c>
    </row>
    <row r="66" customFormat="false" ht="11.1" hidden="true" customHeight="true" outlineLevel="0" collapsed="false">
      <c r="A66" s="102"/>
      <c r="B66" s="103" t="s">
        <v>277</v>
      </c>
      <c r="C66" s="171" t="n">
        <v>34606</v>
      </c>
      <c r="D66" s="171" t="n">
        <v>453</v>
      </c>
      <c r="E66" s="171" t="n">
        <v>7659</v>
      </c>
      <c r="F66" s="171" t="n">
        <v>7274</v>
      </c>
      <c r="G66" s="171" t="n">
        <v>1799</v>
      </c>
      <c r="H66" s="171" t="n">
        <v>8570</v>
      </c>
      <c r="I66" s="171" t="n">
        <v>5405</v>
      </c>
      <c r="J66" s="171" t="n">
        <v>1072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515</v>
      </c>
      <c r="D67" s="171" t="n">
        <v>445</v>
      </c>
      <c r="E67" s="171" t="n">
        <v>7620</v>
      </c>
      <c r="F67" s="171" t="n">
        <v>7240</v>
      </c>
      <c r="G67" s="171" t="n">
        <v>1770</v>
      </c>
      <c r="H67" s="171" t="n">
        <v>8538</v>
      </c>
      <c r="I67" s="171" t="n">
        <v>5404</v>
      </c>
      <c r="J67" s="171" t="n">
        <v>10738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32</v>
      </c>
      <c r="D68" s="171" t="n">
        <v>440</v>
      </c>
      <c r="E68" s="171" t="n">
        <v>7576</v>
      </c>
      <c r="F68" s="171" t="n">
        <v>7198</v>
      </c>
      <c r="G68" s="171" t="n">
        <v>1739</v>
      </c>
      <c r="H68" s="171" t="n">
        <v>8506</v>
      </c>
      <c r="I68" s="171" t="n">
        <v>5402</v>
      </c>
      <c r="J68" s="171" t="n">
        <v>10768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57</v>
      </c>
      <c r="D69" s="171" t="n">
        <v>438</v>
      </c>
      <c r="E69" s="171" t="n">
        <v>7540</v>
      </c>
      <c r="F69" s="171" t="n">
        <v>7163</v>
      </c>
      <c r="G69" s="171" t="n">
        <v>1729</v>
      </c>
      <c r="H69" s="171" t="n">
        <v>8510</v>
      </c>
      <c r="I69" s="171" t="n">
        <v>5426</v>
      </c>
      <c r="J69" s="171" t="n">
        <v>10814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13</v>
      </c>
      <c r="D70" s="171" t="n">
        <v>440</v>
      </c>
      <c r="E70" s="171" t="n">
        <v>7517</v>
      </c>
      <c r="F70" s="171" t="n">
        <v>7141</v>
      </c>
      <c r="G70" s="171" t="n">
        <v>1720</v>
      </c>
      <c r="H70" s="171" t="n">
        <v>8526</v>
      </c>
      <c r="I70" s="171" t="n">
        <v>5469</v>
      </c>
      <c r="J70" s="171" t="n">
        <v>10840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88</v>
      </c>
      <c r="D71" s="171" t="n">
        <v>434</v>
      </c>
      <c r="E71" s="171" t="n">
        <v>7485</v>
      </c>
      <c r="F71" s="171" t="n">
        <v>7110</v>
      </c>
      <c r="G71" s="171" t="n">
        <v>1698</v>
      </c>
      <c r="H71" s="171" t="n">
        <v>8521</v>
      </c>
      <c r="I71" s="171" t="n">
        <v>5509</v>
      </c>
      <c r="J71" s="171" t="n">
        <v>10840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36</v>
      </c>
      <c r="D72" s="171" t="n">
        <v>435</v>
      </c>
      <c r="E72" s="171" t="n">
        <v>7486</v>
      </c>
      <c r="F72" s="171" t="n">
        <v>7113</v>
      </c>
      <c r="G72" s="171" t="n">
        <v>1719</v>
      </c>
      <c r="H72" s="171" t="n">
        <v>8551</v>
      </c>
      <c r="I72" s="171" t="n">
        <v>5581</v>
      </c>
      <c r="J72" s="171" t="n">
        <v>10864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63</v>
      </c>
      <c r="D73" s="171" t="n">
        <v>436</v>
      </c>
      <c r="E73" s="171" t="n">
        <v>7495</v>
      </c>
      <c r="F73" s="171" t="n">
        <v>7123</v>
      </c>
      <c r="G73" s="171" t="n">
        <v>1735</v>
      </c>
      <c r="H73" s="171" t="n">
        <v>8576</v>
      </c>
      <c r="I73" s="171" t="n">
        <v>5648</v>
      </c>
      <c r="J73" s="171" t="n">
        <v>10872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0</v>
      </c>
      <c r="D74" s="171" t="n">
        <v>437</v>
      </c>
      <c r="E74" s="171" t="n">
        <v>7510</v>
      </c>
      <c r="F74" s="171" t="n">
        <v>7139</v>
      </c>
      <c r="G74" s="171" t="n">
        <v>1750</v>
      </c>
      <c r="H74" s="171" t="n">
        <v>8602</v>
      </c>
      <c r="I74" s="171" t="n">
        <v>5698</v>
      </c>
      <c r="J74" s="171" t="n">
        <v>1088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090</v>
      </c>
      <c r="D75" s="171" t="n">
        <v>442</v>
      </c>
      <c r="E75" s="171" t="n">
        <v>7547</v>
      </c>
      <c r="F75" s="171" t="n">
        <v>7178</v>
      </c>
      <c r="G75" s="171" t="n">
        <v>1768</v>
      </c>
      <c r="H75" s="171" t="n">
        <v>8649</v>
      </c>
      <c r="I75" s="171" t="n">
        <v>5760</v>
      </c>
      <c r="J75" s="171" t="n">
        <v>10923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6</v>
      </c>
      <c r="D76" s="171" t="n">
        <v>445</v>
      </c>
      <c r="E76" s="171" t="n">
        <v>7573</v>
      </c>
      <c r="F76" s="171" t="n">
        <v>7205</v>
      </c>
      <c r="G76" s="171" t="n">
        <v>1755</v>
      </c>
      <c r="H76" s="171" t="n">
        <v>8692</v>
      </c>
      <c r="I76" s="171" t="n">
        <v>5809</v>
      </c>
      <c r="J76" s="171" t="n">
        <v>10942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49</v>
      </c>
      <c r="D77" s="171" t="n">
        <v>445</v>
      </c>
      <c r="E77" s="171" t="n">
        <v>7611</v>
      </c>
      <c r="F77" s="171" t="n">
        <v>7244</v>
      </c>
      <c r="G77" s="171" t="n">
        <v>1746</v>
      </c>
      <c r="H77" s="171" t="n">
        <v>8733</v>
      </c>
      <c r="I77" s="171" t="n">
        <v>5849</v>
      </c>
      <c r="J77" s="171" t="n">
        <v>10965</v>
      </c>
    </row>
    <row r="78" customFormat="false" ht="11.1" hidden="false" customHeight="true" outlineLevel="0" collapsed="false">
      <c r="A78" s="102"/>
      <c r="B78" s="103" t="s">
        <v>277</v>
      </c>
      <c r="C78" s="171" t="n">
        <v>35514</v>
      </c>
      <c r="D78" s="171" t="n">
        <v>447</v>
      </c>
      <c r="E78" s="171" t="n">
        <v>7646</v>
      </c>
      <c r="F78" s="171" t="n">
        <v>7281</v>
      </c>
      <c r="G78" s="171" t="n">
        <v>1744</v>
      </c>
      <c r="H78" s="171" t="n">
        <v>8770</v>
      </c>
      <c r="I78" s="171" t="n">
        <v>5912</v>
      </c>
      <c r="J78" s="171" t="n">
        <v>1099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689</v>
      </c>
      <c r="D79" s="171" t="n">
        <v>451</v>
      </c>
      <c r="E79" s="171" t="n">
        <v>7686</v>
      </c>
      <c r="F79" s="171" t="n">
        <v>7322</v>
      </c>
      <c r="G79" s="171" t="n">
        <v>1748</v>
      </c>
      <c r="H79" s="171" t="n">
        <v>8798</v>
      </c>
      <c r="I79" s="171" t="n">
        <v>5976</v>
      </c>
      <c r="J79" s="171" t="n">
        <v>11030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9</v>
      </c>
      <c r="D80" s="171" t="n">
        <v>449</v>
      </c>
      <c r="E80" s="171" t="n">
        <v>7721</v>
      </c>
      <c r="F80" s="171" t="n">
        <v>7359</v>
      </c>
      <c r="G80" s="171" t="n">
        <v>1741</v>
      </c>
      <c r="H80" s="171" t="n">
        <v>8802</v>
      </c>
      <c r="I80" s="171" t="n">
        <v>6025</v>
      </c>
      <c r="J80" s="171" t="n">
        <v>11072</v>
      </c>
    </row>
    <row r="81" customFormat="false" ht="11.1" hidden="false" customHeight="true" outlineLevel="0" collapsed="false">
      <c r="A81" s="102"/>
      <c r="B81" s="103" t="s">
        <v>276</v>
      </c>
      <c r="C81" s="171" t="n">
        <v>35908</v>
      </c>
      <c r="D81" s="171" t="n">
        <v>451</v>
      </c>
      <c r="E81" s="171" t="n">
        <v>7730</v>
      </c>
      <c r="F81" s="171" t="n">
        <v>7369</v>
      </c>
      <c r="G81" s="171" t="n">
        <v>1739</v>
      </c>
      <c r="H81" s="171" t="n">
        <v>8817</v>
      </c>
      <c r="I81" s="171" t="n">
        <v>6052</v>
      </c>
      <c r="J81" s="171" t="n">
        <v>11120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61</v>
      </c>
      <c r="D82" s="171" t="n">
        <v>454</v>
      </c>
      <c r="E82" s="171" t="n">
        <v>7712</v>
      </c>
      <c r="F82" s="171" t="n">
        <v>7354</v>
      </c>
      <c r="G82" s="171" t="n">
        <v>1739</v>
      </c>
      <c r="H82" s="171" t="n">
        <v>8840</v>
      </c>
      <c r="I82" s="171" t="n">
        <v>6035</v>
      </c>
      <c r="J82" s="171" t="n">
        <v>111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35</v>
      </c>
      <c r="D83" s="171" t="n">
        <v>456</v>
      </c>
      <c r="E83" s="171" t="n">
        <v>7649</v>
      </c>
      <c r="F83" s="171" t="n">
        <v>7292</v>
      </c>
      <c r="G83" s="171" t="n">
        <v>1744</v>
      </c>
      <c r="H83" s="171" t="n">
        <v>8866</v>
      </c>
      <c r="I83" s="171" t="n">
        <v>5980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7</v>
      </c>
      <c r="D84" s="171" t="n">
        <v>458</v>
      </c>
      <c r="E84" s="171" t="n">
        <v>7558</v>
      </c>
      <c r="F84" s="171" t="n">
        <v>7202</v>
      </c>
      <c r="G84" s="171" t="n">
        <v>1744</v>
      </c>
      <c r="H84" s="171" t="n">
        <v>8875</v>
      </c>
      <c r="I84" s="171" t="n">
        <v>5934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35</v>
      </c>
      <c r="D85" s="171" t="n">
        <v>459</v>
      </c>
      <c r="E85" s="171" t="n">
        <v>7473</v>
      </c>
      <c r="F85" s="171" t="n">
        <v>7117</v>
      </c>
      <c r="G85" s="171" t="n">
        <v>1747</v>
      </c>
      <c r="H85" s="171" t="n">
        <v>8868</v>
      </c>
      <c r="I85" s="171" t="n">
        <v>5929</v>
      </c>
      <c r="J85" s="171" t="n">
        <v>11359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7</v>
      </c>
      <c r="D86" s="171" t="n">
        <v>458</v>
      </c>
      <c r="E86" s="171" t="n">
        <v>7403</v>
      </c>
      <c r="F86" s="171" t="n">
        <v>7047</v>
      </c>
      <c r="G86" s="171" t="n">
        <v>1749</v>
      </c>
      <c r="H86" s="171" t="n">
        <v>8855</v>
      </c>
      <c r="I86" s="171" t="n">
        <v>5945</v>
      </c>
      <c r="J86" s="171" t="n">
        <v>1139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37</v>
      </c>
      <c r="D87" s="171" t="n">
        <v>458</v>
      </c>
      <c r="E87" s="171" t="n">
        <v>7367</v>
      </c>
      <c r="F87" s="171" t="n">
        <v>7012</v>
      </c>
      <c r="G87" s="171" t="n">
        <v>1746</v>
      </c>
      <c r="H87" s="171" t="n">
        <v>8832</v>
      </c>
      <c r="I87" s="171" t="n">
        <v>6006</v>
      </c>
      <c r="J87" s="171" t="n">
        <v>11428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5</v>
      </c>
      <c r="D88" s="171" t="n">
        <v>461</v>
      </c>
      <c r="E88" s="171" t="n">
        <v>7378</v>
      </c>
      <c r="F88" s="171" t="n">
        <v>7024</v>
      </c>
      <c r="G88" s="171" t="n">
        <v>1763</v>
      </c>
      <c r="H88" s="171" t="n">
        <v>8854</v>
      </c>
      <c r="I88" s="171" t="n">
        <v>6099</v>
      </c>
      <c r="J88" s="171" t="n">
        <v>11460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26</v>
      </c>
      <c r="D89" s="171" t="n">
        <v>464</v>
      </c>
      <c r="E89" s="171" t="n">
        <v>7391</v>
      </c>
      <c r="F89" s="171" t="n">
        <v>7038</v>
      </c>
      <c r="G89" s="171" t="n">
        <v>1771</v>
      </c>
      <c r="H89" s="171" t="n">
        <v>8869</v>
      </c>
      <c r="I89" s="171" t="n">
        <v>6149</v>
      </c>
      <c r="J89" s="171" t="n">
        <v>1148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1538613470275</v>
      </c>
      <c r="D103" s="106" t="n">
        <v>-9.3786635404454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66980086924406</v>
      </c>
      <c r="D104" s="106" t="n">
        <v>-6.8564036222509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317751123579427</v>
      </c>
      <c r="D105" s="106" t="n">
        <v>-5.55555555555556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19275170869</v>
      </c>
      <c r="D106" s="106" t="n">
        <v>-10.1470588235294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54712192871148</v>
      </c>
      <c r="D107" s="106" t="n">
        <v>-5.07364975450082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35716146210174</v>
      </c>
      <c r="D108" s="106" t="n">
        <v>-4.31034482758621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22693614426345</v>
      </c>
      <c r="D109" s="106" t="n">
        <v>-3.6036036036036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426190267682514</v>
      </c>
      <c r="D110" s="106" t="n">
        <v>-2.80373831775701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89903550174438</v>
      </c>
      <c r="D111" s="106" t="n">
        <v>-1.34615384615384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59055859673902</v>
      </c>
      <c r="D112" s="106" t="n">
        <v>-1.55945419103314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4692816635152</v>
      </c>
      <c r="D113" s="106" t="n">
        <v>-0.990099009900987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963937535189</v>
      </c>
      <c r="D116" s="106" t="n">
        <v>0.401606425702823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12479280132604</v>
      </c>
      <c r="D117" s="106" t="n">
        <v>0.40000000000000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132629227175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0535062829347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290963257199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7934146583357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36564738371251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02064220183493</v>
      </c>
      <c r="D166" s="106" t="n">
        <v>1.14416475972541</v>
      </c>
      <c r="E166" s="106" t="n">
        <v>0.492676431424769</v>
      </c>
      <c r="F166" s="106" t="n">
        <v>0.546294999299619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4910427193386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59076660017081</v>
      </c>
      <c r="D167" s="106" t="n">
        <v>0.678733031674199</v>
      </c>
      <c r="E167" s="106" t="n">
        <v>0.344507751424402</v>
      </c>
      <c r="F167" s="106" t="n">
        <v>0.376149345221506</v>
      </c>
      <c r="G167" s="106" t="n">
        <v>-0.735294117647058</v>
      </c>
      <c r="H167" s="106" t="n">
        <v>0.497167302578333</v>
      </c>
      <c r="I167" s="106" t="n">
        <v>0.850694444444457</v>
      </c>
      <c r="J167" s="106" t="n">
        <v>0.1739448869358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77669241253969</v>
      </c>
      <c r="D168" s="106" t="n">
        <v>0</v>
      </c>
      <c r="E168" s="106" t="n">
        <v>0.501782648884188</v>
      </c>
      <c r="F168" s="106" t="n">
        <v>0.541290770298403</v>
      </c>
      <c r="G168" s="106" t="n">
        <v>-0.512820512820511</v>
      </c>
      <c r="H168" s="106" t="n">
        <v>0.471698113207552</v>
      </c>
      <c r="I168" s="106" t="n">
        <v>0.688586675847816</v>
      </c>
      <c r="J168" s="106" t="n">
        <v>0.2101992323158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6774166171604</v>
      </c>
      <c r="D169" s="106" t="n">
        <v>0.449438202247194</v>
      </c>
      <c r="E169" s="106" t="n">
        <v>0.45986072789384</v>
      </c>
      <c r="F169" s="106" t="n">
        <v>0.510767531750417</v>
      </c>
      <c r="G169" s="106" t="n">
        <v>-0.114547537227949</v>
      </c>
      <c r="H169" s="106" t="n">
        <v>0.423680293140947</v>
      </c>
      <c r="I169" s="106" t="n">
        <v>1.0771071978116</v>
      </c>
      <c r="J169" s="106" t="n">
        <v>0.28271773825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92763417243907</v>
      </c>
      <c r="D170" s="106" t="n">
        <v>0.894854586129739</v>
      </c>
      <c r="E170" s="106" t="n">
        <v>0.523149359142039</v>
      </c>
      <c r="F170" s="106" t="n">
        <v>0.56310946298585</v>
      </c>
      <c r="G170" s="106" t="n">
        <v>0.229357798165125</v>
      </c>
      <c r="H170" s="106" t="n">
        <v>0.319270239452692</v>
      </c>
      <c r="I170" s="106" t="n">
        <v>1.08254397834912</v>
      </c>
      <c r="J170" s="106" t="n">
        <v>0.3092033466715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36238056544033</v>
      </c>
      <c r="D171" s="106" t="n">
        <v>-0.443458980044341</v>
      </c>
      <c r="E171" s="106" t="n">
        <v>0.455373406193075</v>
      </c>
      <c r="F171" s="106" t="n">
        <v>0.505326413548218</v>
      </c>
      <c r="G171" s="106" t="n">
        <v>-0.400457665903886</v>
      </c>
      <c r="H171" s="106" t="n">
        <v>0.0454648783814378</v>
      </c>
      <c r="I171" s="106" t="n">
        <v>0.819946452476586</v>
      </c>
      <c r="J171" s="106" t="n">
        <v>0.38077969174976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76466810019826</v>
      </c>
      <c r="D172" s="106" t="n">
        <v>0.445434298440972</v>
      </c>
      <c r="E172" s="106" t="n">
        <v>0.116565211760133</v>
      </c>
      <c r="F172" s="106" t="n">
        <v>0.135888028264716</v>
      </c>
      <c r="G172" s="106" t="n">
        <v>-0.114876507754175</v>
      </c>
      <c r="H172" s="106" t="n">
        <v>0.170415814587585</v>
      </c>
      <c r="I172" s="106" t="n">
        <v>0.448132780082972</v>
      </c>
      <c r="J172" s="106" t="n">
        <v>0.43352601156070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47599420741898</v>
      </c>
      <c r="D173" s="106" t="n">
        <v>0.665188470066511</v>
      </c>
      <c r="E173" s="106" t="n">
        <v>-0.232858990944379</v>
      </c>
      <c r="F173" s="106" t="n">
        <v>-0.203555434930109</v>
      </c>
      <c r="G173" s="106" t="n">
        <v>0</v>
      </c>
      <c r="H173" s="106" t="n">
        <v>0.260859702846773</v>
      </c>
      <c r="I173" s="106" t="n">
        <v>-0.280898876404493</v>
      </c>
      <c r="J173" s="106" t="n">
        <v>0.54856115107912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723005478156864</v>
      </c>
      <c r="D174" s="106" t="n">
        <v>0.440528634361243</v>
      </c>
      <c r="E174" s="106" t="n">
        <v>-0.816908713692939</v>
      </c>
      <c r="F174" s="106" t="n">
        <v>-0.843078596682076</v>
      </c>
      <c r="G174" s="106" t="n">
        <v>0.287521564117313</v>
      </c>
      <c r="H174" s="106" t="n">
        <v>0.294117647058826</v>
      </c>
      <c r="I174" s="106" t="n">
        <v>-0.911350455675233</v>
      </c>
      <c r="J174" s="106" t="n">
        <v>0.5276808872193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89230555169047</v>
      </c>
      <c r="D175" s="106" t="n">
        <v>0.438596491228054</v>
      </c>
      <c r="E175" s="106" t="n">
        <v>-1.18969799973853</v>
      </c>
      <c r="F175" s="106" t="n">
        <v>-1.2342292923752</v>
      </c>
      <c r="G175" s="106" t="n">
        <v>0</v>
      </c>
      <c r="H175" s="106" t="n">
        <v>0.101511391833967</v>
      </c>
      <c r="I175" s="106" t="n">
        <v>-0.769230769230774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89218501686787</v>
      </c>
      <c r="D176" s="106" t="n">
        <v>0.21834061135371</v>
      </c>
      <c r="E176" s="106" t="n">
        <v>-1.12463614712887</v>
      </c>
      <c r="F176" s="106" t="n">
        <v>-1.18022771452374</v>
      </c>
      <c r="G176" s="106" t="n">
        <v>0.172018348623865</v>
      </c>
      <c r="H176" s="106" t="n">
        <v>-0.0788732394366178</v>
      </c>
      <c r="I176" s="106" t="n">
        <v>-0.0842601954836511</v>
      </c>
      <c r="J176" s="106" t="n">
        <v>0.5399185696583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781359006557807</v>
      </c>
      <c r="D177" s="106" t="n">
        <v>-0.217864923747285</v>
      </c>
      <c r="E177" s="106" t="n">
        <v>-0.936705473036255</v>
      </c>
      <c r="F177" s="106" t="n">
        <v>-0.98356048897007</v>
      </c>
      <c r="G177" s="106" t="n">
        <v>0.11448196908988</v>
      </c>
      <c r="H177" s="106" t="n">
        <v>-0.146594497068108</v>
      </c>
      <c r="I177" s="106" t="n">
        <v>0.269860010119743</v>
      </c>
      <c r="J177" s="106" t="n">
        <v>0.33453649088828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37825006283737</v>
      </c>
      <c r="D178" s="106" t="n">
        <v>0</v>
      </c>
      <c r="E178" s="106" t="n">
        <v>-0.486289342158585</v>
      </c>
      <c r="F178" s="106" t="n">
        <v>-0.496665247623113</v>
      </c>
      <c r="G178" s="106" t="n">
        <v>-0.171526586620928</v>
      </c>
      <c r="H178" s="106" t="n">
        <v>-0.259740259740255</v>
      </c>
      <c r="I178" s="106" t="n">
        <v>1.02607232968882</v>
      </c>
      <c r="J178" s="106" t="n">
        <v>0.27200140387822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96693361609516</v>
      </c>
      <c r="D179" s="106" t="n">
        <v>0.655021834061145</v>
      </c>
      <c r="E179" s="106" t="n">
        <v>0.149314510655628</v>
      </c>
      <c r="F179" s="106" t="n">
        <v>0.171135196805466</v>
      </c>
      <c r="G179" s="106" t="n">
        <v>0.973654066437575</v>
      </c>
      <c r="H179" s="106" t="n">
        <v>0.249094202898561</v>
      </c>
      <c r="I179" s="106" t="n">
        <v>1.54845154845155</v>
      </c>
      <c r="J179" s="106" t="n">
        <v>0.28001400070003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08204914618912</v>
      </c>
      <c r="D180" s="106" t="n">
        <v>0.650759219088954</v>
      </c>
      <c r="E180" s="106" t="n">
        <v>0.176199512062894</v>
      </c>
      <c r="F180" s="106" t="n">
        <v>0.199316628701581</v>
      </c>
      <c r="G180" s="106" t="n">
        <v>0.453771979580253</v>
      </c>
      <c r="H180" s="106" t="n">
        <v>0.169414953693249</v>
      </c>
      <c r="I180" s="106" t="n">
        <v>0.819806525659942</v>
      </c>
      <c r="J180" s="106" t="n">
        <v>0.1919720767888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06.4903</v>
      </c>
      <c r="D11" s="171" t="n">
        <v>719.6572</v>
      </c>
      <c r="E11" s="171" t="n">
        <v>4374.3984</v>
      </c>
      <c r="F11" s="171" t="n">
        <v>4086.2251</v>
      </c>
      <c r="G11" s="171" t="n">
        <v>1150.6317</v>
      </c>
      <c r="H11" s="171" t="n">
        <v>3708.8273</v>
      </c>
      <c r="I11" s="171" t="n">
        <v>1465.932</v>
      </c>
      <c r="J11" s="171" t="n">
        <v>3690.7795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28.3303</v>
      </c>
      <c r="D12" s="171" t="n">
        <v>691.1005</v>
      </c>
      <c r="E12" s="171" t="n">
        <v>4276.3435</v>
      </c>
      <c r="F12" s="171" t="n">
        <v>3992.1751</v>
      </c>
      <c r="G12" s="171" t="n">
        <v>1176.1583</v>
      </c>
      <c r="H12" s="171" t="n">
        <v>3709.304</v>
      </c>
      <c r="I12" s="171" t="n">
        <v>1495.5161</v>
      </c>
      <c r="J12" s="171" t="n">
        <v>3677.2799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979.2205</v>
      </c>
      <c r="D13" s="171" t="n">
        <v>680.0529</v>
      </c>
      <c r="E13" s="171" t="n">
        <v>4212.8945</v>
      </c>
      <c r="F13" s="171" t="n">
        <v>3932.0988</v>
      </c>
      <c r="G13" s="171" t="n">
        <v>1188.2774</v>
      </c>
      <c r="H13" s="171" t="n">
        <v>3702.1864</v>
      </c>
      <c r="I13" s="171" t="n">
        <v>1510.1086</v>
      </c>
      <c r="J13" s="171" t="n">
        <v>3684.0781</v>
      </c>
    </row>
    <row r="14" customFormat="false" ht="11.1" hidden="true" customHeight="true" outlineLevel="0" collapsed="false">
      <c r="A14" s="102"/>
      <c r="B14" s="103" t="s">
        <v>277</v>
      </c>
      <c r="C14" s="171" t="n">
        <v>14991.363</v>
      </c>
      <c r="D14" s="171" t="n">
        <v>662.3718</v>
      </c>
      <c r="E14" s="171" t="n">
        <v>4176.4757</v>
      </c>
      <c r="F14" s="171" t="n">
        <v>3900.241</v>
      </c>
      <c r="G14" s="171" t="n">
        <v>1209.2812</v>
      </c>
      <c r="H14" s="171" t="n">
        <v>3704.7304</v>
      </c>
      <c r="I14" s="171" t="n">
        <v>1534.497</v>
      </c>
      <c r="J14" s="171" t="n">
        <v>3701.96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4991.402</v>
      </c>
      <c r="D15" s="171" t="n">
        <v>648.7673</v>
      </c>
      <c r="E15" s="171" t="n">
        <v>4151.2917</v>
      </c>
      <c r="F15" s="171" t="n">
        <v>3878.1117</v>
      </c>
      <c r="G15" s="171" t="n">
        <v>1234.5766</v>
      </c>
      <c r="H15" s="171" t="n">
        <v>3696.3336</v>
      </c>
      <c r="I15" s="171" t="n">
        <v>1549.4214</v>
      </c>
      <c r="J15" s="171" t="n">
        <v>3709.0584</v>
      </c>
    </row>
    <row r="16" customFormat="false" ht="11.1" hidden="true" customHeight="true" outlineLevel="0" collapsed="false">
      <c r="A16" s="102"/>
      <c r="B16" s="103" t="s">
        <v>275</v>
      </c>
      <c r="C16" s="171" t="n">
        <v>14943.2764</v>
      </c>
      <c r="D16" s="171" t="n">
        <v>636.4035</v>
      </c>
      <c r="E16" s="171" t="n">
        <v>4094.7591</v>
      </c>
      <c r="F16" s="171" t="n">
        <v>3827.1603</v>
      </c>
      <c r="G16" s="171" t="n">
        <v>1244.1028</v>
      </c>
      <c r="H16" s="171" t="n">
        <v>3681.1911</v>
      </c>
      <c r="I16" s="171" t="n">
        <v>1566.9176</v>
      </c>
      <c r="J16" s="171" t="n">
        <v>3718.3585</v>
      </c>
    </row>
    <row r="17" customFormat="false" ht="11.1" hidden="true" customHeight="true" outlineLevel="0" collapsed="false">
      <c r="A17" s="102"/>
      <c r="B17" s="103" t="s">
        <v>276</v>
      </c>
      <c r="C17" s="171" t="n">
        <v>14852.48</v>
      </c>
      <c r="D17" s="171" t="n">
        <v>621.3065</v>
      </c>
      <c r="E17" s="171" t="n">
        <v>4013.631</v>
      </c>
      <c r="F17" s="171" t="n">
        <v>3751.8536</v>
      </c>
      <c r="G17" s="171" t="n">
        <v>1251.9517</v>
      </c>
      <c r="H17" s="171" t="n">
        <v>3670.6939</v>
      </c>
      <c r="I17" s="171" t="n">
        <v>1578.5171</v>
      </c>
      <c r="J17" s="171" t="n">
        <v>3716.8569</v>
      </c>
    </row>
    <row r="18" customFormat="false" ht="11.1" hidden="true" customHeight="true" outlineLevel="0" collapsed="false">
      <c r="A18" s="102"/>
      <c r="B18" s="103" t="s">
        <v>277</v>
      </c>
      <c r="C18" s="171" t="n">
        <v>14749.8126</v>
      </c>
      <c r="D18" s="171" t="n">
        <v>607.2252</v>
      </c>
      <c r="E18" s="171" t="n">
        <v>3917.009</v>
      </c>
      <c r="F18" s="171" t="n">
        <v>3661.53</v>
      </c>
      <c r="G18" s="171" t="n">
        <v>1261.652</v>
      </c>
      <c r="H18" s="171" t="n">
        <v>3658.0679</v>
      </c>
      <c r="I18" s="171" t="n">
        <v>1586.7946</v>
      </c>
      <c r="J18" s="171" t="n">
        <v>3719.789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18.2956</v>
      </c>
      <c r="D19" s="171" t="n">
        <v>595.6968</v>
      </c>
      <c r="E19" s="171" t="n">
        <v>3803.2214</v>
      </c>
      <c r="F19" s="171" t="n">
        <v>3551.693</v>
      </c>
      <c r="G19" s="171" t="n">
        <v>1252.5985</v>
      </c>
      <c r="H19" s="171" t="n">
        <v>3646.7344</v>
      </c>
      <c r="I19" s="171" t="n">
        <v>1597.6528</v>
      </c>
      <c r="J19" s="171" t="n">
        <v>3723.9508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2.1333</v>
      </c>
      <c r="D20" s="171" t="n">
        <v>588.1238</v>
      </c>
      <c r="E20" s="171" t="n">
        <v>3699.3556</v>
      </c>
      <c r="F20" s="171" t="n">
        <v>3452.3785</v>
      </c>
      <c r="G20" s="171" t="n">
        <v>1267.1109</v>
      </c>
      <c r="H20" s="171" t="n">
        <v>3645.9411</v>
      </c>
      <c r="I20" s="171" t="n">
        <v>1606.9888</v>
      </c>
      <c r="J20" s="171" t="n">
        <v>3734.3796</v>
      </c>
    </row>
    <row r="21" customFormat="false" ht="11.1" hidden="true" customHeight="true" outlineLevel="0" collapsed="false">
      <c r="A21" s="102"/>
      <c r="B21" s="103" t="s">
        <v>276</v>
      </c>
      <c r="C21" s="171" t="n">
        <v>14488.6714</v>
      </c>
      <c r="D21" s="171" t="n">
        <v>580.5686</v>
      </c>
      <c r="E21" s="171" t="n">
        <v>3636.8253</v>
      </c>
      <c r="F21" s="171" t="n">
        <v>3393.4761</v>
      </c>
      <c r="G21" s="171" t="n">
        <v>1281.2805</v>
      </c>
      <c r="H21" s="171" t="n">
        <v>3636.4443</v>
      </c>
      <c r="I21" s="171" t="n">
        <v>1618.4442</v>
      </c>
      <c r="J21" s="171" t="n">
        <v>3734.8503</v>
      </c>
    </row>
    <row r="22" customFormat="false" ht="11.1" hidden="true" customHeight="true" outlineLevel="0" collapsed="false">
      <c r="A22" s="102"/>
      <c r="B22" s="103" t="s">
        <v>277</v>
      </c>
      <c r="C22" s="171" t="n">
        <v>14437.1368</v>
      </c>
      <c r="D22" s="171" t="n">
        <v>570.9977</v>
      </c>
      <c r="E22" s="171" t="n">
        <v>3587.0251</v>
      </c>
      <c r="F22" s="171" t="n">
        <v>3345.1746</v>
      </c>
      <c r="G22" s="171" t="n">
        <v>1277.032</v>
      </c>
      <c r="H22" s="171" t="n">
        <v>3634.0662</v>
      </c>
      <c r="I22" s="171" t="n">
        <v>1633.9313</v>
      </c>
      <c r="J22" s="171" t="n">
        <v>3735.420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493.4662</v>
      </c>
      <c r="D23" s="171" t="n">
        <v>562.9564</v>
      </c>
      <c r="E23" s="171" t="n">
        <v>3560.9819</v>
      </c>
      <c r="F23" s="171" t="n">
        <v>3325.6879</v>
      </c>
      <c r="G23" s="171" t="n">
        <v>1307.39</v>
      </c>
      <c r="H23" s="171" t="n">
        <v>3645.0378</v>
      </c>
      <c r="I23" s="171" t="n">
        <v>1653.9504</v>
      </c>
      <c r="J23" s="171" t="n">
        <v>3762.3337</v>
      </c>
    </row>
    <row r="24" customFormat="false" ht="11.1" hidden="true" customHeight="true" outlineLevel="0" collapsed="false">
      <c r="A24" s="102"/>
      <c r="B24" s="103" t="s">
        <v>275</v>
      </c>
      <c r="C24" s="171" t="n">
        <v>14490.5771</v>
      </c>
      <c r="D24" s="171" t="n">
        <v>554.4584</v>
      </c>
      <c r="E24" s="171" t="n">
        <v>3551.7199</v>
      </c>
      <c r="F24" s="171" t="n">
        <v>3318.1033</v>
      </c>
      <c r="G24" s="171" t="n">
        <v>1318.9285</v>
      </c>
      <c r="H24" s="171" t="n">
        <v>3630.7993</v>
      </c>
      <c r="I24" s="171" t="n">
        <v>1665.4233</v>
      </c>
      <c r="J24" s="171" t="n">
        <v>3768.9617</v>
      </c>
    </row>
    <row r="25" customFormat="false" ht="11.1" hidden="true" customHeight="true" outlineLevel="0" collapsed="false">
      <c r="A25" s="102"/>
      <c r="B25" s="103" t="s">
        <v>276</v>
      </c>
      <c r="C25" s="171" t="n">
        <v>14494.5805</v>
      </c>
      <c r="D25" s="171" t="n">
        <v>552.9627</v>
      </c>
      <c r="E25" s="171" t="n">
        <v>3523.7955</v>
      </c>
      <c r="F25" s="171" t="n">
        <v>3291.9332</v>
      </c>
      <c r="G25" s="171" t="n">
        <v>1325.7378</v>
      </c>
      <c r="H25" s="171" t="n">
        <v>3626.3285</v>
      </c>
      <c r="I25" s="171" t="n">
        <v>1681.7039</v>
      </c>
      <c r="J25" s="171" t="n">
        <v>3783.303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56.6205</v>
      </c>
      <c r="D26" s="171" t="n">
        <v>546.6404</v>
      </c>
      <c r="E26" s="171" t="n">
        <v>3508.1341</v>
      </c>
      <c r="F26" s="171" t="n">
        <v>3279.8168</v>
      </c>
      <c r="G26" s="171" t="n">
        <v>1340.5104</v>
      </c>
      <c r="H26" s="171" t="n">
        <v>3601.5107</v>
      </c>
      <c r="I26" s="171" t="n">
        <v>1683.0063</v>
      </c>
      <c r="J26" s="171" t="n">
        <v>3775.17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50.4756</v>
      </c>
      <c r="D27" s="171" t="n">
        <v>538.7366</v>
      </c>
      <c r="E27" s="171" t="n">
        <v>3500.1097</v>
      </c>
      <c r="F27" s="171" t="n">
        <v>3272.1645</v>
      </c>
      <c r="G27" s="171" t="n">
        <v>1352.4819</v>
      </c>
      <c r="H27" s="171" t="n">
        <v>3596.3984</v>
      </c>
      <c r="I27" s="171" t="n">
        <v>1695.1211</v>
      </c>
      <c r="J27" s="171" t="n">
        <v>3768.112</v>
      </c>
    </row>
    <row r="28" customFormat="false" ht="11.1" hidden="true" customHeight="true" outlineLevel="0" collapsed="false">
      <c r="A28" s="102"/>
      <c r="B28" s="103" t="s">
        <v>275</v>
      </c>
      <c r="C28" s="171" t="n">
        <v>14416.7474</v>
      </c>
      <c r="D28" s="171" t="n">
        <v>531.8722</v>
      </c>
      <c r="E28" s="171" t="n">
        <v>3477.1415</v>
      </c>
      <c r="F28" s="171" t="n">
        <v>3252.3821</v>
      </c>
      <c r="G28" s="171" t="n">
        <v>1325.7714</v>
      </c>
      <c r="H28" s="171" t="n">
        <v>3600.5146</v>
      </c>
      <c r="I28" s="171" t="n">
        <v>1709.6109</v>
      </c>
      <c r="J28" s="171" t="n">
        <v>3770.5168</v>
      </c>
    </row>
    <row r="29" customFormat="false" ht="11.1" hidden="true" customHeight="true" outlineLevel="0" collapsed="false">
      <c r="A29" s="102"/>
      <c r="B29" s="103" t="s">
        <v>276</v>
      </c>
      <c r="C29" s="171" t="n">
        <v>14406.1411</v>
      </c>
      <c r="D29" s="171" t="n">
        <v>515.0293</v>
      </c>
      <c r="E29" s="171" t="n">
        <v>3457.346</v>
      </c>
      <c r="F29" s="171" t="n">
        <v>3235.6292</v>
      </c>
      <c r="G29" s="171" t="n">
        <v>1319.5551</v>
      </c>
      <c r="H29" s="171" t="n">
        <v>3602.8695</v>
      </c>
      <c r="I29" s="171" t="n">
        <v>1722.3496</v>
      </c>
      <c r="J29" s="171" t="n">
        <v>3788.0042</v>
      </c>
    </row>
    <row r="30" customFormat="false" ht="11.1" hidden="true" customHeight="true" outlineLevel="0" collapsed="false">
      <c r="A30" s="102"/>
      <c r="B30" s="103" t="s">
        <v>277</v>
      </c>
      <c r="C30" s="171" t="n">
        <v>14364.2186</v>
      </c>
      <c r="D30" s="171" t="n">
        <v>499.035</v>
      </c>
      <c r="E30" s="171" t="n">
        <v>3395.5156</v>
      </c>
      <c r="F30" s="171" t="n">
        <v>3176.2001</v>
      </c>
      <c r="G30" s="171" t="n">
        <v>1303.2791</v>
      </c>
      <c r="H30" s="171" t="n">
        <v>3607.8109</v>
      </c>
      <c r="I30" s="171" t="n">
        <v>1739.21</v>
      </c>
      <c r="J30" s="171" t="n">
        <v>3818.104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60.7696</v>
      </c>
      <c r="D31" s="171" t="n">
        <v>479.4758</v>
      </c>
      <c r="E31" s="171" t="n">
        <v>3343.3284</v>
      </c>
      <c r="F31" s="171" t="n">
        <v>3127.0817</v>
      </c>
      <c r="G31" s="171" t="n">
        <v>1265.2369</v>
      </c>
      <c r="H31" s="171" t="n">
        <v>3596.3236</v>
      </c>
      <c r="I31" s="171" t="n">
        <v>1747.8208</v>
      </c>
      <c r="J31" s="171" t="n">
        <v>3827.085</v>
      </c>
    </row>
    <row r="32" customFormat="false" ht="11.1" hidden="true" customHeight="true" outlineLevel="0" collapsed="false">
      <c r="A32" s="102"/>
      <c r="B32" s="103" t="s">
        <v>275</v>
      </c>
      <c r="C32" s="171" t="n">
        <v>14275.4373</v>
      </c>
      <c r="D32" s="171" t="n">
        <v>465.8646</v>
      </c>
      <c r="E32" s="171" t="n">
        <v>3309.3059</v>
      </c>
      <c r="F32" s="171" t="n">
        <v>3096.8081</v>
      </c>
      <c r="G32" s="171" t="n">
        <v>1280.3188</v>
      </c>
      <c r="H32" s="171" t="n">
        <v>3596.6991</v>
      </c>
      <c r="I32" s="171" t="n">
        <v>1765.0883</v>
      </c>
      <c r="J32" s="171" t="n">
        <v>3857.3372</v>
      </c>
    </row>
    <row r="33" customFormat="false" ht="11.1" hidden="true" customHeight="true" outlineLevel="0" collapsed="false">
      <c r="A33" s="102"/>
      <c r="B33" s="103" t="s">
        <v>276</v>
      </c>
      <c r="C33" s="171" t="n">
        <v>14251.659</v>
      </c>
      <c r="D33" s="171" t="n">
        <v>463.9075</v>
      </c>
      <c r="E33" s="171" t="n">
        <v>3279.2776</v>
      </c>
      <c r="F33" s="171" t="n">
        <v>3070.2797</v>
      </c>
      <c r="G33" s="171" t="n">
        <v>1277.7107</v>
      </c>
      <c r="H33" s="171" t="n">
        <v>3593.2929</v>
      </c>
      <c r="I33" s="171" t="n">
        <v>1776.9218</v>
      </c>
      <c r="J33" s="171" t="n">
        <v>3859.026</v>
      </c>
    </row>
    <row r="34" customFormat="false" ht="11.1" hidden="true" customHeight="true" outlineLevel="0" collapsed="false">
      <c r="A34" s="102"/>
      <c r="B34" s="103" t="s">
        <v>277</v>
      </c>
      <c r="C34" s="171" t="n">
        <v>14231.529</v>
      </c>
      <c r="D34" s="171" t="n">
        <v>465.0278</v>
      </c>
      <c r="E34" s="171" t="n">
        <v>3274.8158</v>
      </c>
      <c r="F34" s="171" t="n">
        <v>3069.9864</v>
      </c>
      <c r="G34" s="171" t="n">
        <v>1265.5958</v>
      </c>
      <c r="H34" s="171" t="n">
        <v>3588.5585</v>
      </c>
      <c r="I34" s="171" t="n">
        <v>1787.7116</v>
      </c>
      <c r="J34" s="171" t="n">
        <v>3850.12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171.5548</v>
      </c>
      <c r="D35" s="171" t="n">
        <v>461.3925</v>
      </c>
      <c r="E35" s="171" t="n">
        <v>3251.8187</v>
      </c>
      <c r="F35" s="171" t="n">
        <v>3050.9428</v>
      </c>
      <c r="G35" s="171" t="n">
        <v>1240.8645</v>
      </c>
      <c r="H35" s="171" t="n">
        <v>3577.1162</v>
      </c>
      <c r="I35" s="171" t="n">
        <v>1794.7339</v>
      </c>
      <c r="J35" s="171" t="n">
        <v>3845.9149</v>
      </c>
    </row>
    <row r="36" customFormat="false" ht="11.1" hidden="true" customHeight="true" outlineLevel="0" collapsed="false">
      <c r="A36" s="102"/>
      <c r="B36" s="103" t="s">
        <v>275</v>
      </c>
      <c r="C36" s="171" t="n">
        <v>14187.3076</v>
      </c>
      <c r="D36" s="171" t="n">
        <v>460.0674</v>
      </c>
      <c r="E36" s="171" t="n">
        <v>3258.6774</v>
      </c>
      <c r="F36" s="171" t="n">
        <v>3059.9909</v>
      </c>
      <c r="G36" s="171" t="n">
        <v>1250.4633</v>
      </c>
      <c r="H36" s="171" t="n">
        <v>3570.4021</v>
      </c>
      <c r="I36" s="171" t="n">
        <v>1807.6925</v>
      </c>
      <c r="J36" s="171" t="n">
        <v>3840.8572</v>
      </c>
    </row>
    <row r="37" customFormat="false" ht="11.1" hidden="true" customHeight="true" outlineLevel="0" collapsed="false">
      <c r="A37" s="102"/>
      <c r="B37" s="103" t="s">
        <v>276</v>
      </c>
      <c r="C37" s="171" t="n">
        <v>14168.441</v>
      </c>
      <c r="D37" s="171" t="n">
        <v>456.1818</v>
      </c>
      <c r="E37" s="171" t="n">
        <v>3246.4483</v>
      </c>
      <c r="F37" s="171" t="n">
        <v>3050.1908</v>
      </c>
      <c r="G37" s="171" t="n">
        <v>1236.4225</v>
      </c>
      <c r="H37" s="171" t="n">
        <v>3564.2624</v>
      </c>
      <c r="I37" s="171" t="n">
        <v>1824.4354</v>
      </c>
      <c r="J37" s="171" t="n">
        <v>3841.538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94.7047</v>
      </c>
      <c r="D38" s="171" t="n">
        <v>456.6412</v>
      </c>
      <c r="E38" s="171" t="n">
        <v>3252.8931</v>
      </c>
      <c r="F38" s="171" t="n">
        <v>3058.4005</v>
      </c>
      <c r="G38" s="171" t="n">
        <v>1239.9565</v>
      </c>
      <c r="H38" s="171" t="n">
        <v>3565.4592</v>
      </c>
      <c r="I38" s="171" t="n">
        <v>1845.4828</v>
      </c>
      <c r="J38" s="171" t="n">
        <v>3833.389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246.6214</v>
      </c>
      <c r="D39" s="171" t="n">
        <v>456.6402</v>
      </c>
      <c r="E39" s="171" t="n">
        <v>3264.0689</v>
      </c>
      <c r="F39" s="171" t="n">
        <v>3070.6411</v>
      </c>
      <c r="G39" s="171" t="n">
        <v>1238.3594</v>
      </c>
      <c r="H39" s="171" t="n">
        <v>3573.0294</v>
      </c>
      <c r="I39" s="171" t="n">
        <v>1873.5506</v>
      </c>
      <c r="J39" s="171" t="n">
        <v>3841.613</v>
      </c>
    </row>
    <row r="40" customFormat="false" ht="11.1" hidden="true" customHeight="true" outlineLevel="0" collapsed="false">
      <c r="A40" s="102"/>
      <c r="B40" s="103" t="s">
        <v>275</v>
      </c>
      <c r="C40" s="171" t="n">
        <v>14218.8293</v>
      </c>
      <c r="D40" s="171" t="n">
        <v>453.8652</v>
      </c>
      <c r="E40" s="171" t="n">
        <v>3250.2229</v>
      </c>
      <c r="F40" s="171" t="n">
        <v>3059.4365</v>
      </c>
      <c r="G40" s="171" t="n">
        <v>1196.0121</v>
      </c>
      <c r="H40" s="171" t="n">
        <v>3579.4156</v>
      </c>
      <c r="I40" s="171" t="n">
        <v>1895.6767</v>
      </c>
      <c r="J40" s="171" t="n">
        <v>3844.3375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3.9748</v>
      </c>
      <c r="D41" s="171" t="n">
        <v>455.3795</v>
      </c>
      <c r="E41" s="171" t="n">
        <v>3239.3094</v>
      </c>
      <c r="F41" s="171" t="n">
        <v>3052.7695</v>
      </c>
      <c r="G41" s="171" t="n">
        <v>1190.9224</v>
      </c>
      <c r="H41" s="171" t="n">
        <v>3580.3853</v>
      </c>
      <c r="I41" s="171" t="n">
        <v>1919.5582</v>
      </c>
      <c r="J41" s="171" t="n">
        <v>3859.6939</v>
      </c>
    </row>
    <row r="42" customFormat="false" ht="11.1" hidden="true" customHeight="true" outlineLevel="0" collapsed="false">
      <c r="A42" s="102"/>
      <c r="B42" s="103" t="s">
        <v>277</v>
      </c>
      <c r="C42" s="171" t="n">
        <v>14264.294</v>
      </c>
      <c r="D42" s="171" t="n">
        <v>453.1914</v>
      </c>
      <c r="E42" s="171" t="n">
        <v>3223.7429</v>
      </c>
      <c r="F42" s="171" t="n">
        <v>3039.4412</v>
      </c>
      <c r="G42" s="171" t="n">
        <v>1179.1189</v>
      </c>
      <c r="H42" s="171" t="n">
        <v>3582.4614</v>
      </c>
      <c r="I42" s="171" t="n">
        <v>1943.2629</v>
      </c>
      <c r="J42" s="171" t="n">
        <v>3884.73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64.1131</v>
      </c>
      <c r="D43" s="171" t="n">
        <v>453.7238</v>
      </c>
      <c r="E43" s="171" t="n">
        <v>3200.1822</v>
      </c>
      <c r="F43" s="171" t="n">
        <v>3019.3077</v>
      </c>
      <c r="G43" s="171" t="n">
        <v>1186.685</v>
      </c>
      <c r="H43" s="171" t="n">
        <v>3579.1712</v>
      </c>
      <c r="I43" s="171" t="n">
        <v>1961.7336</v>
      </c>
      <c r="J43" s="171" t="n">
        <v>3882.8058</v>
      </c>
    </row>
    <row r="44" customFormat="false" ht="11.1" hidden="true" customHeight="true" outlineLevel="0" collapsed="false">
      <c r="A44" s="102"/>
      <c r="B44" s="103" t="s">
        <v>275</v>
      </c>
      <c r="C44" s="171" t="n">
        <v>14249.2932</v>
      </c>
      <c r="D44" s="171" t="n">
        <v>450.2598</v>
      </c>
      <c r="E44" s="171" t="n">
        <v>3163.9448</v>
      </c>
      <c r="F44" s="171" t="n">
        <v>2986.6088</v>
      </c>
      <c r="G44" s="171" t="n">
        <v>1186.7998</v>
      </c>
      <c r="H44" s="171" t="n">
        <v>3577.6512</v>
      </c>
      <c r="I44" s="171" t="n">
        <v>1989.2745</v>
      </c>
      <c r="J44" s="171" t="n">
        <v>3881.2648</v>
      </c>
    </row>
    <row r="45" customFormat="false" ht="11.1" hidden="true" customHeight="true" outlineLevel="0" collapsed="false">
      <c r="A45" s="102"/>
      <c r="B45" s="103" t="s">
        <v>276</v>
      </c>
      <c r="C45" s="171" t="n">
        <v>14279.4305</v>
      </c>
      <c r="D45" s="171" t="n">
        <v>449.1718</v>
      </c>
      <c r="E45" s="171" t="n">
        <v>3154.6152</v>
      </c>
      <c r="F45" s="171" t="n">
        <v>2976.9091</v>
      </c>
      <c r="G45" s="171" t="n">
        <v>1182.0842</v>
      </c>
      <c r="H45" s="171" t="n">
        <v>3589.5518</v>
      </c>
      <c r="I45" s="171" t="n">
        <v>2016.0986</v>
      </c>
      <c r="J45" s="171" t="n">
        <v>3887.9435</v>
      </c>
    </row>
    <row r="46" customFormat="false" ht="11.1" hidden="true" customHeight="true" outlineLevel="0" collapsed="false">
      <c r="A46" s="102"/>
      <c r="B46" s="103" t="s">
        <v>277</v>
      </c>
      <c r="C46" s="171" t="n">
        <v>14316.5949</v>
      </c>
      <c r="D46" s="171" t="n">
        <v>447.809</v>
      </c>
      <c r="E46" s="171" t="n">
        <v>3150.2287</v>
      </c>
      <c r="F46" s="171" t="n">
        <v>2975.1348</v>
      </c>
      <c r="G46" s="171" t="n">
        <v>1178.1484</v>
      </c>
      <c r="H46" s="171" t="n">
        <v>3602.0932</v>
      </c>
      <c r="I46" s="171" t="n">
        <v>2045.4406</v>
      </c>
      <c r="J46" s="171" t="n">
        <v>3892.01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382.7065</v>
      </c>
      <c r="D47" s="171" t="n">
        <v>446.8881</v>
      </c>
      <c r="E47" s="171" t="n">
        <v>3160.6241</v>
      </c>
      <c r="F47" s="171" t="n">
        <v>2988.9645</v>
      </c>
      <c r="G47" s="171" t="n">
        <v>1167.401</v>
      </c>
      <c r="H47" s="171" t="n">
        <v>3623.2575</v>
      </c>
      <c r="I47" s="171" t="n">
        <v>2078.2521</v>
      </c>
      <c r="J47" s="171" t="n">
        <v>3904.7633</v>
      </c>
    </row>
    <row r="48" customFormat="false" ht="11.1" hidden="true" customHeight="true" outlineLevel="0" collapsed="false">
      <c r="A48" s="102"/>
      <c r="B48" s="103" t="s">
        <v>275</v>
      </c>
      <c r="C48" s="171" t="n">
        <v>14422.626</v>
      </c>
      <c r="D48" s="171" t="n">
        <v>446.3179</v>
      </c>
      <c r="E48" s="171" t="n">
        <v>3179.5353</v>
      </c>
      <c r="F48" s="171" t="n">
        <v>3010.087</v>
      </c>
      <c r="G48" s="171" t="n">
        <v>1149.65</v>
      </c>
      <c r="H48" s="171" t="n">
        <v>3634.5256</v>
      </c>
      <c r="I48" s="171" t="n">
        <v>2105.32</v>
      </c>
      <c r="J48" s="171" t="n">
        <v>3907.5964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2.7426</v>
      </c>
      <c r="D49" s="171" t="n">
        <v>442.3225</v>
      </c>
      <c r="E49" s="171" t="n">
        <v>3182.1545</v>
      </c>
      <c r="F49" s="171" t="n">
        <v>3018.0167</v>
      </c>
      <c r="G49" s="171" t="n">
        <v>1127.1177</v>
      </c>
      <c r="H49" s="171" t="n">
        <v>3635.4432</v>
      </c>
      <c r="I49" s="171" t="n">
        <v>2130.7697</v>
      </c>
      <c r="J49" s="171" t="n">
        <v>3894.6008</v>
      </c>
    </row>
    <row r="50" customFormat="false" ht="11.1" hidden="true" customHeight="true" outlineLevel="0" collapsed="false">
      <c r="A50" s="102"/>
      <c r="B50" s="103" t="s">
        <v>277</v>
      </c>
      <c r="C50" s="171" t="n">
        <v>14400.4676</v>
      </c>
      <c r="D50" s="171" t="n">
        <v>438.6135</v>
      </c>
      <c r="E50" s="171" t="n">
        <v>3183.7315</v>
      </c>
      <c r="F50" s="171" t="n">
        <v>3022.6934</v>
      </c>
      <c r="G50" s="171" t="n">
        <v>1107.1358</v>
      </c>
      <c r="H50" s="171" t="n">
        <v>3634.1997</v>
      </c>
      <c r="I50" s="171" t="n">
        <v>2149.1036</v>
      </c>
      <c r="J50" s="171" t="n">
        <v>3888.682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79.536</v>
      </c>
      <c r="D51" s="171" t="n">
        <v>435.0577</v>
      </c>
      <c r="E51" s="171" t="n">
        <v>3173.4578</v>
      </c>
      <c r="F51" s="171" t="n">
        <v>3015.0565</v>
      </c>
      <c r="G51" s="171" t="n">
        <v>1083.7688</v>
      </c>
      <c r="H51" s="171" t="n">
        <v>3630.063</v>
      </c>
      <c r="I51" s="171" t="n">
        <v>2164.5412</v>
      </c>
      <c r="J51" s="171" t="n">
        <v>3892.7476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1.6444</v>
      </c>
      <c r="D52" s="171" t="n">
        <v>433.1685</v>
      </c>
      <c r="E52" s="171" t="n">
        <v>3165.8471</v>
      </c>
      <c r="F52" s="171" t="n">
        <v>3009.6856</v>
      </c>
      <c r="G52" s="171" t="n">
        <v>1067.2715</v>
      </c>
      <c r="H52" s="171" t="n">
        <v>3630.9391</v>
      </c>
      <c r="I52" s="171" t="n">
        <v>2179.3647</v>
      </c>
      <c r="J52" s="171" t="n">
        <v>3903.5208</v>
      </c>
    </row>
    <row r="53" customFormat="false" ht="11.1" hidden="true" customHeight="true" outlineLevel="0" collapsed="false">
      <c r="A53" s="102"/>
      <c r="B53" s="103" t="s">
        <v>276</v>
      </c>
      <c r="C53" s="171" t="n">
        <v>14375.2738</v>
      </c>
      <c r="D53" s="171" t="n">
        <v>432.1328</v>
      </c>
      <c r="E53" s="171" t="n">
        <v>3150.2941</v>
      </c>
      <c r="F53" s="171" t="n">
        <v>2995.2005</v>
      </c>
      <c r="G53" s="171" t="n">
        <v>1057.2283</v>
      </c>
      <c r="H53" s="171" t="n">
        <v>3626.0231</v>
      </c>
      <c r="I53" s="171" t="n">
        <v>2189.6087</v>
      </c>
      <c r="J53" s="171" t="n">
        <v>3918.2606</v>
      </c>
    </row>
    <row r="54" customFormat="false" ht="11.1" hidden="true" customHeight="true" outlineLevel="0" collapsed="false">
      <c r="A54" s="102"/>
      <c r="B54" s="103" t="s">
        <v>277</v>
      </c>
      <c r="C54" s="171" t="n">
        <v>14329.3704</v>
      </c>
      <c r="D54" s="171" t="n">
        <v>428.0499</v>
      </c>
      <c r="E54" s="171" t="n">
        <v>3118.6363</v>
      </c>
      <c r="F54" s="171" t="n">
        <v>2964.577</v>
      </c>
      <c r="G54" s="171" t="n">
        <v>1038.2402</v>
      </c>
      <c r="H54" s="171" t="n">
        <v>3617.978</v>
      </c>
      <c r="I54" s="171" t="n">
        <v>2194.2804</v>
      </c>
      <c r="J54" s="171" t="n">
        <v>3929.87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53.9927</v>
      </c>
      <c r="D55" s="171" t="n">
        <v>418.7919</v>
      </c>
      <c r="E55" s="171" t="n">
        <v>3099.7442</v>
      </c>
      <c r="F55" s="171" t="n">
        <v>2945.6111</v>
      </c>
      <c r="G55" s="171" t="n">
        <v>1022.0104</v>
      </c>
      <c r="H55" s="171" t="n">
        <v>3592.7968</v>
      </c>
      <c r="I55" s="171" t="n">
        <v>2197.0215</v>
      </c>
      <c r="J55" s="171" t="n">
        <v>3924.3784</v>
      </c>
    </row>
    <row r="56" customFormat="false" ht="11.1" hidden="true" customHeight="true" outlineLevel="0" collapsed="false">
      <c r="A56" s="102"/>
      <c r="B56" s="103" t="s">
        <v>275</v>
      </c>
      <c r="C56" s="171" t="n">
        <v>14216.1886</v>
      </c>
      <c r="D56" s="171" t="n">
        <v>414.9639</v>
      </c>
      <c r="E56" s="171" t="n">
        <v>3077.2883</v>
      </c>
      <c r="F56" s="171" t="n">
        <v>2924.3197</v>
      </c>
      <c r="G56" s="171" t="n">
        <v>1002.8436</v>
      </c>
      <c r="H56" s="171" t="n">
        <v>3576.6381</v>
      </c>
      <c r="I56" s="171" t="n">
        <v>2202.2442</v>
      </c>
      <c r="J56" s="171" t="n">
        <v>3941.8156</v>
      </c>
    </row>
    <row r="57" customFormat="false" ht="11.1" hidden="true" customHeight="true" outlineLevel="0" collapsed="false">
      <c r="A57" s="102"/>
      <c r="B57" s="103" t="s">
        <v>276</v>
      </c>
      <c r="C57" s="171" t="n">
        <v>14163.504</v>
      </c>
      <c r="D57" s="171" t="n">
        <v>409.4713</v>
      </c>
      <c r="E57" s="171" t="n">
        <v>3059.9842</v>
      </c>
      <c r="F57" s="171" t="n">
        <v>2907.6089</v>
      </c>
      <c r="G57" s="171" t="n">
        <v>982.4899</v>
      </c>
      <c r="H57" s="171" t="n">
        <v>3556.1137</v>
      </c>
      <c r="I57" s="171" t="n">
        <v>2204.0671</v>
      </c>
      <c r="J57" s="171" t="n">
        <v>3951.4962</v>
      </c>
    </row>
    <row r="58" customFormat="false" ht="11.1" hidden="true" customHeight="true" outlineLevel="0" collapsed="false">
      <c r="A58" s="102"/>
      <c r="B58" s="103" t="s">
        <v>277</v>
      </c>
      <c r="C58" s="171" t="n">
        <v>14106.6276</v>
      </c>
      <c r="D58" s="171" t="n">
        <v>405.6923</v>
      </c>
      <c r="E58" s="171" t="n">
        <v>3041.1618</v>
      </c>
      <c r="F58" s="171" t="n">
        <v>2889.52</v>
      </c>
      <c r="G58" s="171" t="n">
        <v>970.253</v>
      </c>
      <c r="H58" s="171" t="n">
        <v>3528.7891</v>
      </c>
      <c r="I58" s="171" t="n">
        <v>2204.1167</v>
      </c>
      <c r="J58" s="171" t="n">
        <v>3954.99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4039.9513</v>
      </c>
      <c r="D59" s="171" t="n">
        <v>402.9688</v>
      </c>
      <c r="E59" s="171" t="n">
        <v>3009.4652</v>
      </c>
      <c r="F59" s="171" t="n">
        <v>2859.033</v>
      </c>
      <c r="G59" s="171" t="n">
        <v>952.9183</v>
      </c>
      <c r="H59" s="171" t="n">
        <v>3510.6413</v>
      </c>
      <c r="I59" s="171" t="n">
        <v>2208.275</v>
      </c>
      <c r="J59" s="171" t="n">
        <v>3954.6825</v>
      </c>
    </row>
    <row r="60" customFormat="false" ht="11.1" hidden="true" customHeight="true" outlineLevel="0" collapsed="false">
      <c r="A60" s="102"/>
      <c r="B60" s="103" t="s">
        <v>275</v>
      </c>
      <c r="C60" s="171" t="n">
        <v>13985.0631</v>
      </c>
      <c r="D60" s="171" t="n">
        <v>396.6295</v>
      </c>
      <c r="E60" s="171" t="n">
        <v>2991.1339</v>
      </c>
      <c r="F60" s="171" t="n">
        <v>2841.5219</v>
      </c>
      <c r="G60" s="171" t="n">
        <v>949.6498</v>
      </c>
      <c r="H60" s="171" t="n">
        <v>3487.102</v>
      </c>
      <c r="I60" s="171" t="n">
        <v>2207.1756</v>
      </c>
      <c r="J60" s="171" t="n">
        <v>3953.4365</v>
      </c>
    </row>
    <row r="61" customFormat="false" ht="11.1" hidden="true" customHeight="true" outlineLevel="0" collapsed="false">
      <c r="A61" s="102"/>
      <c r="B61" s="103" t="s">
        <v>276</v>
      </c>
      <c r="C61" s="171" t="n">
        <v>13945.1178</v>
      </c>
      <c r="D61" s="171" t="n">
        <v>393.1258</v>
      </c>
      <c r="E61" s="171" t="n">
        <v>2963.9659</v>
      </c>
      <c r="F61" s="171" t="n">
        <v>2816.2014</v>
      </c>
      <c r="G61" s="171" t="n">
        <v>938.3904</v>
      </c>
      <c r="H61" s="171" t="n">
        <v>3476.8218</v>
      </c>
      <c r="I61" s="171" t="n">
        <v>2214.1851</v>
      </c>
      <c r="J61" s="171" t="n">
        <v>3958.3254</v>
      </c>
    </row>
    <row r="62" customFormat="false" ht="11.1" hidden="true" customHeight="true" outlineLevel="0" collapsed="false">
      <c r="A62" s="102"/>
      <c r="B62" s="103" t="s">
        <v>277</v>
      </c>
      <c r="C62" s="171" t="n">
        <v>13949.6849</v>
      </c>
      <c r="D62" s="171" t="n">
        <v>390.4472</v>
      </c>
      <c r="E62" s="171" t="n">
        <v>2963.4137</v>
      </c>
      <c r="F62" s="171" t="n">
        <v>2816.0748</v>
      </c>
      <c r="G62" s="171" t="n">
        <v>931.8003</v>
      </c>
      <c r="H62" s="171" t="n">
        <v>3475.7582</v>
      </c>
      <c r="I62" s="171" t="n">
        <v>2222.7983</v>
      </c>
      <c r="J62" s="171" t="n">
        <v>3967.006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72.0867</v>
      </c>
      <c r="D63" s="171" t="n">
        <v>388.7631</v>
      </c>
      <c r="E63" s="171" t="n">
        <v>2953.3178</v>
      </c>
      <c r="F63" s="171" t="n">
        <v>2805.7748</v>
      </c>
      <c r="G63" s="171" t="n">
        <v>925.5384</v>
      </c>
      <c r="H63" s="171" t="n">
        <v>3481.4398</v>
      </c>
      <c r="I63" s="171" t="n">
        <v>2225.8973</v>
      </c>
      <c r="J63" s="171" t="n">
        <v>3996.2062</v>
      </c>
    </row>
    <row r="64" customFormat="false" ht="11.1" hidden="true" customHeight="true" outlineLevel="0" collapsed="false">
      <c r="A64" s="102"/>
      <c r="B64" s="103" t="s">
        <v>275</v>
      </c>
      <c r="C64" s="171" t="n">
        <v>13930.8045</v>
      </c>
      <c r="D64" s="171" t="n">
        <v>385.6943</v>
      </c>
      <c r="E64" s="171" t="n">
        <v>2928.1262</v>
      </c>
      <c r="F64" s="171" t="n">
        <v>2780.5557</v>
      </c>
      <c r="G64" s="171" t="n">
        <v>905.8554</v>
      </c>
      <c r="H64" s="171" t="n">
        <v>3484.5694</v>
      </c>
      <c r="I64" s="171" t="n">
        <v>2234.1409</v>
      </c>
      <c r="J64" s="171" t="n">
        <v>3992.8795</v>
      </c>
    </row>
    <row r="65" customFormat="false" ht="11.1" hidden="true" customHeight="true" outlineLevel="0" collapsed="false">
      <c r="A65" s="102"/>
      <c r="B65" s="103" t="s">
        <v>276</v>
      </c>
      <c r="C65" s="171" t="n">
        <v>13929.8752</v>
      </c>
      <c r="D65" s="171" t="n">
        <v>384.7441</v>
      </c>
      <c r="E65" s="171" t="n">
        <v>2917.128</v>
      </c>
      <c r="F65" s="171" t="n">
        <v>2769.3794</v>
      </c>
      <c r="G65" s="171" t="n">
        <v>897.0968</v>
      </c>
      <c r="H65" s="171" t="n">
        <v>3487.2255</v>
      </c>
      <c r="I65" s="171" t="n">
        <v>2243.9937</v>
      </c>
      <c r="J65" s="171" t="n">
        <v>4000.8991</v>
      </c>
    </row>
    <row r="66" customFormat="false" ht="11.1" hidden="true" customHeight="true" outlineLevel="0" collapsed="false">
      <c r="A66" s="102"/>
      <c r="B66" s="103" t="s">
        <v>277</v>
      </c>
      <c r="C66" s="171" t="n">
        <v>13903.8235</v>
      </c>
      <c r="D66" s="171" t="n">
        <v>382.0531</v>
      </c>
      <c r="E66" s="171" t="n">
        <v>2895.0747</v>
      </c>
      <c r="F66" s="171" t="n">
        <v>2748.9009</v>
      </c>
      <c r="G66" s="171" t="n">
        <v>887.6122</v>
      </c>
      <c r="H66" s="171" t="n">
        <v>3484.9073</v>
      </c>
      <c r="I66" s="171" t="n">
        <v>2249.1082</v>
      </c>
      <c r="J66" s="171" t="n">
        <v>4006.157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898.2236</v>
      </c>
      <c r="D67" s="171" t="n">
        <v>380.4021</v>
      </c>
      <c r="E67" s="171" t="n">
        <v>2891.6187</v>
      </c>
      <c r="F67" s="171" t="n">
        <v>2745.9862</v>
      </c>
      <c r="G67" s="171" t="n">
        <v>888.3733</v>
      </c>
      <c r="H67" s="171" t="n">
        <v>3480.5793</v>
      </c>
      <c r="I67" s="171" t="n">
        <v>2257.3703</v>
      </c>
      <c r="J67" s="171" t="n">
        <v>4001.7732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7.0939</v>
      </c>
      <c r="D68" s="171" t="n">
        <v>378.0889</v>
      </c>
      <c r="E68" s="171" t="n">
        <v>2879.2123</v>
      </c>
      <c r="F68" s="171" t="n">
        <v>2734.8482</v>
      </c>
      <c r="G68" s="171" t="n">
        <v>876.7762</v>
      </c>
      <c r="H68" s="171" t="n">
        <v>3473.3047</v>
      </c>
      <c r="I68" s="171" t="n">
        <v>2259.6567</v>
      </c>
      <c r="J68" s="171" t="n">
        <v>4010.9747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67.9191</v>
      </c>
      <c r="D69" s="171" t="n">
        <v>375.5724</v>
      </c>
      <c r="E69" s="171" t="n">
        <v>2869.2715</v>
      </c>
      <c r="F69" s="171" t="n">
        <v>2725.031</v>
      </c>
      <c r="G69" s="171" t="n">
        <v>873.1038</v>
      </c>
      <c r="H69" s="171" t="n">
        <v>3468.77</v>
      </c>
      <c r="I69" s="171" t="n">
        <v>2262.3106</v>
      </c>
      <c r="J69" s="171" t="n">
        <v>4020.0393</v>
      </c>
    </row>
    <row r="70" customFormat="false" ht="11.1" hidden="false" customHeight="true" outlineLevel="0" collapsed="false">
      <c r="A70" s="102"/>
      <c r="B70" s="103" t="s">
        <v>277</v>
      </c>
      <c r="C70" s="171" t="n">
        <v>13863.4385</v>
      </c>
      <c r="D70" s="171" t="n">
        <v>373.6147</v>
      </c>
      <c r="E70" s="171" t="n">
        <v>2850.2685</v>
      </c>
      <c r="F70" s="171" t="n">
        <v>2705.8362</v>
      </c>
      <c r="G70" s="171" t="n">
        <v>880.5446</v>
      </c>
      <c r="H70" s="171" t="n">
        <v>3462.1159</v>
      </c>
      <c r="I70" s="171" t="n">
        <v>2275.1292</v>
      </c>
      <c r="J70" s="171" t="n">
        <v>4023.653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53.9954</v>
      </c>
      <c r="D71" s="171" t="n">
        <v>368.0263</v>
      </c>
      <c r="E71" s="171" t="n">
        <v>2846.5961</v>
      </c>
      <c r="F71" s="171" t="n">
        <v>2703.2028</v>
      </c>
      <c r="G71" s="171" t="n">
        <v>869.811</v>
      </c>
      <c r="H71" s="171" t="n">
        <v>3455.5799</v>
      </c>
      <c r="I71" s="171" t="n">
        <v>2293.4958</v>
      </c>
      <c r="J71" s="171" t="n">
        <v>4021.5602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40.975</v>
      </c>
      <c r="D72" s="171" t="n">
        <v>366.6355</v>
      </c>
      <c r="E72" s="171" t="n">
        <v>2856.4006</v>
      </c>
      <c r="F72" s="171" t="n">
        <v>2713.4584</v>
      </c>
      <c r="G72" s="171" t="n">
        <v>902.7299</v>
      </c>
      <c r="H72" s="171" t="n">
        <v>3461.357</v>
      </c>
      <c r="I72" s="171" t="n">
        <v>2327.8041</v>
      </c>
      <c r="J72" s="171" t="n">
        <v>4026.5826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01.9122</v>
      </c>
      <c r="D73" s="171" t="n">
        <v>365.3915</v>
      </c>
      <c r="E73" s="171" t="n">
        <v>2863.0851</v>
      </c>
      <c r="F73" s="171" t="n">
        <v>2721.4749</v>
      </c>
      <c r="G73" s="171" t="n">
        <v>916.6881</v>
      </c>
      <c r="H73" s="171" t="n">
        <v>3467.8867</v>
      </c>
      <c r="I73" s="171" t="n">
        <v>2364.9481</v>
      </c>
      <c r="J73" s="171" t="n">
        <v>4024.7231</v>
      </c>
    </row>
    <row r="74" customFormat="false" ht="11.1" hidden="false" customHeight="true" outlineLevel="0" collapsed="false">
      <c r="A74" s="102"/>
      <c r="B74" s="103" t="s">
        <v>277</v>
      </c>
      <c r="C74" s="171" t="n">
        <v>14089.3066</v>
      </c>
      <c r="D74" s="171" t="n">
        <v>366.2588</v>
      </c>
      <c r="E74" s="171" t="n">
        <v>2885.6697</v>
      </c>
      <c r="F74" s="171" t="n">
        <v>2744.9766</v>
      </c>
      <c r="G74" s="171" t="n">
        <v>920.5345</v>
      </c>
      <c r="H74" s="171" t="n">
        <v>3486.8559</v>
      </c>
      <c r="I74" s="171" t="n">
        <v>2396.4462</v>
      </c>
      <c r="J74" s="171" t="n">
        <v>4033.14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61.2385</v>
      </c>
      <c r="D75" s="171" t="n">
        <v>368.4183</v>
      </c>
      <c r="E75" s="171" t="n">
        <v>2881.6649</v>
      </c>
      <c r="F75" s="171" t="n">
        <v>2742.0087</v>
      </c>
      <c r="G75" s="171" t="n">
        <v>932.0311</v>
      </c>
      <c r="H75" s="171" t="n">
        <v>3513.2629</v>
      </c>
      <c r="I75" s="171" t="n">
        <v>2422.0841</v>
      </c>
      <c r="J75" s="171" t="n">
        <v>4043.7991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05.2002</v>
      </c>
      <c r="D76" s="171" t="n">
        <v>370.8518</v>
      </c>
      <c r="E76" s="171" t="n">
        <v>2895.0194</v>
      </c>
      <c r="F76" s="171" t="n">
        <v>2754.8443</v>
      </c>
      <c r="G76" s="171" t="n">
        <v>923.2473</v>
      </c>
      <c r="H76" s="171" t="n">
        <v>3525.9183</v>
      </c>
      <c r="I76" s="171" t="n">
        <v>2442.1444</v>
      </c>
      <c r="J76" s="171" t="n">
        <v>4047.9374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47.5411</v>
      </c>
      <c r="D77" s="171" t="n">
        <v>373.0626</v>
      </c>
      <c r="E77" s="171" t="n">
        <v>2894.8459</v>
      </c>
      <c r="F77" s="171" t="n">
        <v>2755.8412</v>
      </c>
      <c r="G77" s="171" t="n">
        <v>923.6791</v>
      </c>
      <c r="H77" s="171" t="n">
        <v>3540.4535</v>
      </c>
      <c r="I77" s="171" t="n">
        <v>2459.2611</v>
      </c>
      <c r="J77" s="171" t="n">
        <v>4053.8499</v>
      </c>
    </row>
    <row r="78" customFormat="false" ht="11.1" hidden="false" customHeight="true" outlineLevel="0" collapsed="false">
      <c r="A78" s="102"/>
      <c r="B78" s="103" t="s">
        <v>277</v>
      </c>
      <c r="C78" s="171" t="n">
        <v>14319.3482</v>
      </c>
      <c r="D78" s="171" t="n">
        <v>374.3157</v>
      </c>
      <c r="E78" s="171" t="n">
        <v>2928.821</v>
      </c>
      <c r="F78" s="171" t="n">
        <v>2790.0492</v>
      </c>
      <c r="G78" s="171" t="n">
        <v>922.4586</v>
      </c>
      <c r="H78" s="171" t="n">
        <v>3546.9059</v>
      </c>
      <c r="I78" s="171" t="n">
        <v>2483.4527</v>
      </c>
      <c r="J78" s="171" t="n">
        <v>4060.16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4115</v>
      </c>
      <c r="D79" s="171" t="n">
        <v>375.5605</v>
      </c>
      <c r="E79" s="171" t="n">
        <v>2945.3725</v>
      </c>
      <c r="F79" s="171" t="n">
        <v>2807.4947</v>
      </c>
      <c r="G79" s="171" t="n">
        <v>927.4968</v>
      </c>
      <c r="H79" s="171" t="n">
        <v>3553.4924</v>
      </c>
      <c r="I79" s="171" t="n">
        <v>2515.5535</v>
      </c>
      <c r="J79" s="171" t="n">
        <v>4069.4103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06.6812</v>
      </c>
      <c r="D80" s="171" t="n">
        <v>374.8397</v>
      </c>
      <c r="E80" s="171" t="n">
        <v>2935.1484</v>
      </c>
      <c r="F80" s="171" t="n">
        <v>2799.268</v>
      </c>
      <c r="G80" s="171" t="n">
        <v>920.5507</v>
      </c>
      <c r="H80" s="171" t="n">
        <v>3559.0892</v>
      </c>
      <c r="I80" s="171" t="n">
        <v>2533.0562</v>
      </c>
      <c r="J80" s="171" t="n">
        <v>4082.6595</v>
      </c>
    </row>
    <row r="81" customFormat="false" ht="11.1" hidden="false" customHeight="true" outlineLevel="0" collapsed="false">
      <c r="A81" s="102"/>
      <c r="B81" s="103" t="s">
        <v>276</v>
      </c>
      <c r="C81" s="171" t="n">
        <v>14376.3597</v>
      </c>
      <c r="D81" s="171" t="n">
        <v>375.1277</v>
      </c>
      <c r="E81" s="171" t="n">
        <v>2903.4255</v>
      </c>
      <c r="F81" s="171" t="n">
        <v>2767.591</v>
      </c>
      <c r="G81" s="171" t="n">
        <v>918.0466</v>
      </c>
      <c r="H81" s="171" t="n">
        <v>3550.8493</v>
      </c>
      <c r="I81" s="171" t="n">
        <v>2536.3303</v>
      </c>
      <c r="J81" s="171" t="n">
        <v>4092.658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218.5657</v>
      </c>
      <c r="D82" s="171" t="n">
        <v>374.1022</v>
      </c>
      <c r="E82" s="171" t="n">
        <v>2783.6105</v>
      </c>
      <c r="F82" s="171" t="n">
        <v>2649.7015</v>
      </c>
      <c r="G82" s="171" t="n">
        <v>921.8843</v>
      </c>
      <c r="H82" s="171" t="n">
        <v>3530.8278</v>
      </c>
      <c r="I82" s="171" t="n">
        <v>2510.762</v>
      </c>
      <c r="J82" s="171" t="n">
        <v>4099.48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4046.8478</v>
      </c>
      <c r="D83" s="171" t="n">
        <v>371.7413</v>
      </c>
      <c r="E83" s="171" t="n">
        <v>2691.8699</v>
      </c>
      <c r="F83" s="171" t="n">
        <v>2559.2128</v>
      </c>
      <c r="G83" s="171" t="n">
        <v>915.3572</v>
      </c>
      <c r="H83" s="171" t="n">
        <v>3494.3728</v>
      </c>
      <c r="I83" s="171" t="n">
        <v>2474.7973</v>
      </c>
      <c r="J83" s="171" t="n">
        <v>4099.9734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59.017</v>
      </c>
      <c r="D84" s="171" t="n">
        <v>369.957</v>
      </c>
      <c r="E84" s="171" t="n">
        <v>2612.2718</v>
      </c>
      <c r="F84" s="171" t="n">
        <v>2477.5087</v>
      </c>
      <c r="G84" s="171" t="n">
        <v>914.2928</v>
      </c>
      <c r="H84" s="171" t="n">
        <v>3481.7602</v>
      </c>
      <c r="I84" s="171" t="n">
        <v>2456.9597</v>
      </c>
      <c r="J84" s="171" t="n">
        <v>4125.3304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29.485</v>
      </c>
      <c r="D85" s="171" t="n">
        <v>367.0263</v>
      </c>
      <c r="E85" s="171" t="n">
        <v>2574.1726</v>
      </c>
      <c r="F85" s="171" t="n">
        <v>2443.0414</v>
      </c>
      <c r="G85" s="171" t="n">
        <v>910.4916</v>
      </c>
      <c r="H85" s="171" t="n">
        <v>3473.1139</v>
      </c>
      <c r="I85" s="171" t="n">
        <v>2457.9084</v>
      </c>
      <c r="J85" s="171" t="n">
        <v>4148.5191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25.0938</v>
      </c>
      <c r="D86" s="171" t="n">
        <v>367.3444</v>
      </c>
      <c r="E86" s="171" t="n">
        <v>2599.5979</v>
      </c>
      <c r="F86" s="171" t="n">
        <v>2468.0025</v>
      </c>
      <c r="G86" s="171" t="n">
        <v>908.6389</v>
      </c>
      <c r="H86" s="171" t="n">
        <v>3483.1334</v>
      </c>
      <c r="I86" s="171" t="n">
        <v>2486.2548</v>
      </c>
      <c r="J86" s="171" t="n">
        <v>4180.335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79.9626</v>
      </c>
      <c r="D87" s="171" t="n">
        <v>367.9708</v>
      </c>
      <c r="E87" s="171" t="n">
        <v>2637.0416</v>
      </c>
      <c r="F87" s="171" t="n">
        <v>2504.3966</v>
      </c>
      <c r="G87" s="171" t="n">
        <v>918.9502</v>
      </c>
      <c r="H87" s="171" t="n">
        <v>3506.2537</v>
      </c>
      <c r="I87" s="171" t="n">
        <v>2523.6572</v>
      </c>
      <c r="J87" s="171" t="n">
        <v>4225.53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82.2439</v>
      </c>
      <c r="D88" s="171" t="n">
        <v>367.7005</v>
      </c>
      <c r="E88" s="171" t="n">
        <v>2686.4895</v>
      </c>
      <c r="F88" s="171" t="n">
        <v>2552.9206</v>
      </c>
      <c r="G88" s="171" t="n">
        <v>926.0051</v>
      </c>
      <c r="H88" s="171" t="n">
        <v>3507.0767</v>
      </c>
      <c r="I88" s="171" t="n">
        <v>2562.9927</v>
      </c>
      <c r="J88" s="171" t="n">
        <v>4232.354</v>
      </c>
    </row>
    <row r="89" customFormat="false" ht="11.1" hidden="false" customHeight="true" outlineLevel="0" collapsed="false">
      <c r="A89" s="102"/>
      <c r="B89" s="103" t="s">
        <v>276</v>
      </c>
      <c r="C89" s="171" t="n">
        <v>14397.633</v>
      </c>
      <c r="D89" s="171" t="n">
        <v>369.8621</v>
      </c>
      <c r="E89" s="171" t="n">
        <v>2710.9877</v>
      </c>
      <c r="F89" s="171" t="n">
        <v>2577.5652</v>
      </c>
      <c r="G89" s="171" t="n">
        <v>936.7014</v>
      </c>
      <c r="H89" s="171" t="n">
        <v>3519.1899</v>
      </c>
      <c r="I89" s="171" t="n">
        <v>2598.3107</v>
      </c>
      <c r="J89" s="171" t="n">
        <v>4263.137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17393507345645</v>
      </c>
      <c r="D103" s="106" t="n">
        <v>-3.96809758868528</v>
      </c>
      <c r="E103" s="106" t="n">
        <v>-2.24156309128131</v>
      </c>
      <c r="F103" s="106" t="n">
        <v>-2.30163531617484</v>
      </c>
      <c r="G103" s="106" t="n">
        <v>2.21848572397234</v>
      </c>
      <c r="H103" s="106" t="n">
        <v>0.0128531193674064</v>
      </c>
      <c r="I103" s="106" t="n">
        <v>2.01810861622505</v>
      </c>
      <c r="J103" s="106" t="n">
        <v>-0.3657655516944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326781478844666</v>
      </c>
      <c r="D104" s="106" t="n">
        <v>-1.59855187487203</v>
      </c>
      <c r="E104" s="106" t="n">
        <v>-1.48372084702736</v>
      </c>
      <c r="F104" s="106" t="n">
        <v>-1.50485132778869</v>
      </c>
      <c r="G104" s="106" t="n">
        <v>1.03039701373531</v>
      </c>
      <c r="H104" s="106" t="n">
        <v>-0.191885054446871</v>
      </c>
      <c r="I104" s="106" t="n">
        <v>0.975750110613987</v>
      </c>
      <c r="J104" s="106" t="n">
        <v>0.18487034397354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10622955981017</v>
      </c>
      <c r="D105" s="106" t="n">
        <v>-2.59995950315042</v>
      </c>
      <c r="E105" s="106" t="n">
        <v>-0.864460289712937</v>
      </c>
      <c r="F105" s="106" t="n">
        <v>-0.81019836022432</v>
      </c>
      <c r="G105" s="106" t="n">
        <v>1.76758389918044</v>
      </c>
      <c r="H105" s="106" t="n">
        <v>0.0687161510830379</v>
      </c>
      <c r="I105" s="106" t="n">
        <v>1.61500967546309</v>
      </c>
      <c r="J105" s="106" t="n">
        <v>0.48552988059617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00260149794257814</v>
      </c>
      <c r="D106" s="106" t="n">
        <v>-2.05390688432087</v>
      </c>
      <c r="E106" s="106" t="n">
        <v>-0.602996445064918</v>
      </c>
      <c r="F106" s="106" t="n">
        <v>-0.56738288736517</v>
      </c>
      <c r="G106" s="106" t="n">
        <v>2.0917715416398</v>
      </c>
      <c r="H106" s="106" t="n">
        <v>-0.226650770593182</v>
      </c>
      <c r="I106" s="106" t="n">
        <v>0.972592321783623</v>
      </c>
      <c r="J106" s="106" t="n">
        <v>0.19160092636197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21021342766997</v>
      </c>
      <c r="D107" s="106" t="n">
        <v>-1.90573723429031</v>
      </c>
      <c r="E107" s="106" t="n">
        <v>-1.36180745862787</v>
      </c>
      <c r="F107" s="106" t="n">
        <v>-1.31381981596869</v>
      </c>
      <c r="G107" s="106" t="n">
        <v>0.771616763188263</v>
      </c>
      <c r="H107" s="106" t="n">
        <v>-0.409662699275842</v>
      </c>
      <c r="I107" s="106" t="n">
        <v>1.12920861942401</v>
      </c>
      <c r="J107" s="106" t="n">
        <v>0.2507401878600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076070439278</v>
      </c>
      <c r="D108" s="106" t="n">
        <v>-2.37223711057528</v>
      </c>
      <c r="E108" s="106" t="n">
        <v>-1.98126673679046</v>
      </c>
      <c r="F108" s="106" t="n">
        <v>-1.96769129320244</v>
      </c>
      <c r="G108" s="106" t="n">
        <v>0.63088837996348</v>
      </c>
      <c r="H108" s="106" t="n">
        <v>-0.285157703440049</v>
      </c>
      <c r="I108" s="106" t="n">
        <v>0.74027504700949</v>
      </c>
      <c r="J108" s="106" t="n">
        <v>-0.04038341112078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691247522299307</v>
      </c>
      <c r="D109" s="106" t="n">
        <v>-2.26640152646078</v>
      </c>
      <c r="E109" s="106" t="n">
        <v>-2.40734636542322</v>
      </c>
      <c r="F109" s="106" t="n">
        <v>-2.40743935211117</v>
      </c>
      <c r="G109" s="106" t="n">
        <v>0.774814236044392</v>
      </c>
      <c r="H109" s="106" t="n">
        <v>-0.34396766235399</v>
      </c>
      <c r="I109" s="106" t="n">
        <v>0.524384563208088</v>
      </c>
      <c r="J109" s="106" t="n">
        <v>0.0789107592493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91652006480399</v>
      </c>
      <c r="D110" s="106" t="n">
        <v>-1.89853780771942</v>
      </c>
      <c r="E110" s="106" t="n">
        <v>-2.9049614131599</v>
      </c>
      <c r="F110" s="106" t="n">
        <v>-2.9997569322114</v>
      </c>
      <c r="G110" s="106" t="n">
        <v>-0.717590904623464</v>
      </c>
      <c r="H110" s="106" t="n">
        <v>-0.309822023806618</v>
      </c>
      <c r="I110" s="106" t="n">
        <v>0.684285162049349</v>
      </c>
      <c r="J110" s="106" t="n">
        <v>0.11185846813552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2100670340802</v>
      </c>
      <c r="D111" s="106" t="n">
        <v>-1.2712843177939</v>
      </c>
      <c r="E111" s="106" t="n">
        <v>-2.73099536093271</v>
      </c>
      <c r="F111" s="106" t="n">
        <v>-2.79625800991246</v>
      </c>
      <c r="G111" s="106" t="n">
        <v>1.15858353654421</v>
      </c>
      <c r="H111" s="106" t="n">
        <v>-0.0217537092912465</v>
      </c>
      <c r="I111" s="106" t="n">
        <v>0.584357252088807</v>
      </c>
      <c r="J111" s="106" t="n">
        <v>0.28004666441887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67634506554822</v>
      </c>
      <c r="D112" s="106" t="n">
        <v>-1.28462748829413</v>
      </c>
      <c r="E112" s="106" t="n">
        <v>-1.69030249484533</v>
      </c>
      <c r="F112" s="106" t="n">
        <v>-1.70613969470612</v>
      </c>
      <c r="G112" s="106" t="n">
        <v>1.11826044586942</v>
      </c>
      <c r="H112" s="106" t="n">
        <v>-0.260475957771234</v>
      </c>
      <c r="I112" s="106" t="n">
        <v>0.71284877654405</v>
      </c>
      <c r="J112" s="106" t="n">
        <v>0.01260450330222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355688928109714</v>
      </c>
      <c r="D113" s="106" t="n">
        <v>-1.64853903569706</v>
      </c>
      <c r="E113" s="106" t="n">
        <v>-1.36933165307666</v>
      </c>
      <c r="F113" s="106" t="n">
        <v>-1.42336349444159</v>
      </c>
      <c r="G113" s="106" t="n">
        <v>-0.331582350625027</v>
      </c>
      <c r="H113" s="106" t="n">
        <v>-0.0653962993465882</v>
      </c>
      <c r="I113" s="106" t="n">
        <v>0.956912817877822</v>
      </c>
      <c r="J113" s="106" t="n">
        <v>0.01526701083575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90170161717947</v>
      </c>
      <c r="D114" s="106" t="n">
        <v>-1.40828938540383</v>
      </c>
      <c r="E114" s="106" t="n">
        <v>-0.726038967499832</v>
      </c>
      <c r="F114" s="106" t="n">
        <v>-0.582531626301346</v>
      </c>
      <c r="G114" s="106" t="n">
        <v>2.37723095427525</v>
      </c>
      <c r="H114" s="106" t="n">
        <v>0.301909745067391</v>
      </c>
      <c r="I114" s="106" t="n">
        <v>1.22521063156083</v>
      </c>
      <c r="J114" s="106" t="n">
        <v>0.72048648873668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199338098984185</v>
      </c>
      <c r="D115" s="106" t="n">
        <v>-1.5095307558454</v>
      </c>
      <c r="E115" s="106" t="n">
        <v>-0.260096800829018</v>
      </c>
      <c r="F115" s="106" t="n">
        <v>-0.228061087752693</v>
      </c>
      <c r="G115" s="106" t="n">
        <v>0.882559909437887</v>
      </c>
      <c r="H115" s="106" t="n">
        <v>-0.390626950425585</v>
      </c>
      <c r="I115" s="106" t="n">
        <v>0.693666508983597</v>
      </c>
      <c r="J115" s="106" t="n">
        <v>0.17616725491413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276276091171042</v>
      </c>
      <c r="D116" s="106" t="n">
        <v>-0.269758741142695</v>
      </c>
      <c r="E116" s="106" t="n">
        <v>-0.786221908996822</v>
      </c>
      <c r="F116" s="106" t="n">
        <v>-0.788706608380764</v>
      </c>
      <c r="G116" s="106" t="n">
        <v>0.516275143042265</v>
      </c>
      <c r="H116" s="106" t="n">
        <v>-0.12313542089754</v>
      </c>
      <c r="I116" s="106" t="n">
        <v>0.977565283252616</v>
      </c>
      <c r="J116" s="106" t="n">
        <v>0.38053185841609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890987462508</v>
      </c>
      <c r="D117" s="106" t="n">
        <v>-1.14335017533733</v>
      </c>
      <c r="E117" s="106" t="n">
        <v>-0.444446903913686</v>
      </c>
      <c r="F117" s="106" t="n">
        <v>-0.36806336167453</v>
      </c>
      <c r="G117" s="106" t="n">
        <v>1.11429273571288</v>
      </c>
      <c r="H117" s="106" t="n">
        <v>-0.684378152723895</v>
      </c>
      <c r="I117" s="106" t="n">
        <v>0.0774452625102526</v>
      </c>
      <c r="J117" s="106" t="n">
        <v>-0.2149867002486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425057848063517</v>
      </c>
      <c r="D118" s="106" t="n">
        <v>-1.44588654625602</v>
      </c>
      <c r="E118" s="106" t="n">
        <v>-0.228736980151368</v>
      </c>
      <c r="F118" s="106" t="n">
        <v>-0.233314860756863</v>
      </c>
      <c r="G118" s="106" t="n">
        <v>0.893055361599579</v>
      </c>
      <c r="H118" s="106" t="n">
        <v>-0.141948766110829</v>
      </c>
      <c r="I118" s="106" t="n">
        <v>0.719830935867563</v>
      </c>
      <c r="J118" s="106" t="n">
        <v>-0.18696375596522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233405466599308</v>
      </c>
      <c r="D119" s="106" t="n">
        <v>-1.27416626232558</v>
      </c>
      <c r="E119" s="106" t="n">
        <v>-0.656213718101455</v>
      </c>
      <c r="F119" s="106" t="n">
        <v>-0.60456618241534</v>
      </c>
      <c r="G119" s="106" t="n">
        <v>-1.97492476609114</v>
      </c>
      <c r="H119" s="106" t="n">
        <v>0.114453393150214</v>
      </c>
      <c r="I119" s="106" t="n">
        <v>0.854794386076591</v>
      </c>
      <c r="J119" s="106" t="n">
        <v>0.063819759072970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35692989945846</v>
      </c>
      <c r="D120" s="106" t="n">
        <v>-3.16671937356379</v>
      </c>
      <c r="E120" s="106" t="n">
        <v>-0.5693038376494</v>
      </c>
      <c r="F120" s="106" t="n">
        <v>-0.515096304336439</v>
      </c>
      <c r="G120" s="106" t="n">
        <v>-0.468881739340588</v>
      </c>
      <c r="H120" s="106" t="n">
        <v>0.0654045396732954</v>
      </c>
      <c r="I120" s="106" t="n">
        <v>0.745122764484023</v>
      </c>
      <c r="J120" s="106" t="n">
        <v>0.4637931861224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291004368963172</v>
      </c>
      <c r="D121" s="106" t="n">
        <v>-3.10551263782469</v>
      </c>
      <c r="E121" s="106" t="n">
        <v>-1.78837755897153</v>
      </c>
      <c r="F121" s="106" t="n">
        <v>-1.83670922490128</v>
      </c>
      <c r="G121" s="106" t="n">
        <v>-1.23344603040827</v>
      </c>
      <c r="H121" s="106" t="n">
        <v>0.137151789705413</v>
      </c>
      <c r="I121" s="106" t="n">
        <v>0.978918565661701</v>
      </c>
      <c r="J121" s="106" t="n">
        <v>0.79462425094460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720185363929232</v>
      </c>
      <c r="D122" s="106" t="n">
        <v>-3.91940445058965</v>
      </c>
      <c r="E122" s="106" t="n">
        <v>-1.53694478682414</v>
      </c>
      <c r="F122" s="106" t="n">
        <v>-1.54645168608867</v>
      </c>
      <c r="G122" s="106" t="n">
        <v>-2.91896033627792</v>
      </c>
      <c r="H122" s="106" t="n">
        <v>-0.318400834145706</v>
      </c>
      <c r="I122" s="106" t="n">
        <v>0.495098349250526</v>
      </c>
      <c r="J122" s="106" t="n">
        <v>0.23520570913642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02853495368166</v>
      </c>
      <c r="D123" s="106" t="n">
        <v>-2.83876683661616</v>
      </c>
      <c r="E123" s="106" t="n">
        <v>-1.01762363517744</v>
      </c>
      <c r="F123" s="106" t="n">
        <v>-0.968110299132903</v>
      </c>
      <c r="G123" s="106" t="n">
        <v>1.19202182611018</v>
      </c>
      <c r="H123" s="106" t="n">
        <v>0.0104412183597589</v>
      </c>
      <c r="I123" s="106" t="n">
        <v>0.987944530697888</v>
      </c>
      <c r="J123" s="106" t="n">
        <v>0.79047630245996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6567927134537</v>
      </c>
      <c r="D124" s="106" t="n">
        <v>-0.420100604338685</v>
      </c>
      <c r="E124" s="106" t="n">
        <v>-0.907389673465957</v>
      </c>
      <c r="F124" s="106" t="n">
        <v>-0.856636870718603</v>
      </c>
      <c r="G124" s="106" t="n">
        <v>-0.203707076706209</v>
      </c>
      <c r="H124" s="106" t="n">
        <v>-0.0947035018859452</v>
      </c>
      <c r="I124" s="106" t="n">
        <v>0.670419717812436</v>
      </c>
      <c r="J124" s="106" t="n">
        <v>0.043781497764825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246713803639</v>
      </c>
      <c r="D125" s="106" t="n">
        <v>0.241492107801662</v>
      </c>
      <c r="E125" s="106" t="n">
        <v>-0.136060454290302</v>
      </c>
      <c r="F125" s="106" t="n">
        <v>-0.00955287558981866</v>
      </c>
      <c r="G125" s="106" t="n">
        <v>-0.948172383623302</v>
      </c>
      <c r="H125" s="106" t="n">
        <v>-0.131756584607942</v>
      </c>
      <c r="I125" s="106" t="n">
        <v>0.607218618174414</v>
      </c>
      <c r="J125" s="106" t="n">
        <v>-0.2307369787091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21417825168334</v>
      </c>
      <c r="D126" s="106" t="n">
        <v>-0.7817382100597</v>
      </c>
      <c r="E126" s="106" t="n">
        <v>-0.702241023754681</v>
      </c>
      <c r="F126" s="106" t="n">
        <v>-0.620315451560302</v>
      </c>
      <c r="G126" s="106" t="n">
        <v>-1.95412310944775</v>
      </c>
      <c r="H126" s="106" t="n">
        <v>-0.318855050015216</v>
      </c>
      <c r="I126" s="106" t="n">
        <v>0.39280944420787</v>
      </c>
      <c r="J126" s="106" t="n">
        <v>-0.10926667306992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11157880855799</v>
      </c>
      <c r="D127" s="106" t="n">
        <v>-0.287195825679859</v>
      </c>
      <c r="E127" s="106" t="n">
        <v>0.210918892864484</v>
      </c>
      <c r="F127" s="106" t="n">
        <v>0.296567343052118</v>
      </c>
      <c r="G127" s="106" t="n">
        <v>0.77355746739471</v>
      </c>
      <c r="H127" s="106" t="n">
        <v>-0.187695887542034</v>
      </c>
      <c r="I127" s="106" t="n">
        <v>0.72203461471365</v>
      </c>
      <c r="J127" s="106" t="n">
        <v>-0.13150837008900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32982243931892</v>
      </c>
      <c r="D128" s="106" t="n">
        <v>-0.844571904029706</v>
      </c>
      <c r="E128" s="106" t="n">
        <v>-0.375278019235665</v>
      </c>
      <c r="F128" s="106" t="n">
        <v>-0.320265658306369</v>
      </c>
      <c r="G128" s="106" t="n">
        <v>-1.12284782768116</v>
      </c>
      <c r="H128" s="106" t="n">
        <v>-0.171961023661723</v>
      </c>
      <c r="I128" s="106" t="n">
        <v>0.926202880191184</v>
      </c>
      <c r="J128" s="106" t="n">
        <v>0.017738227810198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85367606781853</v>
      </c>
      <c r="D129" s="106" t="n">
        <v>0.100705464356537</v>
      </c>
      <c r="E129" s="106" t="n">
        <v>0.198518485570816</v>
      </c>
      <c r="F129" s="106" t="n">
        <v>0.269153654256655</v>
      </c>
      <c r="G129" s="106" t="n">
        <v>0.285824627099558</v>
      </c>
      <c r="H129" s="106" t="n">
        <v>0.0335777747451971</v>
      </c>
      <c r="I129" s="106" t="n">
        <v>1.15363909294896</v>
      </c>
      <c r="J129" s="106" t="n">
        <v>-0.2121363615124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65746953510055</v>
      </c>
      <c r="D130" s="106" t="n">
        <v>-0.000218990314508005</v>
      </c>
      <c r="E130" s="106" t="n">
        <v>0.343564933013013</v>
      </c>
      <c r="F130" s="106" t="n">
        <v>0.400228812413531</v>
      </c>
      <c r="G130" s="106" t="n">
        <v>-0.1288029055858</v>
      </c>
      <c r="H130" s="106" t="n">
        <v>0.212320477541851</v>
      </c>
      <c r="I130" s="106" t="n">
        <v>1.52089198555522</v>
      </c>
      <c r="J130" s="106" t="n">
        <v>0.21453078649045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95078532795151</v>
      </c>
      <c r="D131" s="106" t="n">
        <v>-0.607699453530358</v>
      </c>
      <c r="E131" s="106" t="n">
        <v>-0.424194477022226</v>
      </c>
      <c r="F131" s="106" t="n">
        <v>-0.364894484086733</v>
      </c>
      <c r="G131" s="106" t="n">
        <v>-3.41962922880063</v>
      </c>
      <c r="H131" s="106" t="n">
        <v>0.178733485932142</v>
      </c>
      <c r="I131" s="106" t="n">
        <v>1.18097157343922</v>
      </c>
      <c r="J131" s="106" t="n">
        <v>0.070920730432774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176846486229351</v>
      </c>
      <c r="D132" s="106" t="n">
        <v>0.33364532024045</v>
      </c>
      <c r="E132" s="106" t="n">
        <v>-0.335776970865595</v>
      </c>
      <c r="F132" s="106" t="n">
        <v>-0.217915946286183</v>
      </c>
      <c r="G132" s="106" t="n">
        <v>-0.425555895295702</v>
      </c>
      <c r="H132" s="106" t="n">
        <v>0.0270910145220284</v>
      </c>
      <c r="I132" s="106" t="n">
        <v>1.25978759985814</v>
      </c>
      <c r="J132" s="106" t="n">
        <v>0.3994550426438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42651193120628</v>
      </c>
      <c r="D133" s="106" t="n">
        <v>-0.48050032994459</v>
      </c>
      <c r="E133" s="106" t="n">
        <v>-0.4805499591981</v>
      </c>
      <c r="F133" s="106" t="n">
        <v>-0.436596998233881</v>
      </c>
      <c r="G133" s="106" t="n">
        <v>-0.991122511424763</v>
      </c>
      <c r="H133" s="106" t="n">
        <v>0.0579853793947933</v>
      </c>
      <c r="I133" s="106" t="n">
        <v>1.23490394821057</v>
      </c>
      <c r="J133" s="106" t="n">
        <v>0.6489089717710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0126820156678775</v>
      </c>
      <c r="D134" s="106" t="n">
        <v>0.117477957436975</v>
      </c>
      <c r="E134" s="106" t="n">
        <v>-0.730849224980062</v>
      </c>
      <c r="F134" s="106" t="n">
        <v>-0.662407945249939</v>
      </c>
      <c r="G134" s="106" t="n">
        <v>0.641674050004639</v>
      </c>
      <c r="H134" s="106" t="n">
        <v>-0.0918418827904048</v>
      </c>
      <c r="I134" s="106" t="n">
        <v>0.950499286535035</v>
      </c>
      <c r="J134" s="106" t="n">
        <v>-0.0497845441282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03896399980172</v>
      </c>
      <c r="D135" s="106" t="n">
        <v>-0.763460060944567</v>
      </c>
      <c r="E135" s="106" t="n">
        <v>-1.13235427657837</v>
      </c>
      <c r="F135" s="106" t="n">
        <v>-1.08299329677462</v>
      </c>
      <c r="G135" s="106" t="n">
        <v>0.00967400784539052</v>
      </c>
      <c r="H135" s="106" t="n">
        <v>-0.0424679322408679</v>
      </c>
      <c r="I135" s="106" t="n">
        <v>1.40390621845903</v>
      </c>
      <c r="J135" s="106" t="n">
        <v>-0.03968779484155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21150031497703</v>
      </c>
      <c r="D136" s="106" t="n">
        <v>-0.241638271948759</v>
      </c>
      <c r="E136" s="106" t="n">
        <v>-0.294872401060857</v>
      </c>
      <c r="F136" s="106" t="n">
        <v>-0.324773033548951</v>
      </c>
      <c r="G136" s="106" t="n">
        <v>-0.397337444782181</v>
      </c>
      <c r="H136" s="106" t="n">
        <v>0.332637234171955</v>
      </c>
      <c r="I136" s="106" t="n">
        <v>1.34843632691215</v>
      </c>
      <c r="J136" s="106" t="n">
        <v>0.1720753502827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6026528158809</v>
      </c>
      <c r="D137" s="106" t="n">
        <v>-0.303402840516696</v>
      </c>
      <c r="E137" s="106" t="n">
        <v>-0.139050239788361</v>
      </c>
      <c r="F137" s="106" t="n">
        <v>-0.0596020886227251</v>
      </c>
      <c r="G137" s="106" t="n">
        <v>-0.332954285320781</v>
      </c>
      <c r="H137" s="106" t="n">
        <v>0.349386238137029</v>
      </c>
      <c r="I137" s="106" t="n">
        <v>1.45538516816588</v>
      </c>
      <c r="J137" s="106" t="n">
        <v>0.1047983336177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61782990032077</v>
      </c>
      <c r="D138" s="106" t="n">
        <v>-0.205645710559637</v>
      </c>
      <c r="E138" s="106" t="n">
        <v>0.329988740182571</v>
      </c>
      <c r="F138" s="106" t="n">
        <v>0.464842803089141</v>
      </c>
      <c r="G138" s="106" t="n">
        <v>-0.912228035110005</v>
      </c>
      <c r="H138" s="106" t="n">
        <v>0.587555591287867</v>
      </c>
      <c r="I138" s="106" t="n">
        <v>1.6041287143709</v>
      </c>
      <c r="J138" s="106" t="n">
        <v>0.32747279174967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7552072692288</v>
      </c>
      <c r="D139" s="106" t="n">
        <v>-0.127593462435001</v>
      </c>
      <c r="E139" s="106" t="n">
        <v>0.598337524541435</v>
      </c>
      <c r="F139" s="106" t="n">
        <v>0.706682866256855</v>
      </c>
      <c r="G139" s="106" t="n">
        <v>-1.52055720356586</v>
      </c>
      <c r="H139" s="106" t="n">
        <v>0.310993629351472</v>
      </c>
      <c r="I139" s="106" t="n">
        <v>1.30243583057128</v>
      </c>
      <c r="J139" s="106" t="n">
        <v>0.07255497407486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685270490963319</v>
      </c>
      <c r="D140" s="106" t="n">
        <v>-0.895191521558971</v>
      </c>
      <c r="E140" s="106" t="n">
        <v>0.0823768177695712</v>
      </c>
      <c r="F140" s="106" t="n">
        <v>0.26343756841581</v>
      </c>
      <c r="G140" s="106" t="n">
        <v>-1.95992693428435</v>
      </c>
      <c r="H140" s="106" t="n">
        <v>0.025246761227919</v>
      </c>
      <c r="I140" s="106" t="n">
        <v>1.20882811164098</v>
      </c>
      <c r="J140" s="106" t="n">
        <v>-0.332572729363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851676904297136</v>
      </c>
      <c r="D141" s="106" t="n">
        <v>-0.83852844926497</v>
      </c>
      <c r="E141" s="106" t="n">
        <v>0.0495576189025257</v>
      </c>
      <c r="F141" s="106" t="n">
        <v>0.154959381106153</v>
      </c>
      <c r="G141" s="106" t="n">
        <v>-1.77283171047708</v>
      </c>
      <c r="H141" s="106" t="n">
        <v>-0.0342049079463038</v>
      </c>
      <c r="I141" s="106" t="n">
        <v>0.860435550590012</v>
      </c>
      <c r="J141" s="106" t="n">
        <v>-0.15195138870203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45353613378489</v>
      </c>
      <c r="D142" s="106" t="n">
        <v>-0.810690961404518</v>
      </c>
      <c r="E142" s="106" t="n">
        <v>-0.322693669362494</v>
      </c>
      <c r="F142" s="106" t="n">
        <v>-0.252652154532115</v>
      </c>
      <c r="G142" s="106" t="n">
        <v>-2.11058119518852</v>
      </c>
      <c r="H142" s="106" t="n">
        <v>-0.113826986447663</v>
      </c>
      <c r="I142" s="106" t="n">
        <v>0.718327399386439</v>
      </c>
      <c r="J142" s="106" t="n">
        <v>0.104526393756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14662503713609</v>
      </c>
      <c r="D143" s="106" t="n">
        <v>-0.434241251217955</v>
      </c>
      <c r="E143" s="106" t="n">
        <v>-0.239823576667703</v>
      </c>
      <c r="F143" s="106" t="n">
        <v>-0.178135965279608</v>
      </c>
      <c r="G143" s="106" t="n">
        <v>-1.52221580839013</v>
      </c>
      <c r="H143" s="106" t="n">
        <v>0.0241345673615001</v>
      </c>
      <c r="I143" s="106" t="n">
        <v>0.684833349441448</v>
      </c>
      <c r="J143" s="106" t="n">
        <v>0.2767505399014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442967425894523</v>
      </c>
      <c r="D144" s="106" t="n">
        <v>-0.239098641752577</v>
      </c>
      <c r="E144" s="106" t="n">
        <v>-0.491274515436956</v>
      </c>
      <c r="F144" s="106" t="n">
        <v>-0.481282829010439</v>
      </c>
      <c r="G144" s="106" t="n">
        <v>-0.941016414286338</v>
      </c>
      <c r="H144" s="106" t="n">
        <v>-0.135391970633719</v>
      </c>
      <c r="I144" s="106" t="n">
        <v>0.470045238412837</v>
      </c>
      <c r="J144" s="106" t="n">
        <v>0.37760270164311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19321917889326</v>
      </c>
      <c r="D145" s="106" t="n">
        <v>-0.944825294446517</v>
      </c>
      <c r="E145" s="106" t="n">
        <v>-1.00491569977545</v>
      </c>
      <c r="F145" s="106" t="n">
        <v>-1.02241903338356</v>
      </c>
      <c r="G145" s="106" t="n">
        <v>-1.79602645899661</v>
      </c>
      <c r="H145" s="106" t="n">
        <v>-0.221871173407578</v>
      </c>
      <c r="I145" s="106" t="n">
        <v>0.213357756570829</v>
      </c>
      <c r="J145" s="106" t="n">
        <v>0.2963610945121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26036370725677</v>
      </c>
      <c r="D146" s="106" t="n">
        <v>-2.1628319502002</v>
      </c>
      <c r="E146" s="106" t="n">
        <v>-0.605780802333385</v>
      </c>
      <c r="F146" s="106" t="n">
        <v>-0.639750628841824</v>
      </c>
      <c r="G146" s="106" t="n">
        <v>-1.56320281183486</v>
      </c>
      <c r="H146" s="106" t="n">
        <v>-0.696002021018373</v>
      </c>
      <c r="I146" s="106" t="n">
        <v>0.124920224416144</v>
      </c>
      <c r="J146" s="106" t="n">
        <v>-0.139811140961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5217618639596</v>
      </c>
      <c r="D147" s="106" t="n">
        <v>-0.914057793381389</v>
      </c>
      <c r="E147" s="106" t="n">
        <v>-0.724443649253388</v>
      </c>
      <c r="F147" s="106" t="n">
        <v>-0.722817754183495</v>
      </c>
      <c r="G147" s="106" t="n">
        <v>-1.87540165931776</v>
      </c>
      <c r="H147" s="106" t="n">
        <v>-0.449752682923787</v>
      </c>
      <c r="I147" s="106" t="n">
        <v>0.237717291341937</v>
      </c>
      <c r="J147" s="106" t="n">
        <v>0.44433024093699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70595814971097</v>
      </c>
      <c r="D148" s="106" t="n">
        <v>-1.32363321243126</v>
      </c>
      <c r="E148" s="106" t="n">
        <v>-0.562316504436723</v>
      </c>
      <c r="F148" s="106" t="n">
        <v>-0.57144230844527</v>
      </c>
      <c r="G148" s="106" t="n">
        <v>-2.02959863332627</v>
      </c>
      <c r="H148" s="106" t="n">
        <v>-0.573846148985552</v>
      </c>
      <c r="I148" s="106" t="n">
        <v>0.0827746532378342</v>
      </c>
      <c r="J148" s="106" t="n">
        <v>0.24558733797694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01570119936437</v>
      </c>
      <c r="D149" s="106" t="n">
        <v>-0.92289740453117</v>
      </c>
      <c r="E149" s="106" t="n">
        <v>-0.615114287191418</v>
      </c>
      <c r="F149" s="106" t="n">
        <v>-0.622122872164837</v>
      </c>
      <c r="G149" s="106" t="n">
        <v>-1.24549880869004</v>
      </c>
      <c r="H149" s="106" t="n">
        <v>-0.768383755558773</v>
      </c>
      <c r="I149" s="106" t="n">
        <v>0.00225038520831333</v>
      </c>
      <c r="J149" s="106" t="n">
        <v>0.08862718886078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2659390257093</v>
      </c>
      <c r="D150" s="106" t="n">
        <v>-0.671321590279135</v>
      </c>
      <c r="E150" s="106" t="n">
        <v>-1.04225299686455</v>
      </c>
      <c r="F150" s="106" t="n">
        <v>-1.05508873446108</v>
      </c>
      <c r="G150" s="106" t="n">
        <v>-1.78661648044375</v>
      </c>
      <c r="H150" s="106" t="n">
        <v>-0.51427839651852</v>
      </c>
      <c r="I150" s="106" t="n">
        <v>0.188660609485879</v>
      </c>
      <c r="J150" s="106" t="n">
        <v>-0.0079848327621334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295149016</v>
      </c>
      <c r="D151" s="106" t="n">
        <v>-1.57314908747277</v>
      </c>
      <c r="E151" s="106" t="n">
        <v>-0.609121514347478</v>
      </c>
      <c r="F151" s="106" t="n">
        <v>-0.612483311665159</v>
      </c>
      <c r="G151" s="106" t="n">
        <v>-0.342998974833421</v>
      </c>
      <c r="H151" s="106" t="n">
        <v>-0.670512820549334</v>
      </c>
      <c r="I151" s="106" t="n">
        <v>-0.0497854660311816</v>
      </c>
      <c r="J151" s="106" t="n">
        <v>-0.031506954098091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85628314397798</v>
      </c>
      <c r="D152" s="106" t="n">
        <v>-0.883368483685658</v>
      </c>
      <c r="E152" s="106" t="n">
        <v>-0.908284313183032</v>
      </c>
      <c r="F152" s="106" t="n">
        <v>-0.891089384178258</v>
      </c>
      <c r="G152" s="106" t="n">
        <v>-1.18563706326269</v>
      </c>
      <c r="H152" s="106" t="n">
        <v>-0.294806403712883</v>
      </c>
      <c r="I152" s="106" t="n">
        <v>0.317577813020421</v>
      </c>
      <c r="J152" s="106" t="n">
        <v>0.12366203428335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7505300815858</v>
      </c>
      <c r="D153" s="106" t="n">
        <v>-0.681359503751736</v>
      </c>
      <c r="E153" s="106" t="n">
        <v>-0.0186304437578002</v>
      </c>
      <c r="F153" s="106" t="n">
        <v>-0.00449541712464452</v>
      </c>
      <c r="G153" s="106" t="n">
        <v>-0.702277005391366</v>
      </c>
      <c r="H153" s="106" t="n">
        <v>-0.0305911565556869</v>
      </c>
      <c r="I153" s="106" t="n">
        <v>0.389000901505469</v>
      </c>
      <c r="J153" s="106" t="n">
        <v>0.219314965869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60590007305458</v>
      </c>
      <c r="D154" s="106" t="n">
        <v>-0.431325925758969</v>
      </c>
      <c r="E154" s="106" t="n">
        <v>-0.340684798750857</v>
      </c>
      <c r="F154" s="106" t="n">
        <v>-0.36575733002546</v>
      </c>
      <c r="G154" s="106" t="n">
        <v>-0.672021676747676</v>
      </c>
      <c r="H154" s="106" t="n">
        <v>0.163463614931558</v>
      </c>
      <c r="I154" s="106" t="n">
        <v>0.139418857752418</v>
      </c>
      <c r="J154" s="106" t="n">
        <v>0.73606129115087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95461951291784</v>
      </c>
      <c r="D155" s="106" t="n">
        <v>-0.7893753290886</v>
      </c>
      <c r="E155" s="106" t="n">
        <v>-0.852993199715911</v>
      </c>
      <c r="F155" s="106" t="n">
        <v>-0.898828373538748</v>
      </c>
      <c r="G155" s="106" t="n">
        <v>-2.12665406427222</v>
      </c>
      <c r="H155" s="106" t="n">
        <v>0.089893842197128</v>
      </c>
      <c r="I155" s="106" t="n">
        <v>0.370349521516559</v>
      </c>
      <c r="J155" s="106" t="n">
        <v>-0.083246455100336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0667082794822704</v>
      </c>
      <c r="D156" s="106" t="n">
        <v>-0.246360913293245</v>
      </c>
      <c r="E156" s="106" t="n">
        <v>-0.375605395696397</v>
      </c>
      <c r="F156" s="106" t="n">
        <v>-0.401944834264612</v>
      </c>
      <c r="G156" s="106" t="n">
        <v>-0.966887209592173</v>
      </c>
      <c r="H156" s="106" t="n">
        <v>0.0762246262048905</v>
      </c>
      <c r="I156" s="106" t="n">
        <v>0.441010681107883</v>
      </c>
      <c r="J156" s="106" t="n">
        <v>0.20084753371595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87020340282729</v>
      </c>
      <c r="D157" s="106" t="n">
        <v>-0.699425930118238</v>
      </c>
      <c r="E157" s="106" t="n">
        <v>-0.755993566274768</v>
      </c>
      <c r="F157" s="106" t="n">
        <v>-0.739461700336179</v>
      </c>
      <c r="G157" s="106" t="n">
        <v>-1.057254913851</v>
      </c>
      <c r="H157" s="106" t="n">
        <v>-0.0664769169645041</v>
      </c>
      <c r="I157" s="106" t="n">
        <v>0.227919534711702</v>
      </c>
      <c r="J157" s="106" t="n">
        <v>0.13142045996610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40275971569983</v>
      </c>
      <c r="D158" s="106" t="n">
        <v>-0.432138883312277</v>
      </c>
      <c r="E158" s="106" t="n">
        <v>-0.119375158091785</v>
      </c>
      <c r="F158" s="106" t="n">
        <v>-0.106031468795408</v>
      </c>
      <c r="G158" s="106" t="n">
        <v>0.0857469061376008</v>
      </c>
      <c r="H158" s="106" t="n">
        <v>-0.124192686560136</v>
      </c>
      <c r="I158" s="106" t="n">
        <v>0.367350045675877</v>
      </c>
      <c r="J158" s="106" t="n">
        <v>-0.10942905858584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2031659643171</v>
      </c>
      <c r="D159" s="106" t="n">
        <v>-0.608093383290992</v>
      </c>
      <c r="E159" s="106" t="n">
        <v>-0.429046886437689</v>
      </c>
      <c r="F159" s="106" t="n">
        <v>-0.405610195710366</v>
      </c>
      <c r="G159" s="106" t="n">
        <v>-1.30543094890402</v>
      </c>
      <c r="H159" s="106" t="n">
        <v>-0.209005437686756</v>
      </c>
      <c r="I159" s="106" t="n">
        <v>0.101285996364879</v>
      </c>
      <c r="J159" s="106" t="n">
        <v>0.2299355695620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661147072010522</v>
      </c>
      <c r="D160" s="106" t="n">
        <v>-0.665584205196197</v>
      </c>
      <c r="E160" s="106" t="n">
        <v>-0.345261097974628</v>
      </c>
      <c r="F160" s="106" t="n">
        <v>-0.358966907194329</v>
      </c>
      <c r="G160" s="106" t="n">
        <v>-0.418852610278435</v>
      </c>
      <c r="H160" s="106" t="n">
        <v>-0.130558657868406</v>
      </c>
      <c r="I160" s="106" t="n">
        <v>0.117447044057599</v>
      </c>
      <c r="J160" s="106" t="n">
        <v>0.2259949433238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323091010820775</v>
      </c>
      <c r="D161" s="106" t="n">
        <v>-0.521257685602024</v>
      </c>
      <c r="E161" s="106" t="n">
        <v>-0.662293547334215</v>
      </c>
      <c r="F161" s="106" t="n">
        <v>-0.704388317050331</v>
      </c>
      <c r="G161" s="106" t="n">
        <v>0.852223985281015</v>
      </c>
      <c r="H161" s="106" t="n">
        <v>-0.191828803869967</v>
      </c>
      <c r="I161" s="106" t="n">
        <v>0.566615388709238</v>
      </c>
      <c r="J161" s="106" t="n">
        <v>0.0899045937187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81151360825822</v>
      </c>
      <c r="D162" s="106" t="n">
        <v>-1.49576555740447</v>
      </c>
      <c r="E162" s="106" t="n">
        <v>-0.128844001889632</v>
      </c>
      <c r="F162" s="106" t="n">
        <v>-0.0973229643390852</v>
      </c>
      <c r="G162" s="106" t="n">
        <v>-1.21897289472899</v>
      </c>
      <c r="H162" s="106" t="n">
        <v>-0.1887862852887</v>
      </c>
      <c r="I162" s="106" t="n">
        <v>0.807277230673336</v>
      </c>
      <c r="J162" s="106" t="n">
        <v>-0.05202485750824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7830437997702</v>
      </c>
      <c r="D163" s="106" t="n">
        <v>-0.377907774525895</v>
      </c>
      <c r="E163" s="106" t="n">
        <v>0.34442891283382</v>
      </c>
      <c r="F163" s="106" t="n">
        <v>0.379386999747112</v>
      </c>
      <c r="G163" s="106" t="n">
        <v>3.7846037817411</v>
      </c>
      <c r="H163" s="106" t="n">
        <v>0.167181780401023</v>
      </c>
      <c r="I163" s="106" t="n">
        <v>1.49589547973011</v>
      </c>
      <c r="J163" s="106" t="n">
        <v>0.12488685361469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37108595345734</v>
      </c>
      <c r="D164" s="106" t="n">
        <v>-0.339301567905991</v>
      </c>
      <c r="E164" s="106" t="n">
        <v>0.234018295612998</v>
      </c>
      <c r="F164" s="106" t="n">
        <v>0.295434785364691</v>
      </c>
      <c r="G164" s="106" t="n">
        <v>1.54622107897389</v>
      </c>
      <c r="H164" s="106" t="n">
        <v>0.188645667002845</v>
      </c>
      <c r="I164" s="106" t="n">
        <v>1.59566692059698</v>
      </c>
      <c r="J164" s="106" t="n">
        <v>-0.046180599896288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24160462883054</v>
      </c>
      <c r="D165" s="106" t="n">
        <v>0.23736184339262</v>
      </c>
      <c r="E165" s="106" t="n">
        <v>0.78882042311632</v>
      </c>
      <c r="F165" s="106" t="n">
        <v>0.863564826557834</v>
      </c>
      <c r="G165" s="106" t="n">
        <v>0.419597461775709</v>
      </c>
      <c r="H165" s="106" t="n">
        <v>0.546995955779067</v>
      </c>
      <c r="I165" s="106" t="n">
        <v>1.33187277978742</v>
      </c>
      <c r="J165" s="106" t="n">
        <v>0.209167184694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10542513142553</v>
      </c>
      <c r="D166" s="106" t="n">
        <v>0.589610406630499</v>
      </c>
      <c r="E166" s="106" t="n">
        <v>-0.13878234227569</v>
      </c>
      <c r="F166" s="106" t="n">
        <v>-0.108121140267642</v>
      </c>
      <c r="G166" s="106" t="n">
        <v>1.24890484821591</v>
      </c>
      <c r="H166" s="106" t="n">
        <v>0.757329834020396</v>
      </c>
      <c r="I166" s="106" t="n">
        <v>1.06982998408228</v>
      </c>
      <c r="J166" s="106" t="n">
        <v>0.26425058481088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436830789911</v>
      </c>
      <c r="D167" s="106" t="n">
        <v>0.66052636364698</v>
      </c>
      <c r="E167" s="106" t="n">
        <v>0.463430012282132</v>
      </c>
      <c r="F167" s="106" t="n">
        <v>0.468109382731001</v>
      </c>
      <c r="G167" s="106" t="n">
        <v>-0.942436362906776</v>
      </c>
      <c r="H167" s="106" t="n">
        <v>0.360217847631034</v>
      </c>
      <c r="I167" s="106" t="n">
        <v>0.82822475074255</v>
      </c>
      <c r="J167" s="106" t="n">
        <v>0.1023369336028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8066196912885</v>
      </c>
      <c r="D168" s="106" t="n">
        <v>0.596141100029698</v>
      </c>
      <c r="E168" s="106" t="n">
        <v>-0.0059930513764499</v>
      </c>
      <c r="F168" s="106" t="n">
        <v>0.0361871631002799</v>
      </c>
      <c r="G168" s="106" t="n">
        <v>0.0467697008158012</v>
      </c>
      <c r="H168" s="106" t="n">
        <v>0.412238706722178</v>
      </c>
      <c r="I168" s="106" t="n">
        <v>0.70088812111193</v>
      </c>
      <c r="J168" s="106" t="n">
        <v>0.14606204137446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03996440480535</v>
      </c>
      <c r="D169" s="106" t="n">
        <v>0.335895369838738</v>
      </c>
      <c r="E169" s="106" t="n">
        <v>1.17364105633395</v>
      </c>
      <c r="F169" s="106" t="n">
        <v>1.24129068104506</v>
      </c>
      <c r="G169" s="106" t="n">
        <v>-0.132134634203567</v>
      </c>
      <c r="H169" s="106" t="n">
        <v>0.182247839153945</v>
      </c>
      <c r="I169" s="106" t="n">
        <v>0.983693842024323</v>
      </c>
      <c r="J169" s="106" t="n">
        <v>0.1556816398160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82307567602831</v>
      </c>
      <c r="D170" s="106" t="n">
        <v>0.332553510312295</v>
      </c>
      <c r="E170" s="106" t="n">
        <v>0.565125011053951</v>
      </c>
      <c r="F170" s="106" t="n">
        <v>0.625275711983875</v>
      </c>
      <c r="G170" s="106" t="n">
        <v>0.546170852545586</v>
      </c>
      <c r="H170" s="106" t="n">
        <v>0.185697060640933</v>
      </c>
      <c r="I170" s="106" t="n">
        <v>1.2925875334771</v>
      </c>
      <c r="J170" s="106" t="n">
        <v>0.22780623724034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26975100760788</v>
      </c>
      <c r="D171" s="106" t="n">
        <v>-0.191926467240293</v>
      </c>
      <c r="E171" s="106" t="n">
        <v>-0.347124175295306</v>
      </c>
      <c r="F171" s="106" t="n">
        <v>-0.293026376861917</v>
      </c>
      <c r="G171" s="106" t="n">
        <v>-0.748908244211734</v>
      </c>
      <c r="H171" s="106" t="n">
        <v>0.157501392151559</v>
      </c>
      <c r="I171" s="106" t="n">
        <v>0.695779278794902</v>
      </c>
      <c r="J171" s="106" t="n">
        <v>0.3255803426850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210468320767731</v>
      </c>
      <c r="D172" s="106" t="n">
        <v>0.076832843479508</v>
      </c>
      <c r="E172" s="106" t="n">
        <v>-1.08079373431342</v>
      </c>
      <c r="F172" s="106" t="n">
        <v>-1.13161726565659</v>
      </c>
      <c r="G172" s="106" t="n">
        <v>-0.272021953815255</v>
      </c>
      <c r="H172" s="106" t="n">
        <v>-0.231517097126982</v>
      </c>
      <c r="I172" s="106" t="n">
        <v>0.129254929282666</v>
      </c>
      <c r="J172" s="106" t="n">
        <v>0.24492123332842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09759357231442</v>
      </c>
      <c r="D173" s="106" t="n">
        <v>-0.273373573852325</v>
      </c>
      <c r="E173" s="106" t="n">
        <v>-4.12667726449327</v>
      </c>
      <c r="F173" s="106" t="n">
        <v>-4.25964313368556</v>
      </c>
      <c r="G173" s="106" t="n">
        <v>0.418028888729623</v>
      </c>
      <c r="H173" s="106" t="n">
        <v>-0.563851020092571</v>
      </c>
      <c r="I173" s="106" t="n">
        <v>-1.0080824252267</v>
      </c>
      <c r="J173" s="106" t="n">
        <v>0.16682797989413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20770198361146</v>
      </c>
      <c r="D174" s="106" t="n">
        <v>-0.631084233132</v>
      </c>
      <c r="E174" s="106" t="n">
        <v>-3.29574126839944</v>
      </c>
      <c r="F174" s="106" t="n">
        <v>-3.41505260120812</v>
      </c>
      <c r="G174" s="106" t="n">
        <v>-0.708017264205495</v>
      </c>
      <c r="H174" s="106" t="n">
        <v>-1.03247742639842</v>
      </c>
      <c r="I174" s="106" t="n">
        <v>-1.43242171101841</v>
      </c>
      <c r="J174" s="106" t="n">
        <v>0.011877097290110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625270532225741</v>
      </c>
      <c r="D175" s="106" t="n">
        <v>-0.47998433319087</v>
      </c>
      <c r="E175" s="106" t="n">
        <v>-2.95698168771085</v>
      </c>
      <c r="F175" s="106" t="n">
        <v>-3.1925481147953</v>
      </c>
      <c r="G175" s="106" t="n">
        <v>-0.116282474207878</v>
      </c>
      <c r="H175" s="106" t="n">
        <v>-0.360940309517048</v>
      </c>
      <c r="I175" s="106" t="n">
        <v>-0.720770141457663</v>
      </c>
      <c r="J175" s="106" t="n">
        <v>0.6184674271301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11562175187538</v>
      </c>
      <c r="D176" s="106" t="n">
        <v>-0.792173144446522</v>
      </c>
      <c r="E176" s="106" t="n">
        <v>-1.45846998003807</v>
      </c>
      <c r="F176" s="106" t="n">
        <v>-1.39120803087391</v>
      </c>
      <c r="G176" s="106" t="n">
        <v>-0.41575302791405</v>
      </c>
      <c r="H176" s="106" t="n">
        <v>-0.248331289443783</v>
      </c>
      <c r="I176" s="106" t="n">
        <v>0.038612761943142</v>
      </c>
      <c r="J176" s="106" t="n">
        <v>0.5621052801007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86377134545893</v>
      </c>
      <c r="D177" s="106" t="n">
        <v>0.0866695383954834</v>
      </c>
      <c r="E177" s="106" t="n">
        <v>0.987707661871639</v>
      </c>
      <c r="F177" s="106" t="n">
        <v>1.02172234985456</v>
      </c>
      <c r="G177" s="106" t="n">
        <v>-0.203483480792116</v>
      </c>
      <c r="H177" s="106" t="n">
        <v>0.288487515482871</v>
      </c>
      <c r="I177" s="106" t="n">
        <v>1.15327324647249</v>
      </c>
      <c r="J177" s="106" t="n">
        <v>0.7669411477459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0422648296297</v>
      </c>
      <c r="D178" s="106" t="n">
        <v>0.170521178490816</v>
      </c>
      <c r="E178" s="106" t="n">
        <v>1.44036506568956</v>
      </c>
      <c r="F178" s="106" t="n">
        <v>1.47463789035871</v>
      </c>
      <c r="G178" s="106" t="n">
        <v>1.13480723750656</v>
      </c>
      <c r="H178" s="106" t="n">
        <v>0.663778768852197</v>
      </c>
      <c r="I178" s="106" t="n">
        <v>1.50436713083471</v>
      </c>
      <c r="J178" s="106" t="n">
        <v>1.0811763016741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21308672563055</v>
      </c>
      <c r="D179" s="106" t="n">
        <v>-0.0734569156030887</v>
      </c>
      <c r="E179" s="106" t="n">
        <v>1.8751277947227</v>
      </c>
      <c r="F179" s="106" t="n">
        <v>1.93755254259649</v>
      </c>
      <c r="G179" s="106" t="n">
        <v>0.767712983793899</v>
      </c>
      <c r="H179" s="106" t="n">
        <v>0.0234723459970922</v>
      </c>
      <c r="I179" s="106" t="n">
        <v>1.5586704882105</v>
      </c>
      <c r="J179" s="106" t="n">
        <v>0.1614329043397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7919965573476</v>
      </c>
      <c r="D180" s="106" t="n">
        <v>0.587869747253549</v>
      </c>
      <c r="E180" s="106" t="n">
        <v>0.911903806063634</v>
      </c>
      <c r="F180" s="106" t="n">
        <v>0.965349255280401</v>
      </c>
      <c r="G180" s="106" t="n">
        <v>1.15510162956987</v>
      </c>
      <c r="H180" s="106" t="n">
        <v>0.345393073382169</v>
      </c>
      <c r="I180" s="106" t="n">
        <v>1.3779984625005</v>
      </c>
      <c r="J180" s="106" t="n">
        <v>0.72733046432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140.7375</v>
      </c>
      <c r="D11" s="171" t="n">
        <v>298.3345</v>
      </c>
      <c r="E11" s="171" t="n">
        <v>4188.9706</v>
      </c>
      <c r="F11" s="171" t="n">
        <v>3903.024</v>
      </c>
      <c r="G11" s="171" t="n">
        <v>1019.1849</v>
      </c>
      <c r="H11" s="171" t="n">
        <v>3040.8761</v>
      </c>
      <c r="I11" s="171" t="n">
        <v>1207.7902</v>
      </c>
      <c r="J11" s="171" t="n">
        <v>3402.2763</v>
      </c>
    </row>
    <row r="12" customFormat="false" ht="11.1" hidden="true" customHeight="true" outlineLevel="0" collapsed="false">
      <c r="A12" s="102"/>
      <c r="B12" s="103" t="s">
        <v>275</v>
      </c>
      <c r="C12" s="171" t="n">
        <v>13052.2152</v>
      </c>
      <c r="D12" s="171" t="n">
        <v>263.6983</v>
      </c>
      <c r="E12" s="171" t="n">
        <v>4089.8586</v>
      </c>
      <c r="F12" s="171" t="n">
        <v>3806.8959</v>
      </c>
      <c r="G12" s="171" t="n">
        <v>1034.5942</v>
      </c>
      <c r="H12" s="171" t="n">
        <v>3040.0659</v>
      </c>
      <c r="I12" s="171" t="n">
        <v>1234.2476</v>
      </c>
      <c r="J12" s="171" t="n">
        <v>3388.0153</v>
      </c>
    </row>
    <row r="13" customFormat="false" ht="11.1" hidden="true" customHeight="true" outlineLevel="0" collapsed="false">
      <c r="A13" s="102"/>
      <c r="B13" s="103" t="s">
        <v>276</v>
      </c>
      <c r="C13" s="171" t="n">
        <v>12995.0132</v>
      </c>
      <c r="D13" s="171" t="n">
        <v>256.3916</v>
      </c>
      <c r="E13" s="171" t="n">
        <v>4025.8714</v>
      </c>
      <c r="F13" s="171" t="n">
        <v>3746.7709</v>
      </c>
      <c r="G13" s="171" t="n">
        <v>1043.8166</v>
      </c>
      <c r="H13" s="171" t="n">
        <v>3031.171</v>
      </c>
      <c r="I13" s="171" t="n">
        <v>1244.1196</v>
      </c>
      <c r="J13" s="171" t="n">
        <v>3395.9263</v>
      </c>
    </row>
    <row r="14" customFormat="false" ht="11.1" hidden="true" customHeight="true" outlineLevel="0" collapsed="false">
      <c r="A14" s="102"/>
      <c r="B14" s="103" t="s">
        <v>277</v>
      </c>
      <c r="C14" s="171" t="n">
        <v>13006.3112</v>
      </c>
      <c r="D14" s="171" t="n">
        <v>247.0327</v>
      </c>
      <c r="E14" s="171" t="n">
        <v>3990.1107</v>
      </c>
      <c r="F14" s="171" t="n">
        <v>3715.8932</v>
      </c>
      <c r="G14" s="171" t="n">
        <v>1059.0111</v>
      </c>
      <c r="H14" s="171" t="n">
        <v>3031.6809</v>
      </c>
      <c r="I14" s="171" t="n">
        <v>1264.7504</v>
      </c>
      <c r="J14" s="171" t="n">
        <v>3413.67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05.0284</v>
      </c>
      <c r="D15" s="171" t="n">
        <v>237.7092</v>
      </c>
      <c r="E15" s="171" t="n">
        <v>3965.2462</v>
      </c>
      <c r="F15" s="171" t="n">
        <v>3694.4843</v>
      </c>
      <c r="G15" s="171" t="n">
        <v>1075.3337</v>
      </c>
      <c r="H15" s="171" t="n">
        <v>3022.5356</v>
      </c>
      <c r="I15" s="171" t="n">
        <v>1278.8358</v>
      </c>
      <c r="J15" s="171" t="n">
        <v>3419.1132</v>
      </c>
    </row>
    <row r="16" customFormat="false" ht="11.1" hidden="true" customHeight="true" outlineLevel="0" collapsed="false">
      <c r="A16" s="102"/>
      <c r="B16" s="103" t="s">
        <v>275</v>
      </c>
      <c r="C16" s="171" t="n">
        <v>12946.752</v>
      </c>
      <c r="D16" s="171" t="n">
        <v>227.9023</v>
      </c>
      <c r="E16" s="171" t="n">
        <v>3908.9345</v>
      </c>
      <c r="F16" s="171" t="n">
        <v>3643.6121</v>
      </c>
      <c r="G16" s="171" t="n">
        <v>1085.8001</v>
      </c>
      <c r="H16" s="171" t="n">
        <v>3006.2232</v>
      </c>
      <c r="I16" s="171" t="n">
        <v>1291.0442</v>
      </c>
      <c r="J16" s="171" t="n">
        <v>3425.9223</v>
      </c>
    </row>
    <row r="17" customFormat="false" ht="11.1" hidden="true" customHeight="true" outlineLevel="0" collapsed="false">
      <c r="A17" s="102"/>
      <c r="B17" s="103" t="s">
        <v>276</v>
      </c>
      <c r="C17" s="171" t="n">
        <v>12856.6734</v>
      </c>
      <c r="D17" s="171" t="n">
        <v>218.5615</v>
      </c>
      <c r="E17" s="171" t="n">
        <v>3827.961</v>
      </c>
      <c r="F17" s="171" t="n">
        <v>3568.0864</v>
      </c>
      <c r="G17" s="171" t="n">
        <v>1089.6592</v>
      </c>
      <c r="H17" s="171" t="n">
        <v>2995.5182</v>
      </c>
      <c r="I17" s="171" t="n">
        <v>1302.0618</v>
      </c>
      <c r="J17" s="171" t="n">
        <v>3420.6241</v>
      </c>
    </row>
    <row r="18" customFormat="false" ht="11.1" hidden="true" customHeight="true" outlineLevel="0" collapsed="false">
      <c r="A18" s="102"/>
      <c r="B18" s="103" t="s">
        <v>277</v>
      </c>
      <c r="C18" s="171" t="n">
        <v>12747.6108</v>
      </c>
      <c r="D18" s="171" t="n">
        <v>211.7935</v>
      </c>
      <c r="E18" s="171" t="n">
        <v>3729.7805</v>
      </c>
      <c r="F18" s="171" t="n">
        <v>3476.5036</v>
      </c>
      <c r="G18" s="171" t="n">
        <v>1100.8402</v>
      </c>
      <c r="H18" s="171" t="n">
        <v>2981.4297</v>
      </c>
      <c r="I18" s="171" t="n">
        <v>1307.0173</v>
      </c>
      <c r="J18" s="171" t="n">
        <v>3418.84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12.3903</v>
      </c>
      <c r="D19" s="171" t="n">
        <v>206.6201</v>
      </c>
      <c r="E19" s="171" t="n">
        <v>3614.7406</v>
      </c>
      <c r="F19" s="171" t="n">
        <v>3365.377</v>
      </c>
      <c r="G19" s="171" t="n">
        <v>1092.5224</v>
      </c>
      <c r="H19" s="171" t="n">
        <v>2972.1434</v>
      </c>
      <c r="I19" s="171" t="n">
        <v>1312.5025</v>
      </c>
      <c r="J19" s="171" t="n">
        <v>3418.8774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8.1761</v>
      </c>
      <c r="D20" s="171" t="n">
        <v>204.1419</v>
      </c>
      <c r="E20" s="171" t="n">
        <v>3509.0904</v>
      </c>
      <c r="F20" s="171" t="n">
        <v>3264.7707</v>
      </c>
      <c r="G20" s="171" t="n">
        <v>1103.987</v>
      </c>
      <c r="H20" s="171" t="n">
        <v>2967.0612</v>
      </c>
      <c r="I20" s="171" t="n">
        <v>1319.7883</v>
      </c>
      <c r="J20" s="171" t="n">
        <v>3424.4127</v>
      </c>
    </row>
    <row r="21" customFormat="false" ht="11.1" hidden="true" customHeight="true" outlineLevel="0" collapsed="false">
      <c r="A21" s="102"/>
      <c r="B21" s="103" t="s">
        <v>276</v>
      </c>
      <c r="C21" s="171" t="n">
        <v>12463.2099</v>
      </c>
      <c r="D21" s="171" t="n">
        <v>201.6975</v>
      </c>
      <c r="E21" s="171" t="n">
        <v>3445.0813</v>
      </c>
      <c r="F21" s="171" t="n">
        <v>3204.6862</v>
      </c>
      <c r="G21" s="171" t="n">
        <v>1116.6165</v>
      </c>
      <c r="H21" s="171" t="n">
        <v>2952.4489</v>
      </c>
      <c r="I21" s="171" t="n">
        <v>1325.7331</v>
      </c>
      <c r="J21" s="171" t="n">
        <v>3422.2963</v>
      </c>
    </row>
    <row r="22" customFormat="false" ht="11.1" hidden="true" customHeight="true" outlineLevel="0" collapsed="false">
      <c r="A22" s="102"/>
      <c r="B22" s="103" t="s">
        <v>277</v>
      </c>
      <c r="C22" s="171" t="n">
        <v>12400.9423</v>
      </c>
      <c r="D22" s="171" t="n">
        <v>199.0333</v>
      </c>
      <c r="E22" s="171" t="n">
        <v>3393.6647</v>
      </c>
      <c r="F22" s="171" t="n">
        <v>3154.1654</v>
      </c>
      <c r="G22" s="171" t="n">
        <v>1109.5418</v>
      </c>
      <c r="H22" s="171" t="n">
        <v>2942.9663</v>
      </c>
      <c r="I22" s="171" t="n">
        <v>1336.4825</v>
      </c>
      <c r="J22" s="171" t="n">
        <v>3419.512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43.4447</v>
      </c>
      <c r="D23" s="171" t="n">
        <v>199.7134</v>
      </c>
      <c r="E23" s="171" t="n">
        <v>3367.0397</v>
      </c>
      <c r="F23" s="171" t="n">
        <v>3133.689</v>
      </c>
      <c r="G23" s="171" t="n">
        <v>1137.2309</v>
      </c>
      <c r="H23" s="171" t="n">
        <v>2942.8626</v>
      </c>
      <c r="I23" s="171" t="n">
        <v>1352.3381</v>
      </c>
      <c r="J23" s="171" t="n">
        <v>3443.8912</v>
      </c>
    </row>
    <row r="24" customFormat="false" ht="11.1" hidden="true" customHeight="true" outlineLevel="0" collapsed="false">
      <c r="A24" s="102"/>
      <c r="B24" s="103" t="s">
        <v>275</v>
      </c>
      <c r="C24" s="171" t="n">
        <v>12434.5245</v>
      </c>
      <c r="D24" s="171" t="n">
        <v>198.1494</v>
      </c>
      <c r="E24" s="171" t="n">
        <v>3357.7656</v>
      </c>
      <c r="F24" s="171" t="n">
        <v>3126.9219</v>
      </c>
      <c r="G24" s="171" t="n">
        <v>1146.5079</v>
      </c>
      <c r="H24" s="171" t="n">
        <v>2922.5804</v>
      </c>
      <c r="I24" s="171" t="n">
        <v>1360.4372</v>
      </c>
      <c r="J24" s="171" t="n">
        <v>3448.1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23.7523</v>
      </c>
      <c r="D25" s="171" t="n">
        <v>198.4093</v>
      </c>
      <c r="E25" s="171" t="n">
        <v>3329.8091</v>
      </c>
      <c r="F25" s="171" t="n">
        <v>3100.5351</v>
      </c>
      <c r="G25" s="171" t="n">
        <v>1153.3153</v>
      </c>
      <c r="H25" s="171" t="n">
        <v>2909.5562</v>
      </c>
      <c r="I25" s="171" t="n">
        <v>1375.6726</v>
      </c>
      <c r="J25" s="171" t="n">
        <v>3458.7985</v>
      </c>
    </row>
    <row r="26" customFormat="false" ht="11.1" hidden="true" customHeight="true" outlineLevel="0" collapsed="false">
      <c r="A26" s="102"/>
      <c r="B26" s="103" t="s">
        <v>277</v>
      </c>
      <c r="C26" s="171" t="n">
        <v>12383.8155</v>
      </c>
      <c r="D26" s="171" t="n">
        <v>198.1144</v>
      </c>
      <c r="E26" s="171" t="n">
        <v>3315.9999</v>
      </c>
      <c r="F26" s="171" t="n">
        <v>3090.1422</v>
      </c>
      <c r="G26" s="171" t="n">
        <v>1163.6003</v>
      </c>
      <c r="H26" s="171" t="n">
        <v>2878.1766</v>
      </c>
      <c r="I26" s="171" t="n">
        <v>1377.1233</v>
      </c>
      <c r="J26" s="171" t="n">
        <v>3449.16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73.8242</v>
      </c>
      <c r="D27" s="171" t="n">
        <v>197.3616</v>
      </c>
      <c r="E27" s="171" t="n">
        <v>3308.3553</v>
      </c>
      <c r="F27" s="171" t="n">
        <v>3082.9495</v>
      </c>
      <c r="G27" s="171" t="n">
        <v>1161.4681</v>
      </c>
      <c r="H27" s="171" t="n">
        <v>2865.0422</v>
      </c>
      <c r="I27" s="171" t="n">
        <v>1389.4293</v>
      </c>
      <c r="J27" s="171" t="n">
        <v>3439.26</v>
      </c>
    </row>
    <row r="28" customFormat="false" ht="11.1" hidden="true" customHeight="true" outlineLevel="0" collapsed="false">
      <c r="A28" s="102"/>
      <c r="B28" s="103" t="s">
        <v>275</v>
      </c>
      <c r="C28" s="171" t="n">
        <v>12326.1202</v>
      </c>
      <c r="D28" s="171" t="n">
        <v>195.9385</v>
      </c>
      <c r="E28" s="171" t="n">
        <v>3287.184</v>
      </c>
      <c r="F28" s="171" t="n">
        <v>3063.9976</v>
      </c>
      <c r="G28" s="171" t="n">
        <v>1143.26</v>
      </c>
      <c r="H28" s="171" t="n">
        <v>2859.9694</v>
      </c>
      <c r="I28" s="171" t="n">
        <v>1402.1418</v>
      </c>
      <c r="J28" s="171" t="n">
        <v>3439.2233</v>
      </c>
    </row>
    <row r="29" customFormat="false" ht="11.1" hidden="true" customHeight="true" outlineLevel="0" collapsed="false">
      <c r="A29" s="102"/>
      <c r="B29" s="103" t="s">
        <v>276</v>
      </c>
      <c r="C29" s="171" t="n">
        <v>12317.4049</v>
      </c>
      <c r="D29" s="171" t="n">
        <v>192.7482</v>
      </c>
      <c r="E29" s="171" t="n">
        <v>3269.7765</v>
      </c>
      <c r="F29" s="171" t="n">
        <v>3049.6939</v>
      </c>
      <c r="G29" s="171" t="n">
        <v>1133.978</v>
      </c>
      <c r="H29" s="171" t="n">
        <v>2858.2448</v>
      </c>
      <c r="I29" s="171" t="n">
        <v>1412.9094</v>
      </c>
      <c r="J29" s="171" t="n">
        <v>3453.6927</v>
      </c>
    </row>
    <row r="30" customFormat="false" ht="11.1" hidden="true" customHeight="true" outlineLevel="0" collapsed="false">
      <c r="A30" s="102"/>
      <c r="B30" s="103" t="s">
        <v>277</v>
      </c>
      <c r="C30" s="171" t="n">
        <v>12273.7734</v>
      </c>
      <c r="D30" s="171" t="n">
        <v>190.6951</v>
      </c>
      <c r="E30" s="171" t="n">
        <v>3210.2563</v>
      </c>
      <c r="F30" s="171" t="n">
        <v>2992.9506</v>
      </c>
      <c r="G30" s="171" t="n">
        <v>1120.9344</v>
      </c>
      <c r="H30" s="171" t="n">
        <v>2858.3612</v>
      </c>
      <c r="I30" s="171" t="n">
        <v>1428.514</v>
      </c>
      <c r="J30" s="171" t="n">
        <v>3480.366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172.2609</v>
      </c>
      <c r="D31" s="171" t="n">
        <v>182.7654</v>
      </c>
      <c r="E31" s="171" t="n">
        <v>3160.4917</v>
      </c>
      <c r="F31" s="171" t="n">
        <v>2946.1657</v>
      </c>
      <c r="G31" s="171" t="n">
        <v>1026.8052</v>
      </c>
      <c r="H31" s="171" t="n">
        <v>2840.7823</v>
      </c>
      <c r="I31" s="171" t="n">
        <v>1434.7714</v>
      </c>
      <c r="J31" s="171" t="n">
        <v>3487.325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8.1516</v>
      </c>
      <c r="D32" s="171" t="n">
        <v>186.234</v>
      </c>
      <c r="E32" s="171" t="n">
        <v>3126.1317</v>
      </c>
      <c r="F32" s="171" t="n">
        <v>2915.0354</v>
      </c>
      <c r="G32" s="171" t="n">
        <v>1085.073</v>
      </c>
      <c r="H32" s="171" t="n">
        <v>2838.9929</v>
      </c>
      <c r="I32" s="171" t="n">
        <v>1446.5101</v>
      </c>
      <c r="J32" s="171" t="n">
        <v>3514.2971</v>
      </c>
    </row>
    <row r="33" customFormat="false" ht="11.1" hidden="true" customHeight="true" outlineLevel="0" collapsed="false">
      <c r="A33" s="102"/>
      <c r="B33" s="103" t="s">
        <v>276</v>
      </c>
      <c r="C33" s="171" t="n">
        <v>12142.4948</v>
      </c>
      <c r="D33" s="171" t="n">
        <v>187.2497</v>
      </c>
      <c r="E33" s="171" t="n">
        <v>3092.9088</v>
      </c>
      <c r="F33" s="171" t="n">
        <v>2885.4205</v>
      </c>
      <c r="G33" s="171" t="n">
        <v>1079.8471</v>
      </c>
      <c r="H33" s="171" t="n">
        <v>2828.2181</v>
      </c>
      <c r="I33" s="171" t="n">
        <v>1450.1433</v>
      </c>
      <c r="J33" s="171" t="n">
        <v>3512.6218</v>
      </c>
    </row>
    <row r="34" customFormat="false" ht="11.1" hidden="true" customHeight="true" outlineLevel="0" collapsed="false">
      <c r="A34" s="102"/>
      <c r="B34" s="103" t="s">
        <v>277</v>
      </c>
      <c r="C34" s="171" t="n">
        <v>12103.2497</v>
      </c>
      <c r="D34" s="171" t="n">
        <v>186.3786</v>
      </c>
      <c r="E34" s="171" t="n">
        <v>3084.1152</v>
      </c>
      <c r="F34" s="171" t="n">
        <v>2880.8884</v>
      </c>
      <c r="G34" s="171" t="n">
        <v>1067.8578</v>
      </c>
      <c r="H34" s="171" t="n">
        <v>2819.0405</v>
      </c>
      <c r="I34" s="171" t="n">
        <v>1452.3564</v>
      </c>
      <c r="J34" s="171" t="n">
        <v>3500.237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2028.755</v>
      </c>
      <c r="D35" s="171" t="n">
        <v>184.0171</v>
      </c>
      <c r="E35" s="171" t="n">
        <v>3058.0336</v>
      </c>
      <c r="F35" s="171" t="n">
        <v>2858.4007</v>
      </c>
      <c r="G35" s="171" t="n">
        <v>1029.3099</v>
      </c>
      <c r="H35" s="171" t="n">
        <v>2805.8555</v>
      </c>
      <c r="I35" s="171" t="n">
        <v>1452.2325</v>
      </c>
      <c r="J35" s="171" t="n">
        <v>3493.3355</v>
      </c>
    </row>
    <row r="36" customFormat="false" ht="11.1" hidden="true" customHeight="true" outlineLevel="0" collapsed="false">
      <c r="A36" s="102"/>
      <c r="B36" s="103" t="s">
        <v>275</v>
      </c>
      <c r="C36" s="171" t="n">
        <v>12035.467</v>
      </c>
      <c r="D36" s="171" t="n">
        <v>186.6188</v>
      </c>
      <c r="E36" s="171" t="n">
        <v>3063.2321</v>
      </c>
      <c r="F36" s="171" t="n">
        <v>2866.3384</v>
      </c>
      <c r="G36" s="171" t="n">
        <v>1047.341</v>
      </c>
      <c r="H36" s="171" t="n">
        <v>2796.9297</v>
      </c>
      <c r="I36" s="171" t="n">
        <v>1459.2401</v>
      </c>
      <c r="J36" s="171" t="n">
        <v>3485.8536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2.9697</v>
      </c>
      <c r="D37" s="171" t="n">
        <v>183.7645</v>
      </c>
      <c r="E37" s="171" t="n">
        <v>3051.7236</v>
      </c>
      <c r="F37" s="171" t="n">
        <v>2857.1018</v>
      </c>
      <c r="G37" s="171" t="n">
        <v>1028.6806</v>
      </c>
      <c r="H37" s="171" t="n">
        <v>2791.7805</v>
      </c>
      <c r="I37" s="171" t="n">
        <v>1471.9718</v>
      </c>
      <c r="J37" s="171" t="n">
        <v>3483.833</v>
      </c>
    </row>
    <row r="38" customFormat="false" ht="11.1" hidden="true" customHeight="true" outlineLevel="0" collapsed="false">
      <c r="A38" s="102"/>
      <c r="B38" s="103" t="s">
        <v>277</v>
      </c>
      <c r="C38" s="171" t="n">
        <v>12030.3557</v>
      </c>
      <c r="D38" s="171" t="n">
        <v>183.8772</v>
      </c>
      <c r="E38" s="171" t="n">
        <v>3060.6976</v>
      </c>
      <c r="F38" s="171" t="n">
        <v>2867.4896</v>
      </c>
      <c r="G38" s="171" t="n">
        <v>1031.7978</v>
      </c>
      <c r="H38" s="171" t="n">
        <v>2792.7607</v>
      </c>
      <c r="I38" s="171" t="n">
        <v>1488.4225</v>
      </c>
      <c r="J38" s="171" t="n">
        <v>3473.51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72.2056</v>
      </c>
      <c r="D39" s="171" t="n">
        <v>183.6278</v>
      </c>
      <c r="E39" s="171" t="n">
        <v>3072.1382</v>
      </c>
      <c r="F39" s="171" t="n">
        <v>2880.756</v>
      </c>
      <c r="G39" s="171" t="n">
        <v>1026.3256</v>
      </c>
      <c r="H39" s="171" t="n">
        <v>2799.778</v>
      </c>
      <c r="I39" s="171" t="n">
        <v>1511.951</v>
      </c>
      <c r="J39" s="171" t="n">
        <v>3475.875</v>
      </c>
    </row>
    <row r="40" customFormat="false" ht="11.1" hidden="true" customHeight="true" outlineLevel="0" collapsed="false">
      <c r="A40" s="102"/>
      <c r="B40" s="103" t="s">
        <v>275</v>
      </c>
      <c r="C40" s="171" t="n">
        <v>12043.0793</v>
      </c>
      <c r="D40" s="171" t="n">
        <v>181.8096</v>
      </c>
      <c r="E40" s="171" t="n">
        <v>3061.5579</v>
      </c>
      <c r="F40" s="171" t="n">
        <v>2872.6308</v>
      </c>
      <c r="G40" s="171" t="n">
        <v>982.0645</v>
      </c>
      <c r="H40" s="171" t="n">
        <v>2807.0813</v>
      </c>
      <c r="I40" s="171" t="n">
        <v>1533.5198</v>
      </c>
      <c r="J40" s="171" t="n">
        <v>3476.502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0.0462</v>
      </c>
      <c r="D41" s="171" t="n">
        <v>184.6978</v>
      </c>
      <c r="E41" s="171" t="n">
        <v>3055.0251</v>
      </c>
      <c r="F41" s="171" t="n">
        <v>2869.5829</v>
      </c>
      <c r="G41" s="171" t="n">
        <v>972.5392</v>
      </c>
      <c r="H41" s="171" t="n">
        <v>2809.5836</v>
      </c>
      <c r="I41" s="171" t="n">
        <v>1557.1816</v>
      </c>
      <c r="J41" s="171" t="n">
        <v>3489.7389</v>
      </c>
    </row>
    <row r="42" customFormat="false" ht="11.1" hidden="true" customHeight="true" outlineLevel="0" collapsed="false">
      <c r="A42" s="102"/>
      <c r="B42" s="103" t="s">
        <v>277</v>
      </c>
      <c r="C42" s="171" t="n">
        <v>12095.7793</v>
      </c>
      <c r="D42" s="171" t="n">
        <v>184.9735</v>
      </c>
      <c r="E42" s="171" t="n">
        <v>3042.6131</v>
      </c>
      <c r="F42" s="171" t="n">
        <v>2859.358</v>
      </c>
      <c r="G42" s="171" t="n">
        <v>958.4793</v>
      </c>
      <c r="H42" s="171" t="n">
        <v>2816.0051</v>
      </c>
      <c r="I42" s="171" t="n">
        <v>1581.1941</v>
      </c>
      <c r="J42" s="171" t="n">
        <v>3512.46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7.4021</v>
      </c>
      <c r="D43" s="171" t="n">
        <v>186.2985</v>
      </c>
      <c r="E43" s="171" t="n">
        <v>3023.3501</v>
      </c>
      <c r="F43" s="171" t="n">
        <v>2843.064</v>
      </c>
      <c r="G43" s="171" t="n">
        <v>964.3559</v>
      </c>
      <c r="H43" s="171" t="n">
        <v>2815.4509</v>
      </c>
      <c r="I43" s="171" t="n">
        <v>1599.5221</v>
      </c>
      <c r="J43" s="171" t="n">
        <v>3509.9679</v>
      </c>
    </row>
    <row r="44" customFormat="false" ht="11.1" hidden="true" customHeight="true" outlineLevel="0" collapsed="false">
      <c r="A44" s="102"/>
      <c r="B44" s="103" t="s">
        <v>275</v>
      </c>
      <c r="C44" s="171" t="n">
        <v>12082.1169</v>
      </c>
      <c r="D44" s="171" t="n">
        <v>183.7615</v>
      </c>
      <c r="E44" s="171" t="n">
        <v>2989.2702</v>
      </c>
      <c r="F44" s="171" t="n">
        <v>2812.041</v>
      </c>
      <c r="G44" s="171" t="n">
        <v>960.9173</v>
      </c>
      <c r="H44" s="171" t="n">
        <v>2816.0694</v>
      </c>
      <c r="I44" s="171" t="n">
        <v>1626.5951</v>
      </c>
      <c r="J44" s="171" t="n">
        <v>3505.3997</v>
      </c>
    </row>
    <row r="45" customFormat="false" ht="11.1" hidden="true" customHeight="true" outlineLevel="0" collapsed="false">
      <c r="A45" s="102"/>
      <c r="B45" s="103" t="s">
        <v>276</v>
      </c>
      <c r="C45" s="171" t="n">
        <v>12106.1904</v>
      </c>
      <c r="D45" s="171" t="n">
        <v>182.8643</v>
      </c>
      <c r="E45" s="171" t="n">
        <v>2978.9293</v>
      </c>
      <c r="F45" s="171" t="n">
        <v>2802.4536</v>
      </c>
      <c r="G45" s="171" t="n">
        <v>954.2258</v>
      </c>
      <c r="H45" s="171" t="n">
        <v>2830.4404</v>
      </c>
      <c r="I45" s="171" t="n">
        <v>1650.6591</v>
      </c>
      <c r="J45" s="171" t="n">
        <v>3509.5366</v>
      </c>
    </row>
    <row r="46" customFormat="false" ht="11.1" hidden="true" customHeight="true" outlineLevel="0" collapsed="false">
      <c r="A46" s="102"/>
      <c r="B46" s="103" t="s">
        <v>277</v>
      </c>
      <c r="C46" s="171" t="n">
        <v>12139.8575</v>
      </c>
      <c r="D46" s="171" t="n">
        <v>181.9481</v>
      </c>
      <c r="E46" s="171" t="n">
        <v>2973.8166</v>
      </c>
      <c r="F46" s="171" t="n">
        <v>2799.5554</v>
      </c>
      <c r="G46" s="171" t="n">
        <v>943.2683</v>
      </c>
      <c r="H46" s="171" t="n">
        <v>2845.8926</v>
      </c>
      <c r="I46" s="171" t="n">
        <v>1676.7601</v>
      </c>
      <c r="J46" s="171" t="n">
        <v>3511.51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197.8473</v>
      </c>
      <c r="D47" s="171" t="n">
        <v>181.7664</v>
      </c>
      <c r="E47" s="171" t="n">
        <v>2983.7898</v>
      </c>
      <c r="F47" s="171" t="n">
        <v>2813.0175</v>
      </c>
      <c r="G47" s="171" t="n">
        <v>928.8228</v>
      </c>
      <c r="H47" s="171" t="n">
        <v>2867.1253</v>
      </c>
      <c r="I47" s="171" t="n">
        <v>1705.4172</v>
      </c>
      <c r="J47" s="171" t="n">
        <v>3521.4463</v>
      </c>
    </row>
    <row r="48" customFormat="false" ht="11.1" hidden="true" customHeight="true" outlineLevel="0" collapsed="false">
      <c r="A48" s="102"/>
      <c r="B48" s="103" t="s">
        <v>275</v>
      </c>
      <c r="C48" s="171" t="n">
        <v>12229.7713</v>
      </c>
      <c r="D48" s="171" t="n">
        <v>181.4781</v>
      </c>
      <c r="E48" s="171" t="n">
        <v>3000.7489</v>
      </c>
      <c r="F48" s="171" t="n">
        <v>2832.9147</v>
      </c>
      <c r="G48" s="171" t="n">
        <v>914.6236</v>
      </c>
      <c r="H48" s="171" t="n">
        <v>2879.7593</v>
      </c>
      <c r="I48" s="171" t="n">
        <v>1728.5302</v>
      </c>
      <c r="J48" s="171" t="n">
        <v>3520.5185</v>
      </c>
    </row>
    <row r="49" customFormat="false" ht="11.1" hidden="true" customHeight="true" outlineLevel="0" collapsed="false">
      <c r="A49" s="102"/>
      <c r="B49" s="103" t="s">
        <v>276</v>
      </c>
      <c r="C49" s="171" t="n">
        <v>12219.9056</v>
      </c>
      <c r="D49" s="171" t="n">
        <v>178.2357</v>
      </c>
      <c r="E49" s="171" t="n">
        <v>3004.5572</v>
      </c>
      <c r="F49" s="171" t="n">
        <v>2841.0909</v>
      </c>
      <c r="G49" s="171" t="n">
        <v>894.8444</v>
      </c>
      <c r="H49" s="171" t="n">
        <v>2881.775</v>
      </c>
      <c r="I49" s="171" t="n">
        <v>1754.5153</v>
      </c>
      <c r="J49" s="171" t="n">
        <v>3504.4717</v>
      </c>
    </row>
    <row r="50" customFormat="false" ht="11.1" hidden="true" customHeight="true" outlineLevel="0" collapsed="false">
      <c r="A50" s="102"/>
      <c r="B50" s="103" t="s">
        <v>277</v>
      </c>
      <c r="C50" s="171" t="n">
        <v>12208.5199</v>
      </c>
      <c r="D50" s="171" t="n">
        <v>176.0376</v>
      </c>
      <c r="E50" s="171" t="n">
        <v>3007.3356</v>
      </c>
      <c r="F50" s="171" t="n">
        <v>2847.4429</v>
      </c>
      <c r="G50" s="171" t="n">
        <v>878.4861</v>
      </c>
      <c r="H50" s="171" t="n">
        <v>2880.9387</v>
      </c>
      <c r="I50" s="171" t="n">
        <v>1775.5894</v>
      </c>
      <c r="J50" s="171" t="n">
        <v>3494.48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188.2855</v>
      </c>
      <c r="D51" s="171" t="n">
        <v>174.0167</v>
      </c>
      <c r="E51" s="171" t="n">
        <v>2996.6584</v>
      </c>
      <c r="F51" s="171" t="n">
        <v>2839.0746</v>
      </c>
      <c r="G51" s="171" t="n">
        <v>853.8347</v>
      </c>
      <c r="H51" s="171" t="n">
        <v>2881.0831</v>
      </c>
      <c r="I51" s="171" t="n">
        <v>1791.2582</v>
      </c>
      <c r="J51" s="171" t="n">
        <v>3493.7563</v>
      </c>
    </row>
    <row r="52" customFormat="false" ht="11.1" hidden="true" customHeight="true" outlineLevel="0" collapsed="false">
      <c r="A52" s="102"/>
      <c r="B52" s="103" t="s">
        <v>275</v>
      </c>
      <c r="C52" s="171" t="n">
        <v>12186.016</v>
      </c>
      <c r="D52" s="171" t="n">
        <v>172.3556</v>
      </c>
      <c r="E52" s="171" t="n">
        <v>2990.4984</v>
      </c>
      <c r="F52" s="171" t="n">
        <v>2834.7346</v>
      </c>
      <c r="G52" s="171" t="n">
        <v>839.9761</v>
      </c>
      <c r="H52" s="171" t="n">
        <v>2882.245</v>
      </c>
      <c r="I52" s="171" t="n">
        <v>1804.1909</v>
      </c>
      <c r="J52" s="171" t="n">
        <v>3501.0465</v>
      </c>
    </row>
    <row r="53" customFormat="false" ht="11.1" hidden="true" customHeight="true" outlineLevel="0" collapsed="false">
      <c r="A53" s="102"/>
      <c r="B53" s="103" t="s">
        <v>276</v>
      </c>
      <c r="C53" s="171" t="n">
        <v>12183.6747</v>
      </c>
      <c r="D53" s="171" t="n">
        <v>172.8588</v>
      </c>
      <c r="E53" s="171" t="n">
        <v>2975.6659</v>
      </c>
      <c r="F53" s="171" t="n">
        <v>2821.2038</v>
      </c>
      <c r="G53" s="171" t="n">
        <v>829.8239</v>
      </c>
      <c r="H53" s="171" t="n">
        <v>2882.7258</v>
      </c>
      <c r="I53" s="171" t="n">
        <v>1811.0812</v>
      </c>
      <c r="J53" s="171" t="n">
        <v>3514.0728</v>
      </c>
    </row>
    <row r="54" customFormat="false" ht="11.1" hidden="true" customHeight="true" outlineLevel="0" collapsed="false">
      <c r="A54" s="102"/>
      <c r="B54" s="103" t="s">
        <v>277</v>
      </c>
      <c r="C54" s="171" t="n">
        <v>12144.545</v>
      </c>
      <c r="D54" s="171" t="n">
        <v>172.7206</v>
      </c>
      <c r="E54" s="171" t="n">
        <v>2944.7734</v>
      </c>
      <c r="F54" s="171" t="n">
        <v>2791.2466</v>
      </c>
      <c r="G54" s="171" t="n">
        <v>815.2715</v>
      </c>
      <c r="H54" s="171" t="n">
        <v>2881.4099</v>
      </c>
      <c r="I54" s="171" t="n">
        <v>1811.0191</v>
      </c>
      <c r="J54" s="171" t="n">
        <v>3524.710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94.8136</v>
      </c>
      <c r="D55" s="171" t="n">
        <v>170.5367</v>
      </c>
      <c r="E55" s="171" t="n">
        <v>2928.2615</v>
      </c>
      <c r="F55" s="171" t="n">
        <v>2774.9027</v>
      </c>
      <c r="G55" s="171" t="n">
        <v>798.4846</v>
      </c>
      <c r="H55" s="171" t="n">
        <v>2867.8162</v>
      </c>
      <c r="I55" s="171" t="n">
        <v>1812.1999</v>
      </c>
      <c r="J55" s="171" t="n">
        <v>3521.8808</v>
      </c>
    </row>
    <row r="56" customFormat="false" ht="11.1" hidden="true" customHeight="true" outlineLevel="0" collapsed="false">
      <c r="A56" s="102"/>
      <c r="B56" s="103" t="s">
        <v>275</v>
      </c>
      <c r="C56" s="171" t="n">
        <v>12065.0083</v>
      </c>
      <c r="D56" s="171" t="n">
        <v>170.5248</v>
      </c>
      <c r="E56" s="171" t="n">
        <v>2906.8005</v>
      </c>
      <c r="F56" s="171" t="n">
        <v>2754.1978</v>
      </c>
      <c r="G56" s="171" t="n">
        <v>778.6935</v>
      </c>
      <c r="H56" s="171" t="n">
        <v>2858.9491</v>
      </c>
      <c r="I56" s="171" t="n">
        <v>1813.5696</v>
      </c>
      <c r="J56" s="171" t="n">
        <v>3538.8962</v>
      </c>
    </row>
    <row r="57" customFormat="false" ht="11.1" hidden="true" customHeight="true" outlineLevel="0" collapsed="false">
      <c r="A57" s="102"/>
      <c r="B57" s="103" t="s">
        <v>276</v>
      </c>
      <c r="C57" s="171" t="n">
        <v>12010.7902</v>
      </c>
      <c r="D57" s="171" t="n">
        <v>168.1048</v>
      </c>
      <c r="E57" s="171" t="n">
        <v>2889.9703</v>
      </c>
      <c r="F57" s="171" t="n">
        <v>2738.3862</v>
      </c>
      <c r="G57" s="171" t="n">
        <v>758.8002</v>
      </c>
      <c r="H57" s="171" t="n">
        <v>2841.5629</v>
      </c>
      <c r="I57" s="171" t="n">
        <v>1810.5579</v>
      </c>
      <c r="J57" s="171" t="n">
        <v>3547.312</v>
      </c>
    </row>
    <row r="58" customFormat="false" ht="11.1" hidden="true" customHeight="true" outlineLevel="0" collapsed="false">
      <c r="A58" s="102"/>
      <c r="B58" s="103" t="s">
        <v>277</v>
      </c>
      <c r="C58" s="171" t="n">
        <v>11951.3837</v>
      </c>
      <c r="D58" s="171" t="n">
        <v>166.3759</v>
      </c>
      <c r="E58" s="171" t="n">
        <v>2871.324</v>
      </c>
      <c r="F58" s="171" t="n">
        <v>2720.4433</v>
      </c>
      <c r="G58" s="171" t="n">
        <v>742.5478</v>
      </c>
      <c r="H58" s="171" t="n">
        <v>2816.1341</v>
      </c>
      <c r="I58" s="171" t="n">
        <v>1805.7688</v>
      </c>
      <c r="J58" s="171" t="n">
        <v>3549.30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85.4058</v>
      </c>
      <c r="D59" s="171" t="n">
        <v>166.1893</v>
      </c>
      <c r="E59" s="171" t="n">
        <v>2841.0952</v>
      </c>
      <c r="F59" s="171" t="n">
        <v>2691.1139</v>
      </c>
      <c r="G59" s="171" t="n">
        <v>734.027</v>
      </c>
      <c r="H59" s="171" t="n">
        <v>2799.9213</v>
      </c>
      <c r="I59" s="171" t="n">
        <v>1807.316</v>
      </c>
      <c r="J59" s="171" t="n">
        <v>3546.1622</v>
      </c>
    </row>
    <row r="60" customFormat="false" ht="11.1" hidden="true" customHeight="true" outlineLevel="0" collapsed="false">
      <c r="A60" s="102"/>
      <c r="B60" s="103" t="s">
        <v>275</v>
      </c>
      <c r="C60" s="171" t="n">
        <v>11834.586</v>
      </c>
      <c r="D60" s="171" t="n">
        <v>163.868</v>
      </c>
      <c r="E60" s="171" t="n">
        <v>2823.5738</v>
      </c>
      <c r="F60" s="171" t="n">
        <v>2675.1351</v>
      </c>
      <c r="G60" s="171" t="n">
        <v>722.0112</v>
      </c>
      <c r="H60" s="171" t="n">
        <v>2781.8535</v>
      </c>
      <c r="I60" s="171" t="n">
        <v>1801.0711</v>
      </c>
      <c r="J60" s="171" t="n">
        <v>3542.194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3.3047</v>
      </c>
      <c r="D61" s="171" t="n">
        <v>163.2179</v>
      </c>
      <c r="E61" s="171" t="n">
        <v>2796.8183</v>
      </c>
      <c r="F61" s="171" t="n">
        <v>2649.57</v>
      </c>
      <c r="G61" s="171" t="n">
        <v>708.3781</v>
      </c>
      <c r="H61" s="171" t="n">
        <v>2776.1403</v>
      </c>
      <c r="I61" s="171" t="n">
        <v>1802.7488</v>
      </c>
      <c r="J61" s="171" t="n">
        <v>3541.275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91.3199</v>
      </c>
      <c r="D62" s="171" t="n">
        <v>163.3119</v>
      </c>
      <c r="E62" s="171" t="n">
        <v>2796.4276</v>
      </c>
      <c r="F62" s="171" t="n">
        <v>2649.4969</v>
      </c>
      <c r="G62" s="171" t="n">
        <v>704.5687</v>
      </c>
      <c r="H62" s="171" t="n">
        <v>2776.4853</v>
      </c>
      <c r="I62" s="171" t="n">
        <v>1805.0569</v>
      </c>
      <c r="J62" s="171" t="n">
        <v>3543.953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98.9034</v>
      </c>
      <c r="D63" s="171" t="n">
        <v>164.1089</v>
      </c>
      <c r="E63" s="171" t="n">
        <v>2785.2651</v>
      </c>
      <c r="F63" s="171" t="n">
        <v>2638.1647</v>
      </c>
      <c r="G63" s="171" t="n">
        <v>689.804</v>
      </c>
      <c r="H63" s="171" t="n">
        <v>2783.3478</v>
      </c>
      <c r="I63" s="171" t="n">
        <v>1798.6405</v>
      </c>
      <c r="J63" s="171" t="n">
        <v>3565.0089</v>
      </c>
    </row>
    <row r="64" customFormat="false" ht="11.1" hidden="true" customHeight="true" outlineLevel="0" collapsed="false">
      <c r="A64" s="102"/>
      <c r="B64" s="103" t="s">
        <v>275</v>
      </c>
      <c r="C64" s="171" t="n">
        <v>11750.0179</v>
      </c>
      <c r="D64" s="171" t="n">
        <v>164.951</v>
      </c>
      <c r="E64" s="171" t="n">
        <v>2759.383</v>
      </c>
      <c r="F64" s="171" t="n">
        <v>2611.7981</v>
      </c>
      <c r="G64" s="171" t="n">
        <v>681.3693</v>
      </c>
      <c r="H64" s="171" t="n">
        <v>2787.4581</v>
      </c>
      <c r="I64" s="171" t="n">
        <v>1801.8074</v>
      </c>
      <c r="J64" s="171" t="n">
        <v>3554.9248</v>
      </c>
    </row>
    <row r="65" customFormat="false" ht="11.1" hidden="true" customHeight="true" outlineLevel="0" collapsed="false">
      <c r="A65" s="102"/>
      <c r="B65" s="103" t="s">
        <v>276</v>
      </c>
      <c r="C65" s="171" t="n">
        <v>11732.7112</v>
      </c>
      <c r="D65" s="171" t="n">
        <v>164.741</v>
      </c>
      <c r="E65" s="171" t="n">
        <v>2746.9163</v>
      </c>
      <c r="F65" s="171" t="n">
        <v>2599.3994</v>
      </c>
      <c r="G65" s="171" t="n">
        <v>671.5418</v>
      </c>
      <c r="H65" s="171" t="n">
        <v>2787.1434</v>
      </c>
      <c r="I65" s="171" t="n">
        <v>1804.9313</v>
      </c>
      <c r="J65" s="171" t="n">
        <v>3557.1245</v>
      </c>
    </row>
    <row r="66" customFormat="false" ht="11.1" hidden="true" customHeight="true" outlineLevel="0" collapsed="false">
      <c r="A66" s="102"/>
      <c r="B66" s="103" t="s">
        <v>277</v>
      </c>
      <c r="C66" s="171" t="n">
        <v>11694.0881</v>
      </c>
      <c r="D66" s="171" t="n">
        <v>162.5851</v>
      </c>
      <c r="E66" s="171" t="n">
        <v>2723.6649</v>
      </c>
      <c r="F66" s="171" t="n">
        <v>2577.8352</v>
      </c>
      <c r="G66" s="171" t="n">
        <v>658.7984</v>
      </c>
      <c r="H66" s="171" t="n">
        <v>2785.4612</v>
      </c>
      <c r="I66" s="171" t="n">
        <v>1806.5778</v>
      </c>
      <c r="J66" s="171" t="n">
        <v>3556.979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62.3347</v>
      </c>
      <c r="D67" s="171" t="n">
        <v>160.7686</v>
      </c>
      <c r="E67" s="171" t="n">
        <v>2716.1869</v>
      </c>
      <c r="F67" s="171" t="n">
        <v>2571.1195</v>
      </c>
      <c r="G67" s="171" t="n">
        <v>657.0703</v>
      </c>
      <c r="H67" s="171" t="n">
        <v>2774.3574</v>
      </c>
      <c r="I67" s="171" t="n">
        <v>1813.0785</v>
      </c>
      <c r="J67" s="171" t="n">
        <v>3544.6055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31.3782</v>
      </c>
      <c r="D68" s="171" t="n">
        <v>158.5343</v>
      </c>
      <c r="E68" s="171" t="n">
        <v>2701.4706</v>
      </c>
      <c r="F68" s="171" t="n">
        <v>2557.8846</v>
      </c>
      <c r="G68" s="171" t="n">
        <v>636.3402</v>
      </c>
      <c r="H68" s="171" t="n">
        <v>2765.831</v>
      </c>
      <c r="I68" s="171" t="n">
        <v>1817.3808</v>
      </c>
      <c r="J68" s="171" t="n">
        <v>3549.1411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12.3576</v>
      </c>
      <c r="D69" s="171" t="n">
        <v>157.3108</v>
      </c>
      <c r="E69" s="171" t="n">
        <v>2690.1369</v>
      </c>
      <c r="F69" s="171" t="n">
        <v>2546.7526</v>
      </c>
      <c r="G69" s="171" t="n">
        <v>629.7998</v>
      </c>
      <c r="H69" s="171" t="n">
        <v>2761.5962</v>
      </c>
      <c r="I69" s="171" t="n">
        <v>1820.7998</v>
      </c>
      <c r="J69" s="171" t="n">
        <v>3553.3743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10.8376</v>
      </c>
      <c r="D70" s="171" t="n">
        <v>157.7498</v>
      </c>
      <c r="E70" s="171" t="n">
        <v>2669.8857</v>
      </c>
      <c r="F70" s="171" t="n">
        <v>2526.2931</v>
      </c>
      <c r="G70" s="171" t="n">
        <v>630.0526</v>
      </c>
      <c r="H70" s="171" t="n">
        <v>2758.4526</v>
      </c>
      <c r="I70" s="171" t="n">
        <v>1831.5703</v>
      </c>
      <c r="J70" s="171" t="n">
        <v>3557.112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612.4244</v>
      </c>
      <c r="D71" s="171" t="n">
        <v>155.8241</v>
      </c>
      <c r="E71" s="171" t="n">
        <v>2666.8978</v>
      </c>
      <c r="F71" s="171" t="n">
        <v>2524.5391</v>
      </c>
      <c r="G71" s="171" t="n">
        <v>625.9656</v>
      </c>
      <c r="H71" s="171" t="n">
        <v>2758.9385</v>
      </c>
      <c r="I71" s="171" t="n">
        <v>1847.2823</v>
      </c>
      <c r="J71" s="171" t="n">
        <v>3558.1003</v>
      </c>
    </row>
    <row r="72" customFormat="false" ht="11.1" hidden="false" customHeight="true" outlineLevel="0" collapsed="false">
      <c r="A72" s="102"/>
      <c r="B72" s="103" t="s">
        <v>275</v>
      </c>
      <c r="C72" s="171" t="n">
        <v>11695.1595</v>
      </c>
      <c r="D72" s="171" t="n">
        <v>156.5751</v>
      </c>
      <c r="E72" s="171" t="n">
        <v>2676.904</v>
      </c>
      <c r="F72" s="171" t="n">
        <v>2534.8579</v>
      </c>
      <c r="G72" s="171" t="n">
        <v>655.1843</v>
      </c>
      <c r="H72" s="171" t="n">
        <v>2767.7842</v>
      </c>
      <c r="I72" s="171" t="n">
        <v>1873.1236</v>
      </c>
      <c r="J72" s="171" t="n">
        <v>3564.2448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60.2995</v>
      </c>
      <c r="D73" s="171" t="n">
        <v>157.3958</v>
      </c>
      <c r="E73" s="171" t="n">
        <v>2684.2305</v>
      </c>
      <c r="F73" s="171" t="n">
        <v>2543.3347</v>
      </c>
      <c r="G73" s="171" t="n">
        <v>670.3737</v>
      </c>
      <c r="H73" s="171" t="n">
        <v>2778.6152</v>
      </c>
      <c r="I73" s="171" t="n">
        <v>1904.1519</v>
      </c>
      <c r="J73" s="171" t="n">
        <v>3564.428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34.9904</v>
      </c>
      <c r="D74" s="171" t="n">
        <v>157.9807</v>
      </c>
      <c r="E74" s="171" t="n">
        <v>2708.2352</v>
      </c>
      <c r="F74" s="171" t="n">
        <v>2568.1062</v>
      </c>
      <c r="G74" s="171" t="n">
        <v>676.2164</v>
      </c>
      <c r="H74" s="171" t="n">
        <v>2794.7783</v>
      </c>
      <c r="I74" s="171" t="n">
        <v>1930.3642</v>
      </c>
      <c r="J74" s="171" t="n">
        <v>3571.71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03.7805</v>
      </c>
      <c r="D75" s="171" t="n">
        <v>159.7528</v>
      </c>
      <c r="E75" s="171" t="n">
        <v>2708.7057</v>
      </c>
      <c r="F75" s="171" t="n">
        <v>2569.7352</v>
      </c>
      <c r="G75" s="171" t="n">
        <v>682.4726</v>
      </c>
      <c r="H75" s="171" t="n">
        <v>2817.1098</v>
      </c>
      <c r="I75" s="171" t="n">
        <v>1954.6703</v>
      </c>
      <c r="J75" s="171" t="n">
        <v>3583.0789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48.0741</v>
      </c>
      <c r="D76" s="171" t="n">
        <v>162.2274</v>
      </c>
      <c r="E76" s="171" t="n">
        <v>2725.1347</v>
      </c>
      <c r="F76" s="171" t="n">
        <v>2585.9424</v>
      </c>
      <c r="G76" s="171" t="n">
        <v>679.4139</v>
      </c>
      <c r="H76" s="171" t="n">
        <v>2829.1108</v>
      </c>
      <c r="I76" s="171" t="n">
        <v>1973.2803</v>
      </c>
      <c r="J76" s="171" t="n">
        <v>3585.678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83.5302</v>
      </c>
      <c r="D77" s="171" t="n">
        <v>163.1001</v>
      </c>
      <c r="E77" s="171" t="n">
        <v>2726.8239</v>
      </c>
      <c r="F77" s="171" t="n">
        <v>2588.5653</v>
      </c>
      <c r="G77" s="171" t="n">
        <v>678.5409</v>
      </c>
      <c r="H77" s="171" t="n">
        <v>2842.4144</v>
      </c>
      <c r="I77" s="171" t="n">
        <v>1987.5163</v>
      </c>
      <c r="J77" s="171" t="n">
        <v>3589.472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53.1323</v>
      </c>
      <c r="D78" s="171" t="n">
        <v>163.629</v>
      </c>
      <c r="E78" s="171" t="n">
        <v>2761.651</v>
      </c>
      <c r="F78" s="171" t="n">
        <v>2623.9658</v>
      </c>
      <c r="G78" s="171" t="n">
        <v>679.3836</v>
      </c>
      <c r="H78" s="171" t="n">
        <v>2850.1676</v>
      </c>
      <c r="I78" s="171" t="n">
        <v>2009.0317</v>
      </c>
      <c r="J78" s="171" t="n">
        <v>3593.854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24.5293</v>
      </c>
      <c r="D79" s="171" t="n">
        <v>164.5755</v>
      </c>
      <c r="E79" s="171" t="n">
        <v>2775.6465</v>
      </c>
      <c r="F79" s="171" t="n">
        <v>2638.13</v>
      </c>
      <c r="G79" s="171" t="n">
        <v>677.5215</v>
      </c>
      <c r="H79" s="171" t="n">
        <v>2863.2526</v>
      </c>
      <c r="I79" s="171" t="n">
        <v>2035.3042</v>
      </c>
      <c r="J79" s="171" t="n">
        <v>3603.0056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44.0613</v>
      </c>
      <c r="D80" s="171" t="n">
        <v>163.237</v>
      </c>
      <c r="E80" s="171" t="n">
        <v>2765.2594</v>
      </c>
      <c r="F80" s="171" t="n">
        <v>2629.3002</v>
      </c>
      <c r="G80" s="171" t="n">
        <v>671.3503</v>
      </c>
      <c r="H80" s="171" t="n">
        <v>2870.8812</v>
      </c>
      <c r="I80" s="171" t="n">
        <v>2052.7972</v>
      </c>
      <c r="J80" s="171" t="n">
        <v>3616.447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26.4825</v>
      </c>
      <c r="D81" s="171" t="n">
        <v>163.8118</v>
      </c>
      <c r="E81" s="171" t="n">
        <v>2735.2589</v>
      </c>
      <c r="F81" s="171" t="n">
        <v>2599.7781</v>
      </c>
      <c r="G81" s="171" t="n">
        <v>669.7264</v>
      </c>
      <c r="H81" s="171" t="n">
        <v>2869.2853</v>
      </c>
      <c r="I81" s="171" t="n">
        <v>2057.671</v>
      </c>
      <c r="J81" s="171" t="n">
        <v>3628.5629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77.0454</v>
      </c>
      <c r="D82" s="171" t="n">
        <v>163.3981</v>
      </c>
      <c r="E82" s="171" t="n">
        <v>2618.7933</v>
      </c>
      <c r="F82" s="171" t="n">
        <v>2484.7786</v>
      </c>
      <c r="G82" s="171" t="n">
        <v>671.4032</v>
      </c>
      <c r="H82" s="171" t="n">
        <v>2854.8697</v>
      </c>
      <c r="I82" s="171" t="n">
        <v>2031.6858</v>
      </c>
      <c r="J82" s="171" t="n">
        <v>3634.446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803.344</v>
      </c>
      <c r="D83" s="171" t="n">
        <v>162.2353</v>
      </c>
      <c r="E83" s="171" t="n">
        <v>2533.2514</v>
      </c>
      <c r="F83" s="171" t="n">
        <v>2400.6553</v>
      </c>
      <c r="G83" s="171" t="n">
        <v>668.9599</v>
      </c>
      <c r="H83" s="171" t="n">
        <v>2822.9871</v>
      </c>
      <c r="I83" s="171" t="n">
        <v>1987.0508</v>
      </c>
      <c r="J83" s="171" t="n">
        <v>3632.689</v>
      </c>
    </row>
    <row r="84" customFormat="false" ht="11.1" hidden="false" customHeight="true" outlineLevel="0" collapsed="false">
      <c r="A84" s="102"/>
      <c r="B84" s="103" t="s">
        <v>275</v>
      </c>
      <c r="C84" s="171" t="n">
        <v>11706.1432</v>
      </c>
      <c r="D84" s="171" t="n">
        <v>161.8155</v>
      </c>
      <c r="E84" s="171" t="n">
        <v>2459.4047</v>
      </c>
      <c r="F84" s="171" t="n">
        <v>2325.2271</v>
      </c>
      <c r="G84" s="171" t="n">
        <v>661.5564</v>
      </c>
      <c r="H84" s="171" t="n">
        <v>2813.9809</v>
      </c>
      <c r="I84" s="171" t="n">
        <v>1958.9442</v>
      </c>
      <c r="J84" s="171" t="n">
        <v>3650.376</v>
      </c>
    </row>
    <row r="85" customFormat="false" ht="11.1" hidden="false" customHeight="true" outlineLevel="0" collapsed="false">
      <c r="A85" s="102"/>
      <c r="B85" s="103" t="s">
        <v>276</v>
      </c>
      <c r="C85" s="171" t="n">
        <v>11667.3321</v>
      </c>
      <c r="D85" s="171" t="n">
        <v>160.4789</v>
      </c>
      <c r="E85" s="171" t="n">
        <v>2427.454</v>
      </c>
      <c r="F85" s="171" t="n">
        <v>2296.4758</v>
      </c>
      <c r="G85" s="171" t="n">
        <v>654.8795</v>
      </c>
      <c r="H85" s="171" t="n">
        <v>2807.6559</v>
      </c>
      <c r="I85" s="171" t="n">
        <v>1951.8303</v>
      </c>
      <c r="J85" s="171" t="n">
        <v>3664.3688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51.3571</v>
      </c>
      <c r="D86" s="171" t="n">
        <v>161.561</v>
      </c>
      <c r="E86" s="171" t="n">
        <v>2457.3209</v>
      </c>
      <c r="F86" s="171" t="n">
        <v>2326.0187</v>
      </c>
      <c r="G86" s="171" t="n">
        <v>651.9595</v>
      </c>
      <c r="H86" s="171" t="n">
        <v>2820.3774</v>
      </c>
      <c r="I86" s="171" t="n">
        <v>1971.2173</v>
      </c>
      <c r="J86" s="171" t="n">
        <v>3687.916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96.7368</v>
      </c>
      <c r="D87" s="171" t="n">
        <v>162.9937</v>
      </c>
      <c r="E87" s="171" t="n">
        <v>2497.3061</v>
      </c>
      <c r="F87" s="171" t="n">
        <v>2365.4254</v>
      </c>
      <c r="G87" s="171" t="n">
        <v>661.0156</v>
      </c>
      <c r="H87" s="171" t="n">
        <v>2842.8575</v>
      </c>
      <c r="I87" s="171" t="n">
        <v>2013.0631</v>
      </c>
      <c r="J87" s="171" t="n">
        <v>3719.9222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11.1273</v>
      </c>
      <c r="D88" s="171" t="n">
        <v>164.4903</v>
      </c>
      <c r="E88" s="171" t="n">
        <v>2547.6801</v>
      </c>
      <c r="F88" s="171" t="n">
        <v>2414.9716</v>
      </c>
      <c r="G88" s="171" t="n">
        <v>669.2583</v>
      </c>
      <c r="H88" s="171" t="n">
        <v>2849.8065</v>
      </c>
      <c r="I88" s="171" t="n">
        <v>2057.1145</v>
      </c>
      <c r="J88" s="171" t="n">
        <v>3724.8955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17.9116</v>
      </c>
      <c r="D89" s="171" t="n">
        <v>167.0925</v>
      </c>
      <c r="E89" s="171" t="n">
        <v>2572.2205</v>
      </c>
      <c r="F89" s="171" t="n">
        <v>2439.5521</v>
      </c>
      <c r="G89" s="171" t="n">
        <v>680.2941</v>
      </c>
      <c r="H89" s="171" t="n">
        <v>2863.2794</v>
      </c>
      <c r="I89" s="171" t="n">
        <v>2089.4133</v>
      </c>
      <c r="J89" s="171" t="n">
        <v>3749.06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364788315723</v>
      </c>
      <c r="D103" s="106" t="n">
        <v>-11.6098540396769</v>
      </c>
      <c r="E103" s="106" t="n">
        <v>-2.36602281238258</v>
      </c>
      <c r="F103" s="106" t="n">
        <v>-2.46291337178558</v>
      </c>
      <c r="G103" s="106" t="n">
        <v>1.51192389133709</v>
      </c>
      <c r="H103" s="106" t="n">
        <v>-0.0266436373385801</v>
      </c>
      <c r="I103" s="106" t="n">
        <v>2.19056256624701</v>
      </c>
      <c r="J103" s="106" t="n">
        <v>-0.41916054848337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3825510937026</v>
      </c>
      <c r="D104" s="106" t="n">
        <v>-2.77085593650017</v>
      </c>
      <c r="E104" s="106" t="n">
        <v>-1.56453330684832</v>
      </c>
      <c r="F104" s="106" t="n">
        <v>-1.57937074139591</v>
      </c>
      <c r="G104" s="106" t="n">
        <v>0.891402638831735</v>
      </c>
      <c r="H104" s="106" t="n">
        <v>-0.292589052099174</v>
      </c>
      <c r="I104" s="106" t="n">
        <v>0.799839513562773</v>
      </c>
      <c r="J104" s="106" t="n">
        <v>0.23349953584921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69410428917519</v>
      </c>
      <c r="D105" s="106" t="n">
        <v>-3.65023659121437</v>
      </c>
      <c r="E105" s="106" t="n">
        <v>-0.888272288081524</v>
      </c>
      <c r="F105" s="106" t="n">
        <v>-0.8241149732427</v>
      </c>
      <c r="G105" s="106" t="n">
        <v>1.45566759524611</v>
      </c>
      <c r="H105" s="106" t="n">
        <v>0.0168218817084238</v>
      </c>
      <c r="I105" s="106" t="n">
        <v>1.65826500924831</v>
      </c>
      <c r="J105" s="106" t="n">
        <v>0.5227115794591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00986290409537105</v>
      </c>
      <c r="D106" s="106" t="n">
        <v>-3.77419669541725</v>
      </c>
      <c r="E106" s="106" t="n">
        <v>-0.62315313707964</v>
      </c>
      <c r="F106" s="106" t="n">
        <v>-0.576144115229141</v>
      </c>
      <c r="G106" s="106" t="n">
        <v>1.54130584655816</v>
      </c>
      <c r="H106" s="106" t="n">
        <v>-0.30165773713189</v>
      </c>
      <c r="I106" s="106" t="n">
        <v>1.11369010043406</v>
      </c>
      <c r="J106" s="106" t="n">
        <v>0.15924177013573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48106672339137</v>
      </c>
      <c r="D107" s="106" t="n">
        <v>-4.12558706183859</v>
      </c>
      <c r="E107" s="106" t="n">
        <v>-1.42013123926581</v>
      </c>
      <c r="F107" s="106" t="n">
        <v>-1.37697702491252</v>
      </c>
      <c r="G107" s="106" t="n">
        <v>0.973316469110941</v>
      </c>
      <c r="H107" s="106" t="n">
        <v>-0.539692568054463</v>
      </c>
      <c r="I107" s="106" t="n">
        <v>0.954649533583591</v>
      </c>
      <c r="J107" s="106" t="n">
        <v>0.1991481299887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95762149456485</v>
      </c>
      <c r="D108" s="106" t="n">
        <v>-4.09859839062617</v>
      </c>
      <c r="E108" s="106" t="n">
        <v>-2.07149800028627</v>
      </c>
      <c r="F108" s="106" t="n">
        <v>-2.07282493106223</v>
      </c>
      <c r="G108" s="106" t="n">
        <v>0.355415329212079</v>
      </c>
      <c r="H108" s="106" t="n">
        <v>-0.356094650590137</v>
      </c>
      <c r="I108" s="106" t="n">
        <v>0.853386739199166</v>
      </c>
      <c r="J108" s="106" t="n">
        <v>-0.15465032584073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848295640768157</v>
      </c>
      <c r="D109" s="106" t="n">
        <v>-3.0966112512954</v>
      </c>
      <c r="E109" s="106" t="n">
        <v>-2.56482498123674</v>
      </c>
      <c r="F109" s="106" t="n">
        <v>-2.56672035744427</v>
      </c>
      <c r="G109" s="106" t="n">
        <v>1.02610063770399</v>
      </c>
      <c r="H109" s="106" t="n">
        <v>-0.470319292334793</v>
      </c>
      <c r="I109" s="106" t="n">
        <v>0.380588694023601</v>
      </c>
      <c r="J109" s="106" t="n">
        <v>-0.05209867988710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6075171356818</v>
      </c>
      <c r="D110" s="106" t="n">
        <v>-2.44266231022198</v>
      </c>
      <c r="E110" s="106" t="n">
        <v>-3.08436113063489</v>
      </c>
      <c r="F110" s="106" t="n">
        <v>-3.19650467210792</v>
      </c>
      <c r="G110" s="106" t="n">
        <v>-0.755586505652687</v>
      </c>
      <c r="H110" s="106" t="n">
        <v>-0.311471372274866</v>
      </c>
      <c r="I110" s="106" t="n">
        <v>0.419673098435666</v>
      </c>
      <c r="J110" s="106" t="n">
        <v>0.0010354383150712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67710069200751</v>
      </c>
      <c r="D111" s="106" t="n">
        <v>-1.19939928399997</v>
      </c>
      <c r="E111" s="106" t="n">
        <v>-2.9227602113413</v>
      </c>
      <c r="F111" s="106" t="n">
        <v>-2.98945110755793</v>
      </c>
      <c r="G111" s="106" t="n">
        <v>1.04936978866522</v>
      </c>
      <c r="H111" s="106" t="n">
        <v>-0.170994441250699</v>
      </c>
      <c r="I111" s="106" t="n">
        <v>0.555107514080916</v>
      </c>
      <c r="J111" s="106" t="n">
        <v>0.1619040214779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518560718507146</v>
      </c>
      <c r="D112" s="106" t="n">
        <v>-1.19740239509871</v>
      </c>
      <c r="E112" s="106" t="n">
        <v>-1.82409378795144</v>
      </c>
      <c r="F112" s="106" t="n">
        <v>-1.84038958693179</v>
      </c>
      <c r="G112" s="106" t="n">
        <v>1.14398992017115</v>
      </c>
      <c r="H112" s="106" t="n">
        <v>-0.492483943371312</v>
      </c>
      <c r="I112" s="106" t="n">
        <v>0.45043587672356</v>
      </c>
      <c r="J112" s="106" t="n">
        <v>-0.06180329841669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499611259856891</v>
      </c>
      <c r="D113" s="106" t="n">
        <v>-1.32088895499449</v>
      </c>
      <c r="E113" s="106" t="n">
        <v>-1.4924640530254</v>
      </c>
      <c r="F113" s="106" t="n">
        <v>-1.57646636353975</v>
      </c>
      <c r="G113" s="106" t="n">
        <v>-0.633583687864189</v>
      </c>
      <c r="H113" s="106" t="n">
        <v>-0.321177446966132</v>
      </c>
      <c r="I113" s="106" t="n">
        <v>0.810826854968028</v>
      </c>
      <c r="J113" s="106" t="n">
        <v>-0.08133427839079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2735245207933</v>
      </c>
      <c r="D114" s="106" t="n">
        <v>0.341701614754925</v>
      </c>
      <c r="E114" s="106" t="n">
        <v>-0.784550105966559</v>
      </c>
      <c r="F114" s="106" t="n">
        <v>-0.649185993860684</v>
      </c>
      <c r="G114" s="106" t="n">
        <v>2.49554365594879</v>
      </c>
      <c r="H114" s="106" t="n">
        <v>-0.0035236557075109</v>
      </c>
      <c r="I114" s="106" t="n">
        <v>1.18636794720469</v>
      </c>
      <c r="J114" s="106" t="n">
        <v>0.7129202733208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716859375764329</v>
      </c>
      <c r="D115" s="106" t="n">
        <v>-0.783122214132845</v>
      </c>
      <c r="E115" s="106" t="n">
        <v>-0.275437797778253</v>
      </c>
      <c r="F115" s="106" t="n">
        <v>-0.215946764340686</v>
      </c>
      <c r="G115" s="106" t="n">
        <v>0.815753423513215</v>
      </c>
      <c r="H115" s="106" t="n">
        <v>-0.689199692843289</v>
      </c>
      <c r="I115" s="106" t="n">
        <v>0.598896089668727</v>
      </c>
      <c r="J115" s="106" t="n">
        <v>0.12250096634875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866313786265067</v>
      </c>
      <c r="D116" s="106" t="n">
        <v>0.131163657321181</v>
      </c>
      <c r="E116" s="106" t="n">
        <v>-0.832592364398522</v>
      </c>
      <c r="F116" s="106" t="n">
        <v>-0.843858620197707</v>
      </c>
      <c r="G116" s="106" t="n">
        <v>0.593750814974754</v>
      </c>
      <c r="H116" s="106" t="n">
        <v>-0.445640434733633</v>
      </c>
      <c r="I116" s="106" t="n">
        <v>1.1198899883067</v>
      </c>
      <c r="J116" s="106" t="n">
        <v>0.3099814101058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21455217680082</v>
      </c>
      <c r="D117" s="106" t="n">
        <v>-0.148632145771401</v>
      </c>
      <c r="E117" s="106" t="n">
        <v>-0.414714465162589</v>
      </c>
      <c r="F117" s="106" t="n">
        <v>-0.335196979385927</v>
      </c>
      <c r="G117" s="106" t="n">
        <v>0.891776949460407</v>
      </c>
      <c r="H117" s="106" t="n">
        <v>-1.07850125046562</v>
      </c>
      <c r="I117" s="106" t="n">
        <v>0.10545387034675</v>
      </c>
      <c r="J117" s="106" t="n">
        <v>-0.2785360292020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06803040630086</v>
      </c>
      <c r="D118" s="106" t="n">
        <v>-0.379982474772149</v>
      </c>
      <c r="E118" s="106" t="n">
        <v>-0.230536798267082</v>
      </c>
      <c r="F118" s="106" t="n">
        <v>-0.232762751176935</v>
      </c>
      <c r="G118" s="106" t="n">
        <v>-0.183241616558533</v>
      </c>
      <c r="H118" s="106" t="n">
        <v>-0.456344478653605</v>
      </c>
      <c r="I118" s="106" t="n">
        <v>0.893601901877645</v>
      </c>
      <c r="J118" s="106" t="n">
        <v>-0.28715649833458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385523498871109</v>
      </c>
      <c r="D119" s="106" t="n">
        <v>-0.72106225324481</v>
      </c>
      <c r="E119" s="106" t="n">
        <v>-0.6399342900081</v>
      </c>
      <c r="F119" s="106" t="n">
        <v>-0.614732742135416</v>
      </c>
      <c r="G119" s="106" t="n">
        <v>-1.56767973222856</v>
      </c>
      <c r="H119" s="106" t="n">
        <v>-0.17705847404271</v>
      </c>
      <c r="I119" s="106" t="n">
        <v>0.914943998949809</v>
      </c>
      <c r="J119" s="106" t="n">
        <v>-0.001067090013549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07059468720672</v>
      </c>
      <c r="D120" s="106" t="n">
        <v>-1.62821497561735</v>
      </c>
      <c r="E120" s="106" t="n">
        <v>-0.529556605288917</v>
      </c>
      <c r="F120" s="106" t="n">
        <v>-0.466831305611976</v>
      </c>
      <c r="G120" s="106" t="n">
        <v>-0.811888809194755</v>
      </c>
      <c r="H120" s="106" t="n">
        <v>-0.060301344482923</v>
      </c>
      <c r="I120" s="106" t="n">
        <v>0.767939448064368</v>
      </c>
      <c r="J120" s="106" t="n">
        <v>0.4207170845812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54226400400293</v>
      </c>
      <c r="D121" s="106" t="n">
        <v>-1.06517207423987</v>
      </c>
      <c r="E121" s="106" t="n">
        <v>-1.82031401840462</v>
      </c>
      <c r="F121" s="106" t="n">
        <v>-1.86062279889795</v>
      </c>
      <c r="G121" s="106" t="n">
        <v>-1.15025159218256</v>
      </c>
      <c r="H121" s="106" t="n">
        <v>0.00407242934544172</v>
      </c>
      <c r="I121" s="106" t="n">
        <v>1.10443033360808</v>
      </c>
      <c r="J121" s="106" t="n">
        <v>0.77231827834596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827068389579367</v>
      </c>
      <c r="D122" s="106" t="n">
        <v>-4.1583134543048</v>
      </c>
      <c r="E122" s="106" t="n">
        <v>-1.55017529285746</v>
      </c>
      <c r="F122" s="106" t="n">
        <v>-1.56316980306993</v>
      </c>
      <c r="G122" s="106" t="n">
        <v>-8.39738703710047</v>
      </c>
      <c r="H122" s="106" t="n">
        <v>-0.614999252018961</v>
      </c>
      <c r="I122" s="106" t="n">
        <v>0.438035609031502</v>
      </c>
      <c r="J122" s="106" t="n">
        <v>0.19996458993310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30548466965564</v>
      </c>
      <c r="D123" s="106" t="n">
        <v>1.89784280832149</v>
      </c>
      <c r="E123" s="106" t="n">
        <v>-1.08717260671813</v>
      </c>
      <c r="F123" s="106" t="n">
        <v>-1.05663778517277</v>
      </c>
      <c r="G123" s="106" t="n">
        <v>5.67466935305743</v>
      </c>
      <c r="H123" s="106" t="n">
        <v>-0.0629896912550976</v>
      </c>
      <c r="I123" s="106" t="n">
        <v>0.818158209732928</v>
      </c>
      <c r="J123" s="106" t="n">
        <v>0.77341213067651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37459986959793</v>
      </c>
      <c r="D124" s="106" t="n">
        <v>0.545389134100091</v>
      </c>
      <c r="E124" s="106" t="n">
        <v>-1.06274793221283</v>
      </c>
      <c r="F124" s="106" t="n">
        <v>-1.0159362044111</v>
      </c>
      <c r="G124" s="106" t="n">
        <v>-0.481617365836229</v>
      </c>
      <c r="H124" s="106" t="n">
        <v>-0.379528951974478</v>
      </c>
      <c r="I124" s="106" t="n">
        <v>0.251170040223016</v>
      </c>
      <c r="J124" s="106" t="n">
        <v>-0.047670983765144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23204585601317</v>
      </c>
      <c r="D125" s="106" t="n">
        <v>-0.465207687916177</v>
      </c>
      <c r="E125" s="106" t="n">
        <v>-0.284314881835499</v>
      </c>
      <c r="F125" s="106" t="n">
        <v>-0.157068961005862</v>
      </c>
      <c r="G125" s="106" t="n">
        <v>-1.11027755688745</v>
      </c>
      <c r="H125" s="106" t="n">
        <v>-0.324501140842003</v>
      </c>
      <c r="I125" s="106" t="n">
        <v>0.1526125038815</v>
      </c>
      <c r="J125" s="106" t="n">
        <v>-0.35257709782476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615493374477765</v>
      </c>
      <c r="D126" s="106" t="n">
        <v>-1.26704460705253</v>
      </c>
      <c r="E126" s="106" t="n">
        <v>-0.845675284762379</v>
      </c>
      <c r="F126" s="106" t="n">
        <v>-0.780582128762774</v>
      </c>
      <c r="G126" s="106" t="n">
        <v>-3.609834567861</v>
      </c>
      <c r="H126" s="106" t="n">
        <v>-0.467712329780284</v>
      </c>
      <c r="I126" s="106" t="n">
        <v>-0.00853096388736674</v>
      </c>
      <c r="J126" s="106" t="n">
        <v>-0.1971752142161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557996234855693</v>
      </c>
      <c r="D127" s="106" t="n">
        <v>1.41383599676334</v>
      </c>
      <c r="E127" s="106" t="n">
        <v>0.169994862057749</v>
      </c>
      <c r="F127" s="106" t="n">
        <v>0.277697245176299</v>
      </c>
      <c r="G127" s="106" t="n">
        <v>1.75176591617354</v>
      </c>
      <c r="H127" s="106" t="n">
        <v>-0.318113316954495</v>
      </c>
      <c r="I127" s="106" t="n">
        <v>0.48253981370064</v>
      </c>
      <c r="J127" s="106" t="n">
        <v>-0.2141763938791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86925027504131</v>
      </c>
      <c r="D128" s="106" t="n">
        <v>-1.5294814884674</v>
      </c>
      <c r="E128" s="106" t="n">
        <v>-0.375697943358603</v>
      </c>
      <c r="F128" s="106" t="n">
        <v>-0.322243877415175</v>
      </c>
      <c r="G128" s="106" t="n">
        <v>-1.78169287748689</v>
      </c>
      <c r="H128" s="106" t="n">
        <v>-0.184101874280231</v>
      </c>
      <c r="I128" s="106" t="n">
        <v>0.872488358838282</v>
      </c>
      <c r="J128" s="106" t="n">
        <v>-0.05796571605874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44726911281552</v>
      </c>
      <c r="D129" s="106" t="n">
        <v>0.0613284938059309</v>
      </c>
      <c r="E129" s="106" t="n">
        <v>0.294063328671058</v>
      </c>
      <c r="F129" s="106" t="n">
        <v>0.363578224619076</v>
      </c>
      <c r="G129" s="106" t="n">
        <v>0.303028947955283</v>
      </c>
      <c r="H129" s="106" t="n">
        <v>0.0351102101329133</v>
      </c>
      <c r="I129" s="106" t="n">
        <v>1.11759613873036</v>
      </c>
      <c r="J129" s="106" t="n">
        <v>-0.29610489366167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47869182288591</v>
      </c>
      <c r="D130" s="106" t="n">
        <v>-0.135633999212502</v>
      </c>
      <c r="E130" s="106" t="n">
        <v>0.373790602508393</v>
      </c>
      <c r="F130" s="106" t="n">
        <v>0.462648582927727</v>
      </c>
      <c r="G130" s="106" t="n">
        <v>-0.530355850729677</v>
      </c>
      <c r="H130" s="106" t="n">
        <v>0.251267500291036</v>
      </c>
      <c r="I130" s="106" t="n">
        <v>1.58076755759875</v>
      </c>
      <c r="J130" s="106" t="n">
        <v>0.06787932416170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1267428381107</v>
      </c>
      <c r="D131" s="106" t="n">
        <v>-0.990155085450041</v>
      </c>
      <c r="E131" s="106" t="n">
        <v>-0.344395313986851</v>
      </c>
      <c r="F131" s="106" t="n">
        <v>-0.282050961622574</v>
      </c>
      <c r="G131" s="106" t="n">
        <v>-4.31257877617006</v>
      </c>
      <c r="H131" s="106" t="n">
        <v>0.260852824759667</v>
      </c>
      <c r="I131" s="106" t="n">
        <v>1.42655416743003</v>
      </c>
      <c r="J131" s="106" t="n">
        <v>0.01805588520875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2392030583076</v>
      </c>
      <c r="D132" s="106" t="n">
        <v>1.58858498121113</v>
      </c>
      <c r="E132" s="106" t="n">
        <v>-0.213381559760791</v>
      </c>
      <c r="F132" s="106" t="n">
        <v>-0.106101347935137</v>
      </c>
      <c r="G132" s="106" t="n">
        <v>-0.969926109741266</v>
      </c>
      <c r="H132" s="106" t="n">
        <v>0.0891424127972442</v>
      </c>
      <c r="I132" s="106" t="n">
        <v>1.54297323060322</v>
      </c>
      <c r="J132" s="106" t="n">
        <v>0.38073608804434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1319802404733</v>
      </c>
      <c r="D133" s="106" t="n">
        <v>0.149270862998918</v>
      </c>
      <c r="E133" s="106" t="n">
        <v>-0.406281441026451</v>
      </c>
      <c r="F133" s="106" t="n">
        <v>-0.356320077039769</v>
      </c>
      <c r="G133" s="106" t="n">
        <v>-1.44568979841637</v>
      </c>
      <c r="H133" s="106" t="n">
        <v>0.228557000403896</v>
      </c>
      <c r="I133" s="106" t="n">
        <v>1.54204878865767</v>
      </c>
      <c r="J133" s="106" t="n">
        <v>0.6511719257850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34162500798851</v>
      </c>
      <c r="D134" s="106" t="n">
        <v>0.716318824047761</v>
      </c>
      <c r="E134" s="106" t="n">
        <v>-0.633107114407665</v>
      </c>
      <c r="F134" s="106" t="n">
        <v>-0.569848196693116</v>
      </c>
      <c r="G134" s="106" t="n">
        <v>0.613117049058872</v>
      </c>
      <c r="H134" s="106" t="n">
        <v>-0.0196803620845714</v>
      </c>
      <c r="I134" s="106" t="n">
        <v>1.15912398104699</v>
      </c>
      <c r="J134" s="106" t="n">
        <v>-0.071038468703051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26351094835471</v>
      </c>
      <c r="D135" s="106" t="n">
        <v>-1.3617930364442</v>
      </c>
      <c r="E135" s="106" t="n">
        <v>-1.12722307614987</v>
      </c>
      <c r="F135" s="106" t="n">
        <v>-1.0911819079697</v>
      </c>
      <c r="G135" s="106" t="n">
        <v>-0.356569602571014</v>
      </c>
      <c r="H135" s="106" t="n">
        <v>0.0219680620251665</v>
      </c>
      <c r="I135" s="106" t="n">
        <v>1.69256804891911</v>
      </c>
      <c r="J135" s="106" t="n">
        <v>-0.13014933840278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199249023985175</v>
      </c>
      <c r="D136" s="106" t="n">
        <v>-0.488241552229397</v>
      </c>
      <c r="E136" s="106" t="n">
        <v>-0.345933933974933</v>
      </c>
      <c r="F136" s="106" t="n">
        <v>-0.340940974900448</v>
      </c>
      <c r="G136" s="106" t="n">
        <v>-0.696365857915126</v>
      </c>
      <c r="H136" s="106" t="n">
        <v>0.510321230009467</v>
      </c>
      <c r="I136" s="106" t="n">
        <v>1.47940935024336</v>
      </c>
      <c r="J136" s="106" t="n">
        <v>0.1180150725750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7809821989915</v>
      </c>
      <c r="D137" s="106" t="n">
        <v>-0.501027264479717</v>
      </c>
      <c r="E137" s="106" t="n">
        <v>-0.171628779508112</v>
      </c>
      <c r="F137" s="106" t="n">
        <v>-0.103416520437648</v>
      </c>
      <c r="G137" s="106" t="n">
        <v>-1.14831311414973</v>
      </c>
      <c r="H137" s="106" t="n">
        <v>0.545929177664362</v>
      </c>
      <c r="I137" s="106" t="n">
        <v>1.58124715151662</v>
      </c>
      <c r="J137" s="106" t="n">
        <v>0.056389211042855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7768106009481</v>
      </c>
      <c r="D138" s="106" t="n">
        <v>-0.0998636424343005</v>
      </c>
      <c r="E138" s="106" t="n">
        <v>0.335367016244376</v>
      </c>
      <c r="F138" s="106" t="n">
        <v>0.480865640308451</v>
      </c>
      <c r="G138" s="106" t="n">
        <v>-1.53143066506104</v>
      </c>
      <c r="H138" s="106" t="n">
        <v>0.746082266070047</v>
      </c>
      <c r="I138" s="106" t="n">
        <v>1.70907573480548</v>
      </c>
      <c r="J138" s="106" t="n">
        <v>0.28280381268987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61718311558141</v>
      </c>
      <c r="D139" s="106" t="n">
        <v>-0.158610172177035</v>
      </c>
      <c r="E139" s="106" t="n">
        <v>0.568374488042011</v>
      </c>
      <c r="F139" s="106" t="n">
        <v>0.707325852043226</v>
      </c>
      <c r="G139" s="106" t="n">
        <v>-1.52873077620403</v>
      </c>
      <c r="H139" s="106" t="n">
        <v>0.440650431287409</v>
      </c>
      <c r="I139" s="106" t="n">
        <v>1.35526954929269</v>
      </c>
      <c r="J139" s="106" t="n">
        <v>-0.026347129019114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806695379495892</v>
      </c>
      <c r="D140" s="106" t="n">
        <v>-1.78666186167918</v>
      </c>
      <c r="E140" s="106" t="n">
        <v>0.126911651954615</v>
      </c>
      <c r="F140" s="106" t="n">
        <v>0.288614408333586</v>
      </c>
      <c r="G140" s="106" t="n">
        <v>-2.16255080231913</v>
      </c>
      <c r="H140" s="106" t="n">
        <v>0.0699954332988853</v>
      </c>
      <c r="I140" s="106" t="n">
        <v>1.50330610364806</v>
      </c>
      <c r="J140" s="106" t="n">
        <v>-0.4558078589844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931733875260079</v>
      </c>
      <c r="D141" s="106" t="n">
        <v>-1.23325461734098</v>
      </c>
      <c r="E141" s="106" t="n">
        <v>0.0924728608927836</v>
      </c>
      <c r="F141" s="106" t="n">
        <v>0.223576091845558</v>
      </c>
      <c r="G141" s="106" t="n">
        <v>-1.82806083381647</v>
      </c>
      <c r="H141" s="106" t="n">
        <v>-0.0290203086639309</v>
      </c>
      <c r="I141" s="106" t="n">
        <v>1.20113515111552</v>
      </c>
      <c r="J141" s="106" t="n">
        <v>-0.2850586580567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6573999277341</v>
      </c>
      <c r="D142" s="106" t="n">
        <v>-1.14799338323178</v>
      </c>
      <c r="E142" s="106" t="n">
        <v>-0.355038526461769</v>
      </c>
      <c r="F142" s="106" t="n">
        <v>-0.293888246187493</v>
      </c>
      <c r="G142" s="106" t="n">
        <v>-2.8061229426396</v>
      </c>
      <c r="H142" s="106" t="n">
        <v>0.00501225520694959</v>
      </c>
      <c r="I142" s="106" t="n">
        <v>0.882456270576967</v>
      </c>
      <c r="J142" s="106" t="n">
        <v>-0.020764165354535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186203383568682</v>
      </c>
      <c r="D143" s="106" t="n">
        <v>-0.954563556256375</v>
      </c>
      <c r="E143" s="106" t="n">
        <v>-0.205562302329824</v>
      </c>
      <c r="F143" s="106" t="n">
        <v>-0.152866712273081</v>
      </c>
      <c r="G143" s="106" t="n">
        <v>-1.62310105222943</v>
      </c>
      <c r="H143" s="106" t="n">
        <v>0.040328583372002</v>
      </c>
      <c r="I143" s="106" t="n">
        <v>0.721989716502065</v>
      </c>
      <c r="J143" s="106" t="n">
        <v>0.2086636666672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19213006121106</v>
      </c>
      <c r="D144" s="106" t="n">
        <v>0.291954540496505</v>
      </c>
      <c r="E144" s="106" t="n">
        <v>-0.495987558461835</v>
      </c>
      <c r="F144" s="106" t="n">
        <v>-0.477321580651676</v>
      </c>
      <c r="G144" s="106" t="n">
        <v>-1.2086296264858</v>
      </c>
      <c r="H144" s="106" t="n">
        <v>0.0166814410294904</v>
      </c>
      <c r="I144" s="106" t="n">
        <v>0.381905262907594</v>
      </c>
      <c r="J144" s="106" t="n">
        <v>0.37206875144330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21165009436768</v>
      </c>
      <c r="D145" s="106" t="n">
        <v>-0.0799496467637226</v>
      </c>
      <c r="E145" s="106" t="n">
        <v>-1.03817098552629</v>
      </c>
      <c r="F145" s="106" t="n">
        <v>-1.06185877106786</v>
      </c>
      <c r="G145" s="106" t="n">
        <v>-1.75367327935481</v>
      </c>
      <c r="H145" s="106" t="n">
        <v>-0.0456477685113157</v>
      </c>
      <c r="I145" s="106" t="n">
        <v>-0.00342889098511989</v>
      </c>
      <c r="J145" s="106" t="n">
        <v>0.3027228121170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09495785968105</v>
      </c>
      <c r="D146" s="106" t="n">
        <v>-1.2644120041269</v>
      </c>
      <c r="E146" s="106" t="n">
        <v>-0.560718865499126</v>
      </c>
      <c r="F146" s="106" t="n">
        <v>-0.585541241680318</v>
      </c>
      <c r="G146" s="106" t="n">
        <v>-2.05905640022985</v>
      </c>
      <c r="H146" s="106" t="n">
        <v>-0.471772516641934</v>
      </c>
      <c r="I146" s="106" t="n">
        <v>0.0652008584558956</v>
      </c>
      <c r="J146" s="106" t="n">
        <v>-0.08028744032809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46430420391093</v>
      </c>
      <c r="D147" s="106" t="n">
        <v>-0.00697797013779677</v>
      </c>
      <c r="E147" s="106" t="n">
        <v>-0.732892195591148</v>
      </c>
      <c r="F147" s="106" t="n">
        <v>-0.74614868478092</v>
      </c>
      <c r="G147" s="106" t="n">
        <v>-2.47858255500482</v>
      </c>
      <c r="H147" s="106" t="n">
        <v>-0.309193455284913</v>
      </c>
      <c r="I147" s="106" t="n">
        <v>0.0755821694946519</v>
      </c>
      <c r="J147" s="106" t="n">
        <v>0.483133898228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49383031091656</v>
      </c>
      <c r="D148" s="106" t="n">
        <v>-1.41914841712173</v>
      </c>
      <c r="E148" s="106" t="n">
        <v>-0.578993983247216</v>
      </c>
      <c r="F148" s="106" t="n">
        <v>-0.57409093856657</v>
      </c>
      <c r="G148" s="106" t="n">
        <v>-2.55470220311329</v>
      </c>
      <c r="H148" s="106" t="n">
        <v>-0.608132547725319</v>
      </c>
      <c r="I148" s="106" t="n">
        <v>-0.166064759797479</v>
      </c>
      <c r="J148" s="106" t="n">
        <v>0.23780861388360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9460942211779</v>
      </c>
      <c r="D149" s="106" t="n">
        <v>-1.02846557623579</v>
      </c>
      <c r="E149" s="106" t="n">
        <v>-0.645207322718846</v>
      </c>
      <c r="F149" s="106" t="n">
        <v>-0.655236284787009</v>
      </c>
      <c r="G149" s="106" t="n">
        <v>-2.14185499687532</v>
      </c>
      <c r="H149" s="106" t="n">
        <v>-0.894887809803535</v>
      </c>
      <c r="I149" s="106" t="n">
        <v>-0.264509629877068</v>
      </c>
      <c r="J149" s="106" t="n">
        <v>0.05617492907306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2052395405895</v>
      </c>
      <c r="D150" s="106" t="n">
        <v>-0.11215566677626</v>
      </c>
      <c r="E150" s="106" t="n">
        <v>-1.05278261875009</v>
      </c>
      <c r="F150" s="106" t="n">
        <v>-1.07811105638555</v>
      </c>
      <c r="G150" s="106" t="n">
        <v>-1.14750861830039</v>
      </c>
      <c r="H150" s="106" t="n">
        <v>-0.575711220570085</v>
      </c>
      <c r="I150" s="106" t="n">
        <v>0.0856809576065274</v>
      </c>
      <c r="J150" s="106" t="n">
        <v>-0.088538467830048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7581530283135</v>
      </c>
      <c r="D151" s="106" t="n">
        <v>-1.39678065916399</v>
      </c>
      <c r="E151" s="106" t="n">
        <v>-0.616712878892628</v>
      </c>
      <c r="F151" s="106" t="n">
        <v>-0.593761564681444</v>
      </c>
      <c r="G151" s="106" t="n">
        <v>-1.63696975724326</v>
      </c>
      <c r="H151" s="106" t="n">
        <v>-0.64529670887535</v>
      </c>
      <c r="I151" s="106" t="n">
        <v>-0.345534483178383</v>
      </c>
      <c r="J151" s="106" t="n">
        <v>-0.11188151517717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348819130639626</v>
      </c>
      <c r="D152" s="106" t="n">
        <v>-0.396721751653772</v>
      </c>
      <c r="E152" s="106" t="n">
        <v>-0.947575728319919</v>
      </c>
      <c r="F152" s="106" t="n">
        <v>-0.955656407782911</v>
      </c>
      <c r="G152" s="106" t="n">
        <v>-1.8882117064112</v>
      </c>
      <c r="H152" s="106" t="n">
        <v>-0.205373863145567</v>
      </c>
      <c r="I152" s="106" t="n">
        <v>0.0931501260555478</v>
      </c>
      <c r="J152" s="106" t="n">
        <v>-0.02596130585369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168298882331044</v>
      </c>
      <c r="D153" s="106" t="n">
        <v>0.0575917224765306</v>
      </c>
      <c r="E153" s="106" t="n">
        <v>-0.0139694452085024</v>
      </c>
      <c r="F153" s="106" t="n">
        <v>-0.00275893824280615</v>
      </c>
      <c r="G153" s="106" t="n">
        <v>-0.537763660395484</v>
      </c>
      <c r="H153" s="106" t="n">
        <v>0.0124273258091279</v>
      </c>
      <c r="I153" s="106" t="n">
        <v>0.128032258293558</v>
      </c>
      <c r="J153" s="106" t="n">
        <v>0.0756224784682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643142588303363</v>
      </c>
      <c r="D154" s="106" t="n">
        <v>0.488023224272084</v>
      </c>
      <c r="E154" s="106" t="n">
        <v>-0.399169998179104</v>
      </c>
      <c r="F154" s="106" t="n">
        <v>-0.427711389283019</v>
      </c>
      <c r="G154" s="106" t="n">
        <v>-2.0955656985614</v>
      </c>
      <c r="H154" s="106" t="n">
        <v>0.247165003899013</v>
      </c>
      <c r="I154" s="106" t="n">
        <v>-0.355468018764398</v>
      </c>
      <c r="J154" s="106" t="n">
        <v>0.59413314470779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432240219882</v>
      </c>
      <c r="D155" s="106" t="n">
        <v>0.513134875683136</v>
      </c>
      <c r="E155" s="106" t="n">
        <v>-0.929250863768772</v>
      </c>
      <c r="F155" s="106" t="n">
        <v>-0.999429641371506</v>
      </c>
      <c r="G155" s="106" t="n">
        <v>-1.22276762674615</v>
      </c>
      <c r="H155" s="106" t="n">
        <v>0.147674681547144</v>
      </c>
      <c r="I155" s="106" t="n">
        <v>0.176071872061144</v>
      </c>
      <c r="J155" s="106" t="n">
        <v>-0.2828632489529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290839446299</v>
      </c>
      <c r="D156" s="106" t="n">
        <v>-0.127310534643613</v>
      </c>
      <c r="E156" s="106" t="n">
        <v>-0.451793027644214</v>
      </c>
      <c r="F156" s="106" t="n">
        <v>-0.474718930226658</v>
      </c>
      <c r="G156" s="106" t="n">
        <v>-1.44231622997984</v>
      </c>
      <c r="H156" s="106" t="n">
        <v>-0.0112898558008823</v>
      </c>
      <c r="I156" s="106" t="n">
        <v>0.173375911321045</v>
      </c>
      <c r="J156" s="106" t="n">
        <v>0.0618775395755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29191602363821</v>
      </c>
      <c r="D157" s="106" t="n">
        <v>-1.30866026065158</v>
      </c>
      <c r="E157" s="106" t="n">
        <v>-0.846454622588965</v>
      </c>
      <c r="F157" s="106" t="n">
        <v>-0.829583941582797</v>
      </c>
      <c r="G157" s="106" t="n">
        <v>-1.89763317786026</v>
      </c>
      <c r="H157" s="106" t="n">
        <v>-0.0603557032623314</v>
      </c>
      <c r="I157" s="106" t="n">
        <v>0.0912223085720854</v>
      </c>
      <c r="J157" s="106" t="n">
        <v>-0.00406508121939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71533784665095</v>
      </c>
      <c r="D158" s="106" t="n">
        <v>-1.11726105282712</v>
      </c>
      <c r="E158" s="106" t="n">
        <v>-0.274556535938032</v>
      </c>
      <c r="F158" s="106" t="n">
        <v>-0.260517041585899</v>
      </c>
      <c r="G158" s="106" t="n">
        <v>-0.262310898144264</v>
      </c>
      <c r="H158" s="106" t="n">
        <v>-0.398634165142937</v>
      </c>
      <c r="I158" s="106" t="n">
        <v>0.35983504280857</v>
      </c>
      <c r="J158" s="106" t="n">
        <v>-0.34789063609832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65439989473123</v>
      </c>
      <c r="D159" s="106" t="n">
        <v>-1.38976143351374</v>
      </c>
      <c r="E159" s="106" t="n">
        <v>-0.541799977019252</v>
      </c>
      <c r="F159" s="106" t="n">
        <v>-0.514752425937417</v>
      </c>
      <c r="G159" s="106" t="n">
        <v>-3.15492878007117</v>
      </c>
      <c r="H159" s="106" t="n">
        <v>-0.307328825046099</v>
      </c>
      <c r="I159" s="106" t="n">
        <v>0.237292538629745</v>
      </c>
      <c r="J159" s="106" t="n">
        <v>0.12795782210459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3528342668798</v>
      </c>
      <c r="D160" s="106" t="n">
        <v>-0.771757279024172</v>
      </c>
      <c r="E160" s="106" t="n">
        <v>-0.419538158216497</v>
      </c>
      <c r="F160" s="106" t="n">
        <v>-0.435203370785374</v>
      </c>
      <c r="G160" s="106" t="n">
        <v>-1.02781499581512</v>
      </c>
      <c r="H160" s="106" t="n">
        <v>-0.15311130723461</v>
      </c>
      <c r="I160" s="106" t="n">
        <v>0.188127881619522</v>
      </c>
      <c r="J160" s="106" t="n">
        <v>0.11927392799344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130895038919476</v>
      </c>
      <c r="D161" s="106" t="n">
        <v>0.279065391568793</v>
      </c>
      <c r="E161" s="106" t="n">
        <v>-0.752794402396404</v>
      </c>
      <c r="F161" s="106" t="n">
        <v>-0.803356399832481</v>
      </c>
      <c r="G161" s="106" t="n">
        <v>0.0401397396442462</v>
      </c>
      <c r="H161" s="106" t="n">
        <v>-0.113832717469691</v>
      </c>
      <c r="I161" s="106" t="n">
        <v>0.591525767961969</v>
      </c>
      <c r="J161" s="106" t="n">
        <v>0.1052126706719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013666542024481</v>
      </c>
      <c r="D162" s="106" t="n">
        <v>-1.2207305492622</v>
      </c>
      <c r="E162" s="106" t="n">
        <v>-0.111911157844673</v>
      </c>
      <c r="F162" s="106" t="n">
        <v>-0.0694297902329595</v>
      </c>
      <c r="G162" s="106" t="n">
        <v>-0.648675999432427</v>
      </c>
      <c r="H162" s="106" t="n">
        <v>0.0176149483228443</v>
      </c>
      <c r="I162" s="106" t="n">
        <v>0.857843130563978</v>
      </c>
      <c r="J162" s="106" t="n">
        <v>0.02775846670483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12470515631523</v>
      </c>
      <c r="D163" s="106" t="n">
        <v>0.481953690090293</v>
      </c>
      <c r="E163" s="106" t="n">
        <v>0.375199979541762</v>
      </c>
      <c r="F163" s="106" t="n">
        <v>0.408739955740828</v>
      </c>
      <c r="G163" s="106" t="n">
        <v>4.66778046589143</v>
      </c>
      <c r="H163" s="106" t="n">
        <v>0.320619687608101</v>
      </c>
      <c r="I163" s="106" t="n">
        <v>1.39888202252574</v>
      </c>
      <c r="J163" s="106" t="n">
        <v>0.17269046631427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56982570438635</v>
      </c>
      <c r="D164" s="106" t="n">
        <v>0.524157417111667</v>
      </c>
      <c r="E164" s="106" t="n">
        <v>0.273693042410187</v>
      </c>
      <c r="F164" s="106" t="n">
        <v>0.334409277932309</v>
      </c>
      <c r="G164" s="106" t="n">
        <v>2.318340045694</v>
      </c>
      <c r="H164" s="106" t="n">
        <v>0.391323861159407</v>
      </c>
      <c r="I164" s="106" t="n">
        <v>1.65650040392424</v>
      </c>
      <c r="J164" s="106" t="n">
        <v>0.0051399387606636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35110525884159</v>
      </c>
      <c r="D165" s="106" t="n">
        <v>0.371610932439111</v>
      </c>
      <c r="E165" s="106" t="n">
        <v>0.894286090557415</v>
      </c>
      <c r="F165" s="106" t="n">
        <v>0.973977196159055</v>
      </c>
      <c r="G165" s="106" t="n">
        <v>0.871558654523597</v>
      </c>
      <c r="H165" s="106" t="n">
        <v>0.58169623487268</v>
      </c>
      <c r="I165" s="106" t="n">
        <v>1.3765866053018</v>
      </c>
      <c r="J165" s="106" t="n">
        <v>0.204414284704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1243395009423</v>
      </c>
      <c r="D166" s="106" t="n">
        <v>1.12171929862319</v>
      </c>
      <c r="E166" s="106" t="n">
        <v>0.0173729371806246</v>
      </c>
      <c r="F166" s="106" t="n">
        <v>0.0634319562017964</v>
      </c>
      <c r="G166" s="106" t="n">
        <v>0.92517720658654</v>
      </c>
      <c r="H166" s="106" t="n">
        <v>0.799043702321583</v>
      </c>
      <c r="I166" s="106" t="n">
        <v>1.25914581300255</v>
      </c>
      <c r="J166" s="106" t="n">
        <v>0.3181861527442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72096914925464</v>
      </c>
      <c r="D167" s="106" t="n">
        <v>1.54901823317024</v>
      </c>
      <c r="E167" s="106" t="n">
        <v>0.606525839998056</v>
      </c>
      <c r="F167" s="106" t="n">
        <v>0.630695333900547</v>
      </c>
      <c r="G167" s="106" t="n">
        <v>-0.448179164995054</v>
      </c>
      <c r="H167" s="106" t="n">
        <v>0.426003984651203</v>
      </c>
      <c r="I167" s="106" t="n">
        <v>0.952078721408924</v>
      </c>
      <c r="J167" s="106" t="n">
        <v>0.07254096469937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675159112044</v>
      </c>
      <c r="D168" s="106" t="n">
        <v>0.537948583284958</v>
      </c>
      <c r="E168" s="106" t="n">
        <v>0.0619859267873864</v>
      </c>
      <c r="F168" s="106" t="n">
        <v>0.101429173364423</v>
      </c>
      <c r="G168" s="106" t="n">
        <v>-0.128493102658041</v>
      </c>
      <c r="H168" s="106" t="n">
        <v>0.470239624407796</v>
      </c>
      <c r="I168" s="106" t="n">
        <v>0.721438307573436</v>
      </c>
      <c r="J168" s="106" t="n">
        <v>0.10580704386151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8081465843847</v>
      </c>
      <c r="D169" s="106" t="n">
        <v>0.324279384255433</v>
      </c>
      <c r="E169" s="106" t="n">
        <v>1.27720385610526</v>
      </c>
      <c r="F169" s="106" t="n">
        <v>1.3675722223426</v>
      </c>
      <c r="G169" s="106" t="n">
        <v>0.124192955796772</v>
      </c>
      <c r="H169" s="106" t="n">
        <v>0.272768108689576</v>
      </c>
      <c r="I169" s="106" t="n">
        <v>1.08252697097377</v>
      </c>
      <c r="J169" s="106" t="n">
        <v>0.12209595171657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592352246892716</v>
      </c>
      <c r="D170" s="106" t="n">
        <v>0.578442696588027</v>
      </c>
      <c r="E170" s="106" t="n">
        <v>0.506780183303391</v>
      </c>
      <c r="F170" s="106" t="n">
        <v>0.539801242836319</v>
      </c>
      <c r="G170" s="106" t="n">
        <v>-0.274086686814343</v>
      </c>
      <c r="H170" s="106" t="n">
        <v>0.459095808962246</v>
      </c>
      <c r="I170" s="106" t="n">
        <v>1.30771953473905</v>
      </c>
      <c r="J170" s="106" t="n">
        <v>0.25462911048208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61094913597992</v>
      </c>
      <c r="D171" s="106" t="n">
        <v>-0.813304531962544</v>
      </c>
      <c r="E171" s="106" t="n">
        <v>-0.374222726128849</v>
      </c>
      <c r="F171" s="106" t="n">
        <v>-0.334699199811979</v>
      </c>
      <c r="G171" s="106" t="n">
        <v>-0.9108493236008</v>
      </c>
      <c r="H171" s="106" t="n">
        <v>0.266431260727742</v>
      </c>
      <c r="I171" s="106" t="n">
        <v>0.859478401312202</v>
      </c>
      <c r="J171" s="106" t="n">
        <v>0.373060757940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144752233752314</v>
      </c>
      <c r="D172" s="106" t="n">
        <v>0.352126049853908</v>
      </c>
      <c r="E172" s="106" t="n">
        <v>-1.08490726041832</v>
      </c>
      <c r="F172" s="106" t="n">
        <v>-1.12281206991884</v>
      </c>
      <c r="G172" s="106" t="n">
        <v>-0.241885644498836</v>
      </c>
      <c r="H172" s="106" t="n">
        <v>-0.0555892037608459</v>
      </c>
      <c r="I172" s="106" t="n">
        <v>0.237422381519224</v>
      </c>
      <c r="J172" s="106" t="n">
        <v>0.3350221916704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23232025445135</v>
      </c>
      <c r="D173" s="106" t="n">
        <v>-0.252545909391145</v>
      </c>
      <c r="E173" s="106" t="n">
        <v>-4.25793697262077</v>
      </c>
      <c r="F173" s="106" t="n">
        <v>-4.42343521549013</v>
      </c>
      <c r="G173" s="106" t="n">
        <v>0.250370897727791</v>
      </c>
      <c r="H173" s="106" t="n">
        <v>-0.502410826835515</v>
      </c>
      <c r="I173" s="106" t="n">
        <v>-1.26284522647205</v>
      </c>
      <c r="J173" s="106" t="n">
        <v>0.162135814153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5028589438262</v>
      </c>
      <c r="D174" s="106" t="n">
        <v>-0.711636181816061</v>
      </c>
      <c r="E174" s="106" t="n">
        <v>-3.26646245810998</v>
      </c>
      <c r="F174" s="106" t="n">
        <v>-3.38554509444022</v>
      </c>
      <c r="G174" s="106" t="n">
        <v>-0.363909495814141</v>
      </c>
      <c r="H174" s="106" t="n">
        <v>-1.11677951536635</v>
      </c>
      <c r="I174" s="106" t="n">
        <v>-2.19694403534247</v>
      </c>
      <c r="J174" s="106" t="n">
        <v>-0.048345743798492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823502221065482</v>
      </c>
      <c r="D175" s="106" t="n">
        <v>-0.258759961611318</v>
      </c>
      <c r="E175" s="106" t="n">
        <v>-2.91509559611811</v>
      </c>
      <c r="F175" s="106" t="n">
        <v>-3.14198377418032</v>
      </c>
      <c r="G175" s="106" t="n">
        <v>-1.10671805589541</v>
      </c>
      <c r="H175" s="106" t="n">
        <v>-0.319030859191656</v>
      </c>
      <c r="I175" s="106" t="n">
        <v>-1.41448824559494</v>
      </c>
      <c r="J175" s="106" t="n">
        <v>0.486884508968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31544722603439</v>
      </c>
      <c r="D176" s="106" t="n">
        <v>-0.826002453411434</v>
      </c>
      <c r="E176" s="106" t="n">
        <v>-1.29912332037098</v>
      </c>
      <c r="F176" s="106" t="n">
        <v>-1.23649427619348</v>
      </c>
      <c r="G176" s="106" t="n">
        <v>-1.00927146952249</v>
      </c>
      <c r="H176" s="106" t="n">
        <v>-0.224770537710455</v>
      </c>
      <c r="I176" s="106" t="n">
        <v>-0.363149700741843</v>
      </c>
      <c r="J176" s="106" t="n">
        <v>0.38332489584634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0173209092081</v>
      </c>
      <c r="D177" s="106" t="n">
        <v>0.674294253013954</v>
      </c>
      <c r="E177" s="106" t="n">
        <v>1.23037964880075</v>
      </c>
      <c r="F177" s="106" t="n">
        <v>1.28644508250424</v>
      </c>
      <c r="G177" s="106" t="n">
        <v>-0.445883555677028</v>
      </c>
      <c r="H177" s="106" t="n">
        <v>0.453100395956625</v>
      </c>
      <c r="I177" s="106" t="n">
        <v>0.993272827048529</v>
      </c>
      <c r="J177" s="106" t="n">
        <v>0.6426045326005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371311565368</v>
      </c>
      <c r="D178" s="106" t="n">
        <v>0.886785796077021</v>
      </c>
      <c r="E178" s="106" t="n">
        <v>1.62718674634638</v>
      </c>
      <c r="F178" s="106" t="n">
        <v>1.69416952666803</v>
      </c>
      <c r="G178" s="106" t="n">
        <v>1.38905867619077</v>
      </c>
      <c r="H178" s="106" t="n">
        <v>0.797059996296952</v>
      </c>
      <c r="I178" s="106" t="n">
        <v>2.12284054122294</v>
      </c>
      <c r="J178" s="106" t="n">
        <v>0.86786136843348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61528374738862</v>
      </c>
      <c r="D179" s="106" t="n">
        <v>0.918194997720761</v>
      </c>
      <c r="E179" s="106" t="n">
        <v>2.01713358246313</v>
      </c>
      <c r="F179" s="106" t="n">
        <v>2.09459998188908</v>
      </c>
      <c r="G179" s="106" t="n">
        <v>1.24697510921075</v>
      </c>
      <c r="H179" s="106" t="n">
        <v>0.244437155221462</v>
      </c>
      <c r="I179" s="106" t="n">
        <v>2.18827715832654</v>
      </c>
      <c r="J179" s="106" t="n">
        <v>0.1336936562813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89044777670449</v>
      </c>
      <c r="D180" s="106" t="n">
        <v>1.58197778227654</v>
      </c>
      <c r="E180" s="106" t="n">
        <v>0.963244953712987</v>
      </c>
      <c r="F180" s="106" t="n">
        <v>1.01783805656348</v>
      </c>
      <c r="G180" s="106" t="n">
        <v>1.64895975141437</v>
      </c>
      <c r="H180" s="106" t="n">
        <v>0.472765431617887</v>
      </c>
      <c r="I180" s="106" t="n">
        <v>1.57010219897825</v>
      </c>
      <c r="J180" s="106" t="n">
        <v>0.64875108576872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82" t="s">
        <v>55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4.94</v>
      </c>
      <c r="D11" s="104" t="n">
        <v>376.32</v>
      </c>
      <c r="E11" s="104" t="n">
        <v>286.39</v>
      </c>
      <c r="F11" s="104" t="n">
        <v>216.5</v>
      </c>
      <c r="G11" s="104" t="n">
        <v>69.58</v>
      </c>
      <c r="H11" s="104" t="n">
        <v>91.32</v>
      </c>
      <c r="I11" s="104" t="n">
        <v>85.53</v>
      </c>
      <c r="J11" s="104" t="n">
        <v>4.47</v>
      </c>
      <c r="K11" s="104" t="n">
        <v>-1.64</v>
      </c>
      <c r="L11" s="104" t="n">
        <v>98.78</v>
      </c>
      <c r="M11" s="104" t="n">
        <v>100.48</v>
      </c>
      <c r="N11" s="104"/>
    </row>
    <row r="12" customFormat="false" ht="11.1" hidden="true" customHeight="true" outlineLevel="0" collapsed="false">
      <c r="A12" s="102"/>
      <c r="B12" s="103" t="s">
        <v>275</v>
      </c>
      <c r="C12" s="104" t="n">
        <v>383.81</v>
      </c>
      <c r="D12" s="104" t="n">
        <v>385.03</v>
      </c>
      <c r="E12" s="104" t="n">
        <v>293.09</v>
      </c>
      <c r="F12" s="104" t="n">
        <v>220.06</v>
      </c>
      <c r="G12" s="104" t="n">
        <v>73.37</v>
      </c>
      <c r="H12" s="104" t="n">
        <v>92.61</v>
      </c>
      <c r="I12" s="104" t="n">
        <v>88.22</v>
      </c>
      <c r="J12" s="104" t="n">
        <v>3.49</v>
      </c>
      <c r="K12" s="104" t="n">
        <v>-1</v>
      </c>
      <c r="L12" s="104" t="n">
        <v>99.05</v>
      </c>
      <c r="M12" s="104" t="n">
        <v>100.7</v>
      </c>
    </row>
    <row r="13" customFormat="false" ht="11.1" hidden="true" customHeight="true" outlineLevel="0" collapsed="false">
      <c r="A13" s="102"/>
      <c r="B13" s="103" t="s">
        <v>276</v>
      </c>
      <c r="C13" s="104" t="n">
        <v>388.39</v>
      </c>
      <c r="D13" s="104" t="n">
        <v>389.42</v>
      </c>
      <c r="E13" s="104" t="n">
        <v>295.07</v>
      </c>
      <c r="F13" s="104" t="n">
        <v>221.04</v>
      </c>
      <c r="G13" s="104" t="n">
        <v>73.86</v>
      </c>
      <c r="H13" s="104" t="n">
        <v>94.19</v>
      </c>
      <c r="I13" s="104" t="n">
        <v>91.23</v>
      </c>
      <c r="J13" s="104" t="n">
        <v>2.9</v>
      </c>
      <c r="K13" s="104" t="n">
        <v>-0.94</v>
      </c>
      <c r="L13" s="104" t="n">
        <v>101.52</v>
      </c>
      <c r="M13" s="104" t="n">
        <v>102.45</v>
      </c>
    </row>
    <row r="14" customFormat="false" ht="11.1" hidden="true" customHeight="true" outlineLevel="0" collapsed="false">
      <c r="A14" s="102"/>
      <c r="B14" s="103" t="s">
        <v>277</v>
      </c>
      <c r="C14" s="104" t="n">
        <v>398.41</v>
      </c>
      <c r="D14" s="104" t="n">
        <v>396.84</v>
      </c>
      <c r="E14" s="104" t="n">
        <v>301.66</v>
      </c>
      <c r="F14" s="104" t="n">
        <v>225.71</v>
      </c>
      <c r="G14" s="104" t="n">
        <v>75.78</v>
      </c>
      <c r="H14" s="104" t="n">
        <v>95.82</v>
      </c>
      <c r="I14" s="104" t="n">
        <v>93.76</v>
      </c>
      <c r="J14" s="104" t="n">
        <v>1.3</v>
      </c>
      <c r="K14" s="104" t="n">
        <v>0.64</v>
      </c>
      <c r="L14" s="104" t="n">
        <v>102.87</v>
      </c>
      <c r="M14" s="104" t="n">
        <v>101.3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41</v>
      </c>
      <c r="D15" s="104" t="n">
        <v>405.61</v>
      </c>
      <c r="E15" s="104" t="n">
        <v>308.17</v>
      </c>
      <c r="F15" s="104" t="n">
        <v>230.22</v>
      </c>
      <c r="G15" s="104" t="n">
        <v>78.31</v>
      </c>
      <c r="H15" s="104" t="n">
        <v>96.99</v>
      </c>
      <c r="I15" s="104" t="n">
        <v>96.31</v>
      </c>
      <c r="J15" s="104" t="n">
        <v>1.11</v>
      </c>
      <c r="K15" s="104" t="n">
        <v>-0.16</v>
      </c>
      <c r="L15" s="104" t="n">
        <v>102.4</v>
      </c>
      <c r="M15" s="104" t="n">
        <v>102.37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67</v>
      </c>
      <c r="D16" s="104" t="n">
        <v>411.15</v>
      </c>
      <c r="E16" s="104" t="n">
        <v>313.82</v>
      </c>
      <c r="F16" s="104" t="n">
        <v>234.32</v>
      </c>
      <c r="G16" s="104" t="n">
        <v>79.2</v>
      </c>
      <c r="H16" s="104" t="n">
        <v>96.6</v>
      </c>
      <c r="I16" s="104" t="n">
        <v>97.43</v>
      </c>
      <c r="J16" s="104" t="n">
        <v>0.15</v>
      </c>
      <c r="K16" s="104" t="n">
        <v>-1.94</v>
      </c>
      <c r="L16" s="104" t="n">
        <v>101.11</v>
      </c>
      <c r="M16" s="104" t="n">
        <v>102.16</v>
      </c>
    </row>
    <row r="17" customFormat="false" ht="11.1" hidden="true" customHeight="true" outlineLevel="0" collapsed="false">
      <c r="A17" s="102"/>
      <c r="B17" s="103" t="s">
        <v>276</v>
      </c>
      <c r="C17" s="104" t="n">
        <v>413.77</v>
      </c>
      <c r="D17" s="104" t="n">
        <v>415.09</v>
      </c>
      <c r="E17" s="104" t="n">
        <v>319.69</v>
      </c>
      <c r="F17" s="104" t="n">
        <v>237.64</v>
      </c>
      <c r="G17" s="104" t="n">
        <v>81.83</v>
      </c>
      <c r="H17" s="104" t="n">
        <v>95.76</v>
      </c>
      <c r="I17" s="104" t="n">
        <v>96.76</v>
      </c>
      <c r="J17" s="104" t="n">
        <v>-1.24</v>
      </c>
      <c r="K17" s="104" t="n">
        <v>-1.37</v>
      </c>
      <c r="L17" s="104" t="n">
        <v>98.71</v>
      </c>
      <c r="M17" s="104" t="n">
        <v>99.9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01</v>
      </c>
      <c r="D18" s="104" t="n">
        <v>421.16</v>
      </c>
      <c r="E18" s="104" t="n">
        <v>324.73</v>
      </c>
      <c r="F18" s="104" t="n">
        <v>241.24</v>
      </c>
      <c r="G18" s="104" t="n">
        <v>83.14</v>
      </c>
      <c r="H18" s="104" t="n">
        <v>96.34</v>
      </c>
      <c r="I18" s="104" t="n">
        <v>97.71</v>
      </c>
      <c r="J18" s="104" t="n">
        <v>-1.25</v>
      </c>
      <c r="K18" s="104" t="n">
        <v>-3.3</v>
      </c>
      <c r="L18" s="104" t="n">
        <v>96.69</v>
      </c>
      <c r="M18" s="104" t="n">
        <v>100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7.14</v>
      </c>
      <c r="D19" s="104" t="n">
        <v>418.58</v>
      </c>
      <c r="E19" s="104" t="n">
        <v>324.86</v>
      </c>
      <c r="F19" s="104" t="n">
        <v>242</v>
      </c>
      <c r="G19" s="104" t="n">
        <v>82.36</v>
      </c>
      <c r="H19" s="104" t="n">
        <v>94.01</v>
      </c>
      <c r="I19" s="104" t="n">
        <v>95.49</v>
      </c>
      <c r="J19" s="104" t="n">
        <v>-1.74</v>
      </c>
      <c r="K19" s="104" t="n">
        <v>-1.57</v>
      </c>
      <c r="L19" s="104" t="n">
        <v>94.66</v>
      </c>
      <c r="M19" s="104" t="n">
        <v>96.03</v>
      </c>
    </row>
    <row r="20" customFormat="false" ht="11.1" hidden="true" customHeight="true" outlineLevel="0" collapsed="false">
      <c r="A20" s="102"/>
      <c r="B20" s="103" t="s">
        <v>275</v>
      </c>
      <c r="C20" s="104" t="n">
        <v>421.22</v>
      </c>
      <c r="D20" s="104" t="n">
        <v>423</v>
      </c>
      <c r="E20" s="104" t="n">
        <v>328.59</v>
      </c>
      <c r="F20" s="104" t="n">
        <v>245.02</v>
      </c>
      <c r="G20" s="104" t="n">
        <v>83.42</v>
      </c>
      <c r="H20" s="104" t="n">
        <v>95.18</v>
      </c>
      <c r="I20" s="104" t="n">
        <v>94.87</v>
      </c>
      <c r="J20" s="104" t="n">
        <v>-0.57</v>
      </c>
      <c r="K20" s="104" t="n">
        <v>-1.03</v>
      </c>
      <c r="L20" s="104" t="n">
        <v>92.68</v>
      </c>
      <c r="M20" s="104" t="n">
        <v>94.54</v>
      </c>
    </row>
    <row r="21" customFormat="false" ht="11.1" hidden="true" customHeight="true" outlineLevel="0" collapsed="false">
      <c r="A21" s="102"/>
      <c r="B21" s="103" t="s">
        <v>276</v>
      </c>
      <c r="C21" s="104" t="n">
        <v>426.17</v>
      </c>
      <c r="D21" s="104" t="n">
        <v>426.73</v>
      </c>
      <c r="E21" s="104" t="n">
        <v>331.78</v>
      </c>
      <c r="F21" s="104" t="n">
        <v>248.35</v>
      </c>
      <c r="G21" s="104" t="n">
        <v>83.53</v>
      </c>
      <c r="H21" s="104" t="n">
        <v>94.05</v>
      </c>
      <c r="I21" s="104" t="n">
        <v>95.88</v>
      </c>
      <c r="J21" s="104" t="n">
        <v>-0.77</v>
      </c>
      <c r="K21" s="104" t="n">
        <v>-0.17</v>
      </c>
      <c r="L21" s="104" t="n">
        <v>94.34</v>
      </c>
      <c r="M21" s="104" t="n">
        <v>94.8</v>
      </c>
    </row>
    <row r="22" customFormat="false" ht="11.1" hidden="true" customHeight="true" outlineLevel="0" collapsed="false">
      <c r="A22" s="102"/>
      <c r="B22" s="103" t="s">
        <v>277</v>
      </c>
      <c r="C22" s="104" t="n">
        <v>428.42</v>
      </c>
      <c r="D22" s="104" t="n">
        <v>427.48</v>
      </c>
      <c r="E22" s="104" t="n">
        <v>334</v>
      </c>
      <c r="F22" s="104" t="n">
        <v>250.42</v>
      </c>
      <c r="G22" s="104" t="n">
        <v>83.6</v>
      </c>
      <c r="H22" s="104" t="n">
        <v>93.01</v>
      </c>
      <c r="I22" s="104" t="n">
        <v>94.71</v>
      </c>
      <c r="J22" s="104" t="n">
        <v>-1.27</v>
      </c>
      <c r="K22" s="104" t="n">
        <v>1.47</v>
      </c>
      <c r="L22" s="104" t="n">
        <v>95.39</v>
      </c>
      <c r="M22" s="104" t="n">
        <v>94.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29</v>
      </c>
      <c r="D23" s="104" t="n">
        <v>438.52</v>
      </c>
      <c r="E23" s="104" t="n">
        <v>342.01</v>
      </c>
      <c r="F23" s="104" t="n">
        <v>255.79</v>
      </c>
      <c r="G23" s="104" t="n">
        <v>86.13</v>
      </c>
      <c r="H23" s="104" t="n">
        <v>96.33</v>
      </c>
      <c r="I23" s="104" t="n">
        <v>98.41</v>
      </c>
      <c r="J23" s="104" t="n">
        <v>-1.81</v>
      </c>
      <c r="K23" s="104" t="n">
        <v>0.31</v>
      </c>
      <c r="L23" s="104" t="n">
        <v>98.54</v>
      </c>
      <c r="M23" s="104" t="n">
        <v>98.73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5</v>
      </c>
      <c r="D24" s="104" t="n">
        <v>439.75</v>
      </c>
      <c r="E24" s="104" t="n">
        <v>341.68</v>
      </c>
      <c r="F24" s="104" t="n">
        <v>255.67</v>
      </c>
      <c r="G24" s="104" t="n">
        <v>86.1</v>
      </c>
      <c r="H24" s="104" t="n">
        <v>97.5</v>
      </c>
      <c r="I24" s="104" t="n">
        <v>99.62</v>
      </c>
      <c r="J24" s="104" t="n">
        <v>-1.51</v>
      </c>
      <c r="K24" s="104" t="n">
        <v>1.82</v>
      </c>
      <c r="L24" s="104" t="n">
        <v>102.6</v>
      </c>
      <c r="M24" s="104" t="n">
        <v>100.87</v>
      </c>
    </row>
    <row r="25" customFormat="false" ht="11.1" hidden="true" customHeight="true" outlineLevel="0" collapsed="false">
      <c r="A25" s="102"/>
      <c r="B25" s="103" t="s">
        <v>276</v>
      </c>
      <c r="C25" s="104" t="n">
        <v>445.74</v>
      </c>
      <c r="D25" s="104" t="n">
        <v>445.86</v>
      </c>
      <c r="E25" s="104" t="n">
        <v>345.22</v>
      </c>
      <c r="F25" s="104" t="n">
        <v>258.79</v>
      </c>
      <c r="G25" s="104" t="n">
        <v>86.59</v>
      </c>
      <c r="H25" s="104" t="n">
        <v>101.61</v>
      </c>
      <c r="I25" s="104" t="n">
        <v>100.16</v>
      </c>
      <c r="J25" s="104" t="n">
        <v>0.3</v>
      </c>
      <c r="K25" s="104" t="n">
        <v>0.38</v>
      </c>
      <c r="L25" s="104" t="n">
        <v>102.44</v>
      </c>
      <c r="M25" s="104" t="n">
        <v>102.91</v>
      </c>
    </row>
    <row r="26" customFormat="false" ht="11.1" hidden="true" customHeight="true" outlineLevel="0" collapsed="false">
      <c r="A26" s="102"/>
      <c r="B26" s="103" t="s">
        <v>277</v>
      </c>
      <c r="C26" s="104" t="n">
        <v>451.96</v>
      </c>
      <c r="D26" s="104" t="n">
        <v>451.91</v>
      </c>
      <c r="E26" s="104" t="n">
        <v>348.8</v>
      </c>
      <c r="F26" s="104" t="n">
        <v>261.27</v>
      </c>
      <c r="G26" s="104" t="n">
        <v>87.88</v>
      </c>
      <c r="H26" s="104" t="n">
        <v>103.09</v>
      </c>
      <c r="I26" s="104" t="n">
        <v>102.16</v>
      </c>
      <c r="J26" s="104" t="n">
        <v>1.75</v>
      </c>
      <c r="K26" s="104" t="n">
        <v>-0.54</v>
      </c>
      <c r="L26" s="104" t="n">
        <v>106.03</v>
      </c>
      <c r="M26" s="104" t="n">
        <v>106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6.45</v>
      </c>
      <c r="D27" s="104" t="n">
        <v>455.9</v>
      </c>
      <c r="E27" s="104" t="n">
        <v>351.07</v>
      </c>
      <c r="F27" s="104" t="n">
        <v>263.03</v>
      </c>
      <c r="G27" s="104" t="n">
        <v>88.15</v>
      </c>
      <c r="H27" s="104" t="n">
        <v>105.04</v>
      </c>
      <c r="I27" s="104" t="n">
        <v>102.47</v>
      </c>
      <c r="J27" s="104" t="n">
        <v>2.2</v>
      </c>
      <c r="K27" s="104" t="n">
        <v>1.17</v>
      </c>
      <c r="L27" s="104" t="n">
        <v>107.39</v>
      </c>
      <c r="M27" s="104" t="n">
        <v>107.21</v>
      </c>
    </row>
    <row r="28" customFormat="false" ht="11.1" hidden="true" customHeight="true" outlineLevel="0" collapsed="false">
      <c r="A28" s="102"/>
      <c r="B28" s="103" t="s">
        <v>275</v>
      </c>
      <c r="C28" s="104" t="n">
        <v>461</v>
      </c>
      <c r="D28" s="104" t="n">
        <v>459.63</v>
      </c>
      <c r="E28" s="104" t="n">
        <v>357.3</v>
      </c>
      <c r="F28" s="104" t="n">
        <v>267.66</v>
      </c>
      <c r="G28" s="104" t="n">
        <v>89.83</v>
      </c>
      <c r="H28" s="104" t="n">
        <v>102.66</v>
      </c>
      <c r="I28" s="104" t="n">
        <v>101.2</v>
      </c>
      <c r="J28" s="104" t="n">
        <v>1.25</v>
      </c>
      <c r="K28" s="104" t="n">
        <v>1.32</v>
      </c>
      <c r="L28" s="104" t="n">
        <v>108.87</v>
      </c>
      <c r="M28" s="104" t="n">
        <v>107.61</v>
      </c>
    </row>
    <row r="29" customFormat="false" ht="11.1" hidden="true" customHeight="true" outlineLevel="0" collapsed="false">
      <c r="A29" s="102"/>
      <c r="B29" s="103" t="s">
        <v>276</v>
      </c>
      <c r="C29" s="104" t="n">
        <v>464.31</v>
      </c>
      <c r="D29" s="104" t="n">
        <v>461.01</v>
      </c>
      <c r="E29" s="104" t="n">
        <v>359.61</v>
      </c>
      <c r="F29" s="104" t="n">
        <v>268.55</v>
      </c>
      <c r="G29" s="104" t="n">
        <v>91.28</v>
      </c>
      <c r="H29" s="104" t="n">
        <v>100.91</v>
      </c>
      <c r="I29" s="104" t="n">
        <v>100.48</v>
      </c>
      <c r="J29" s="104" t="n">
        <v>1.03</v>
      </c>
      <c r="K29" s="104" t="n">
        <v>2.71</v>
      </c>
      <c r="L29" s="104" t="n">
        <v>111.81</v>
      </c>
      <c r="M29" s="104" t="n">
        <v>108.49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01</v>
      </c>
      <c r="D30" s="104" t="n">
        <v>460.31</v>
      </c>
      <c r="E30" s="104" t="n">
        <v>361.49</v>
      </c>
      <c r="F30" s="104" t="n">
        <v>269.47</v>
      </c>
      <c r="G30" s="104" t="n">
        <v>92.46</v>
      </c>
      <c r="H30" s="104" t="n">
        <v>98.84</v>
      </c>
      <c r="I30" s="104" t="n">
        <v>98.98</v>
      </c>
      <c r="J30" s="104" t="n">
        <v>-1.34</v>
      </c>
      <c r="K30" s="104" t="n">
        <v>5.58</v>
      </c>
      <c r="L30" s="104" t="n">
        <v>110.49</v>
      </c>
      <c r="M30" s="104" t="n">
        <v>106.1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3.96</v>
      </c>
      <c r="D31" s="104" t="n">
        <v>458.88</v>
      </c>
      <c r="E31" s="104" t="n">
        <v>362.08</v>
      </c>
      <c r="F31" s="104" t="n">
        <v>270.17</v>
      </c>
      <c r="G31" s="104" t="n">
        <v>92.43</v>
      </c>
      <c r="H31" s="104" t="n">
        <v>96.29</v>
      </c>
      <c r="I31" s="104" t="n">
        <v>97.74</v>
      </c>
      <c r="J31" s="104" t="n">
        <v>-0.81</v>
      </c>
      <c r="K31" s="104" t="n">
        <v>4.62</v>
      </c>
      <c r="L31" s="104" t="n">
        <v>113.59</v>
      </c>
      <c r="M31" s="104" t="n">
        <v>108.28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99</v>
      </c>
      <c r="D32" s="104" t="n">
        <v>463.84</v>
      </c>
      <c r="E32" s="104" t="n">
        <v>364.29</v>
      </c>
      <c r="F32" s="104" t="n">
        <v>271.67</v>
      </c>
      <c r="G32" s="104" t="n">
        <v>92.71</v>
      </c>
      <c r="H32" s="104" t="n">
        <v>99.29</v>
      </c>
      <c r="I32" s="104" t="n">
        <v>100.61</v>
      </c>
      <c r="J32" s="104" t="n">
        <v>-1.15</v>
      </c>
      <c r="K32" s="104" t="n">
        <v>5.11</v>
      </c>
      <c r="L32" s="104" t="n">
        <v>116.3</v>
      </c>
      <c r="M32" s="104" t="n">
        <v>111.13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89</v>
      </c>
      <c r="D33" s="104" t="n">
        <v>466.89</v>
      </c>
      <c r="E33" s="104" t="n">
        <v>367.39</v>
      </c>
      <c r="F33" s="104" t="n">
        <v>273.7</v>
      </c>
      <c r="G33" s="104" t="n">
        <v>93.53</v>
      </c>
      <c r="H33" s="104" t="n">
        <v>99.83</v>
      </c>
      <c r="I33" s="104" t="n">
        <v>101.2</v>
      </c>
      <c r="J33" s="104" t="n">
        <v>-2</v>
      </c>
      <c r="K33" s="104" t="n">
        <v>5.08</v>
      </c>
      <c r="L33" s="104" t="n">
        <v>117.76</v>
      </c>
      <c r="M33" s="104" t="n">
        <v>112.75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38</v>
      </c>
      <c r="D34" s="104" t="n">
        <v>470.89</v>
      </c>
      <c r="E34" s="104" t="n">
        <v>369.58</v>
      </c>
      <c r="F34" s="104" t="n">
        <v>275.55</v>
      </c>
      <c r="G34" s="104" t="n">
        <v>93.76</v>
      </c>
      <c r="H34" s="104" t="n">
        <v>102.4</v>
      </c>
      <c r="I34" s="104" t="n">
        <v>101.36</v>
      </c>
      <c r="J34" s="104" t="n">
        <v>0.09</v>
      </c>
      <c r="K34" s="104" t="n">
        <v>3.86</v>
      </c>
      <c r="L34" s="104" t="n">
        <v>122.71</v>
      </c>
      <c r="M34" s="104" t="n">
        <v>118.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6.3</v>
      </c>
      <c r="D35" s="104" t="n">
        <v>471.13</v>
      </c>
      <c r="E35" s="104" t="n">
        <v>371.58</v>
      </c>
      <c r="F35" s="104" t="n">
        <v>277.69</v>
      </c>
      <c r="G35" s="104" t="n">
        <v>93.65</v>
      </c>
      <c r="H35" s="104" t="n">
        <v>100.25</v>
      </c>
      <c r="I35" s="104" t="n">
        <v>100.04</v>
      </c>
      <c r="J35" s="104" t="n">
        <v>-0.6</v>
      </c>
      <c r="K35" s="104" t="n">
        <v>4.86</v>
      </c>
      <c r="L35" s="104" t="n">
        <v>126.01</v>
      </c>
      <c r="M35" s="104" t="n">
        <v>120.97</v>
      </c>
    </row>
    <row r="36" customFormat="false" ht="11.1" hidden="true" customHeight="true" outlineLevel="0" collapsed="false">
      <c r="A36" s="102"/>
      <c r="B36" s="103" t="s">
        <v>275</v>
      </c>
      <c r="C36" s="104" t="n">
        <v>479.33</v>
      </c>
      <c r="D36" s="104" t="n">
        <v>474.38</v>
      </c>
      <c r="E36" s="104" t="n">
        <v>372.81</v>
      </c>
      <c r="F36" s="104" t="n">
        <v>279.27</v>
      </c>
      <c r="G36" s="104" t="n">
        <v>93.4</v>
      </c>
      <c r="H36" s="104" t="n">
        <v>102.15</v>
      </c>
      <c r="I36" s="104" t="n">
        <v>101.21</v>
      </c>
      <c r="J36" s="104" t="n">
        <v>0.07</v>
      </c>
      <c r="K36" s="104" t="n">
        <v>4.94</v>
      </c>
      <c r="L36" s="104" t="n">
        <v>128.94</v>
      </c>
      <c r="M36" s="104" t="n">
        <v>124.13</v>
      </c>
    </row>
    <row r="37" customFormat="false" ht="11.1" hidden="true" customHeight="true" outlineLevel="0" collapsed="false">
      <c r="A37" s="102"/>
      <c r="B37" s="103" t="s">
        <v>276</v>
      </c>
      <c r="C37" s="104" t="n">
        <v>482.22</v>
      </c>
      <c r="D37" s="104" t="n">
        <v>475.93</v>
      </c>
      <c r="E37" s="104" t="n">
        <v>372.27</v>
      </c>
      <c r="F37" s="104" t="n">
        <v>279.47</v>
      </c>
      <c r="G37" s="104" t="n">
        <v>92.59</v>
      </c>
      <c r="H37" s="104" t="n">
        <v>103.14</v>
      </c>
      <c r="I37" s="104" t="n">
        <v>101.61</v>
      </c>
      <c r="J37" s="104" t="n">
        <v>2.24</v>
      </c>
      <c r="K37" s="104" t="n">
        <v>6.21</v>
      </c>
      <c r="L37" s="104" t="n">
        <v>136.13</v>
      </c>
      <c r="M37" s="104" t="n">
        <v>129.65</v>
      </c>
    </row>
    <row r="38" customFormat="false" ht="11.1" hidden="true" customHeight="true" outlineLevel="0" collapsed="false">
      <c r="A38" s="102"/>
      <c r="B38" s="103" t="s">
        <v>277</v>
      </c>
      <c r="C38" s="104" t="n">
        <v>486.05</v>
      </c>
      <c r="D38" s="104" t="n">
        <v>478.63</v>
      </c>
      <c r="E38" s="104" t="n">
        <v>373.82</v>
      </c>
      <c r="F38" s="104" t="n">
        <v>280.86</v>
      </c>
      <c r="G38" s="104" t="n">
        <v>92.5</v>
      </c>
      <c r="H38" s="104" t="n">
        <v>103.6</v>
      </c>
      <c r="I38" s="104" t="n">
        <v>102.85</v>
      </c>
      <c r="J38" s="104" t="n">
        <v>2.34</v>
      </c>
      <c r="K38" s="104" t="n">
        <v>6.52</v>
      </c>
      <c r="L38" s="104" t="n">
        <v>140.8</v>
      </c>
      <c r="M38" s="104" t="n">
        <v>132.8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90.74</v>
      </c>
      <c r="D39" s="104" t="n">
        <v>483.59</v>
      </c>
      <c r="E39" s="104" t="n">
        <v>375.28</v>
      </c>
      <c r="F39" s="104" t="n">
        <v>281.53</v>
      </c>
      <c r="G39" s="104" t="n">
        <v>93.49</v>
      </c>
      <c r="H39" s="104" t="n">
        <v>108.35</v>
      </c>
      <c r="I39" s="104" t="n">
        <v>104.71</v>
      </c>
      <c r="J39" s="104" t="n">
        <v>3.52</v>
      </c>
      <c r="K39" s="104" t="n">
        <v>7.2</v>
      </c>
      <c r="L39" s="104" t="n">
        <v>142.21</v>
      </c>
      <c r="M39" s="104" t="n">
        <v>135.07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57</v>
      </c>
      <c r="D40" s="104" t="n">
        <v>483.37</v>
      </c>
      <c r="E40" s="104" t="n">
        <v>376.66</v>
      </c>
      <c r="F40" s="104" t="n">
        <v>282.41</v>
      </c>
      <c r="G40" s="104" t="n">
        <v>93.91</v>
      </c>
      <c r="H40" s="104" t="n">
        <v>105.79</v>
      </c>
      <c r="I40" s="104" t="n">
        <v>103.01</v>
      </c>
      <c r="J40" s="104" t="n">
        <v>4.06</v>
      </c>
      <c r="K40" s="104" t="n">
        <v>6.73</v>
      </c>
      <c r="L40" s="104" t="n">
        <v>143.5</v>
      </c>
      <c r="M40" s="104" t="n">
        <v>135.8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57</v>
      </c>
      <c r="D41" s="104" t="n">
        <v>486.68</v>
      </c>
      <c r="E41" s="104" t="n">
        <v>380.24</v>
      </c>
      <c r="F41" s="104" t="n">
        <v>285.63</v>
      </c>
      <c r="G41" s="104" t="n">
        <v>94.28</v>
      </c>
      <c r="H41" s="104" t="n">
        <v>106.9</v>
      </c>
      <c r="I41" s="104" t="n">
        <v>103.81</v>
      </c>
      <c r="J41" s="104" t="n">
        <v>2.69</v>
      </c>
      <c r="K41" s="104" t="n">
        <v>4.82</v>
      </c>
      <c r="L41" s="104" t="n">
        <v>139.65</v>
      </c>
      <c r="M41" s="104" t="n">
        <v>134.63</v>
      </c>
    </row>
    <row r="42" customFormat="false" ht="11.1" hidden="true" customHeight="true" outlineLevel="0" collapsed="false">
      <c r="A42" s="102"/>
      <c r="B42" s="103" t="s">
        <v>277</v>
      </c>
      <c r="C42" s="104" t="n">
        <v>493.23</v>
      </c>
      <c r="D42" s="104" t="n">
        <v>489.27</v>
      </c>
      <c r="E42" s="104" t="n">
        <v>382.37</v>
      </c>
      <c r="F42" s="104" t="n">
        <v>287.26</v>
      </c>
      <c r="G42" s="104" t="n">
        <v>94.79</v>
      </c>
      <c r="H42" s="104" t="n">
        <v>107.37</v>
      </c>
      <c r="I42" s="104" t="n">
        <v>104.17</v>
      </c>
      <c r="J42" s="104" t="n">
        <v>2.73</v>
      </c>
      <c r="K42" s="104" t="n">
        <v>4.84</v>
      </c>
      <c r="L42" s="104" t="n">
        <v>138.4</v>
      </c>
      <c r="M42" s="104" t="n">
        <v>134.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77</v>
      </c>
      <c r="D43" s="104" t="n">
        <v>494.12</v>
      </c>
      <c r="E43" s="104" t="n">
        <v>387.41</v>
      </c>
      <c r="F43" s="104" t="n">
        <v>291.34</v>
      </c>
      <c r="G43" s="104" t="n">
        <v>95.57</v>
      </c>
      <c r="H43" s="104" t="n">
        <v>106.31</v>
      </c>
      <c r="I43" s="104" t="n">
        <v>104.99</v>
      </c>
      <c r="J43" s="104" t="n">
        <v>1.9</v>
      </c>
      <c r="K43" s="104" t="n">
        <v>2.48</v>
      </c>
      <c r="L43" s="104" t="n">
        <v>139.56</v>
      </c>
      <c r="M43" s="104" t="n">
        <v>136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77</v>
      </c>
      <c r="D44" s="104" t="n">
        <v>495.96</v>
      </c>
      <c r="E44" s="104" t="n">
        <v>388.07</v>
      </c>
      <c r="F44" s="104" t="n">
        <v>291.45</v>
      </c>
      <c r="G44" s="104" t="n">
        <v>96.45</v>
      </c>
      <c r="H44" s="104" t="n">
        <v>108.31</v>
      </c>
      <c r="I44" s="104" t="n">
        <v>106.41</v>
      </c>
      <c r="J44" s="104" t="n">
        <v>1.32</v>
      </c>
      <c r="K44" s="104" t="n">
        <v>3.56</v>
      </c>
      <c r="L44" s="104" t="n">
        <v>143.98</v>
      </c>
      <c r="M44" s="104" t="n">
        <v>141.18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52</v>
      </c>
      <c r="D45" s="104" t="n">
        <v>498.71</v>
      </c>
      <c r="E45" s="104" t="n">
        <v>390.55</v>
      </c>
      <c r="F45" s="104" t="n">
        <v>293.11</v>
      </c>
      <c r="G45" s="104" t="n">
        <v>97.6</v>
      </c>
      <c r="H45" s="104" t="n">
        <v>107.73</v>
      </c>
      <c r="I45" s="104" t="n">
        <v>107.52</v>
      </c>
      <c r="J45" s="104" t="n">
        <v>0.72</v>
      </c>
      <c r="K45" s="104" t="n">
        <v>5.34</v>
      </c>
      <c r="L45" s="104" t="n">
        <v>150.36</v>
      </c>
      <c r="M45" s="104" t="n">
        <v>145.54</v>
      </c>
    </row>
    <row r="46" customFormat="false" ht="11.1" hidden="true" customHeight="true" outlineLevel="0" collapsed="false">
      <c r="A46" s="102"/>
      <c r="B46" s="103" t="s">
        <v>277</v>
      </c>
      <c r="C46" s="104" t="n">
        <v>507.23</v>
      </c>
      <c r="D46" s="104" t="n">
        <v>502.98</v>
      </c>
      <c r="E46" s="104" t="n">
        <v>394.3</v>
      </c>
      <c r="F46" s="104" t="n">
        <v>296.99</v>
      </c>
      <c r="G46" s="104" t="n">
        <v>97.45</v>
      </c>
      <c r="H46" s="104" t="n">
        <v>108.1</v>
      </c>
      <c r="I46" s="104" t="n">
        <v>108.14</v>
      </c>
      <c r="J46" s="104" t="n">
        <v>1.15</v>
      </c>
      <c r="K46" s="104" t="n">
        <v>4.14</v>
      </c>
      <c r="L46" s="104" t="n">
        <v>153.94</v>
      </c>
      <c r="M46" s="104" t="n">
        <v>149.5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0.21</v>
      </c>
      <c r="D47" s="104" t="n">
        <v>506.26</v>
      </c>
      <c r="E47" s="104" t="n">
        <v>394.85</v>
      </c>
      <c r="F47" s="104" t="n">
        <v>297.44</v>
      </c>
      <c r="G47" s="104" t="n">
        <v>97.71</v>
      </c>
      <c r="H47" s="104" t="n">
        <v>111.1</v>
      </c>
      <c r="I47" s="104" t="n">
        <v>109.84</v>
      </c>
      <c r="J47" s="104" t="n">
        <v>1.07</v>
      </c>
      <c r="K47" s="104" t="n">
        <v>4.99</v>
      </c>
      <c r="L47" s="104" t="n">
        <v>161.53</v>
      </c>
      <c r="M47" s="104" t="n">
        <v>157.35</v>
      </c>
    </row>
    <row r="48" customFormat="false" ht="11.1" hidden="true" customHeight="true" outlineLevel="0" collapsed="false">
      <c r="A48" s="102"/>
      <c r="B48" s="103" t="s">
        <v>275</v>
      </c>
      <c r="C48" s="104" t="n">
        <v>515.07</v>
      </c>
      <c r="D48" s="104" t="n">
        <v>512.09</v>
      </c>
      <c r="E48" s="104" t="n">
        <v>400.68</v>
      </c>
      <c r="F48" s="104" t="n">
        <v>303.21</v>
      </c>
      <c r="G48" s="104" t="n">
        <v>97.69</v>
      </c>
      <c r="H48" s="104" t="n">
        <v>111.14</v>
      </c>
      <c r="I48" s="104" t="n">
        <v>110.34</v>
      </c>
      <c r="J48" s="104" t="n">
        <v>1.24</v>
      </c>
      <c r="K48" s="104" t="n">
        <v>2.85</v>
      </c>
      <c r="L48" s="104" t="n">
        <v>167.48</v>
      </c>
      <c r="M48" s="104" t="n">
        <v>164.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69</v>
      </c>
      <c r="D49" s="104" t="n">
        <v>514.38</v>
      </c>
      <c r="E49" s="104" t="n">
        <v>403.36</v>
      </c>
      <c r="F49" s="104" t="n">
        <v>305.62</v>
      </c>
      <c r="G49" s="104" t="n">
        <v>97.93</v>
      </c>
      <c r="H49" s="104" t="n">
        <v>111.14</v>
      </c>
      <c r="I49" s="104" t="n">
        <v>110.38</v>
      </c>
      <c r="J49" s="104" t="n">
        <v>1.12</v>
      </c>
      <c r="K49" s="104" t="n">
        <v>1.29</v>
      </c>
      <c r="L49" s="104" t="n">
        <v>174.56</v>
      </c>
      <c r="M49" s="104" t="n">
        <v>172.26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81</v>
      </c>
      <c r="D50" s="104" t="n">
        <v>516.46</v>
      </c>
      <c r="E50" s="104" t="n">
        <v>404.9</v>
      </c>
      <c r="F50" s="104" t="n">
        <v>306.96</v>
      </c>
      <c r="G50" s="104" t="n">
        <v>98.29</v>
      </c>
      <c r="H50" s="104" t="n">
        <v>112.07</v>
      </c>
      <c r="I50" s="104" t="n">
        <v>110.39</v>
      </c>
      <c r="J50" s="104" t="n">
        <v>0.25</v>
      </c>
      <c r="K50" s="104" t="n">
        <v>1.81</v>
      </c>
      <c r="L50" s="104" t="n">
        <v>180.91</v>
      </c>
      <c r="M50" s="104" t="n">
        <v>179.9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3.36</v>
      </c>
      <c r="D51" s="104" t="n">
        <v>517.89</v>
      </c>
      <c r="E51" s="104" t="n">
        <v>411.27</v>
      </c>
      <c r="F51" s="104" t="n">
        <v>312.57</v>
      </c>
      <c r="G51" s="104" t="n">
        <v>98.99</v>
      </c>
      <c r="H51" s="104" t="n">
        <v>107.16</v>
      </c>
      <c r="I51" s="104" t="n">
        <v>108.29</v>
      </c>
      <c r="J51" s="104" t="n">
        <v>-0.68</v>
      </c>
      <c r="K51" s="104" t="n">
        <v>4.38</v>
      </c>
      <c r="L51" s="104" t="n">
        <v>184.27</v>
      </c>
      <c r="M51" s="104" t="n">
        <v>179.09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39</v>
      </c>
      <c r="D52" s="104" t="n">
        <v>518.42</v>
      </c>
      <c r="E52" s="104" t="n">
        <v>414.13</v>
      </c>
      <c r="F52" s="104" t="n">
        <v>314.79</v>
      </c>
      <c r="G52" s="104" t="n">
        <v>99.38</v>
      </c>
      <c r="H52" s="104" t="n">
        <v>104.89</v>
      </c>
      <c r="I52" s="104" t="n">
        <v>106.7</v>
      </c>
      <c r="J52" s="104" t="n">
        <v>-2.64</v>
      </c>
      <c r="K52" s="104" t="n">
        <v>8.78</v>
      </c>
      <c r="L52" s="104" t="n">
        <v>184.53</v>
      </c>
      <c r="M52" s="104" t="n">
        <v>175.67</v>
      </c>
    </row>
    <row r="53" customFormat="false" ht="11.1" hidden="true" customHeight="true" outlineLevel="0" collapsed="false">
      <c r="A53" s="102"/>
      <c r="B53" s="103" t="s">
        <v>276</v>
      </c>
      <c r="C53" s="104" t="n">
        <v>530.32</v>
      </c>
      <c r="D53" s="104" t="n">
        <v>518.87</v>
      </c>
      <c r="E53" s="104" t="n">
        <v>416</v>
      </c>
      <c r="F53" s="104" t="n">
        <v>316.11</v>
      </c>
      <c r="G53" s="104" t="n">
        <v>99.98</v>
      </c>
      <c r="H53" s="104" t="n">
        <v>103.05</v>
      </c>
      <c r="I53" s="104" t="n">
        <v>104.92</v>
      </c>
      <c r="J53" s="104" t="n">
        <v>-3.2</v>
      </c>
      <c r="K53" s="104" t="n">
        <v>12.63</v>
      </c>
      <c r="L53" s="104" t="n">
        <v>182.84</v>
      </c>
      <c r="M53" s="104" t="n">
        <v>171.68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99</v>
      </c>
      <c r="D54" s="104" t="n">
        <v>515.02</v>
      </c>
      <c r="E54" s="104" t="n">
        <v>417.92</v>
      </c>
      <c r="F54" s="104" t="n">
        <v>316.73</v>
      </c>
      <c r="G54" s="104" t="n">
        <v>101.5</v>
      </c>
      <c r="H54" s="104" t="n">
        <v>97.11</v>
      </c>
      <c r="I54" s="104" t="n">
        <v>102.51</v>
      </c>
      <c r="J54" s="104" t="n">
        <v>-5.29</v>
      </c>
      <c r="K54" s="104" t="n">
        <v>19.68</v>
      </c>
      <c r="L54" s="104" t="n">
        <v>185.69</v>
      </c>
      <c r="M54" s="104" t="n">
        <v>165.9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4.46</v>
      </c>
      <c r="D55" s="104" t="n">
        <v>511.46</v>
      </c>
      <c r="E55" s="104" t="n">
        <v>417.23</v>
      </c>
      <c r="F55" s="104" t="n">
        <v>315.17</v>
      </c>
      <c r="G55" s="104" t="n">
        <v>101.99</v>
      </c>
      <c r="H55" s="104" t="n">
        <v>94.53</v>
      </c>
      <c r="I55" s="104" t="n">
        <v>100.61</v>
      </c>
      <c r="J55" s="104" t="n">
        <v>-6.93</v>
      </c>
      <c r="K55" s="104" t="n">
        <v>23.18</v>
      </c>
      <c r="L55" s="104" t="n">
        <v>186.61</v>
      </c>
      <c r="M55" s="104" t="n">
        <v>163.72</v>
      </c>
    </row>
    <row r="56" customFormat="false" ht="11.1" hidden="true" customHeight="true" outlineLevel="0" collapsed="false">
      <c r="A56" s="102"/>
      <c r="B56" s="103" t="s">
        <v>275</v>
      </c>
      <c r="C56" s="104" t="n">
        <v>536.43</v>
      </c>
      <c r="D56" s="104" t="n">
        <v>510.99</v>
      </c>
      <c r="E56" s="104" t="n">
        <v>417.53</v>
      </c>
      <c r="F56" s="104" t="n">
        <v>315</v>
      </c>
      <c r="G56" s="104" t="n">
        <v>102.85</v>
      </c>
      <c r="H56" s="104" t="n">
        <v>93.39</v>
      </c>
      <c r="I56" s="104" t="n">
        <v>98.93</v>
      </c>
      <c r="J56" s="104" t="n">
        <v>-5.62</v>
      </c>
      <c r="K56" s="104" t="n">
        <v>25.62</v>
      </c>
      <c r="L56" s="104" t="n">
        <v>192.38</v>
      </c>
      <c r="M56" s="104" t="n">
        <v>167.27</v>
      </c>
    </row>
    <row r="57" customFormat="false" ht="11.1" hidden="true" customHeight="true" outlineLevel="0" collapsed="false">
      <c r="A57" s="102"/>
      <c r="B57" s="103" t="s">
        <v>276</v>
      </c>
      <c r="C57" s="104" t="n">
        <v>539.15</v>
      </c>
      <c r="D57" s="104" t="n">
        <v>512.76</v>
      </c>
      <c r="E57" s="104" t="n">
        <v>419.72</v>
      </c>
      <c r="F57" s="104" t="n">
        <v>316.71</v>
      </c>
      <c r="G57" s="104" t="n">
        <v>102.89</v>
      </c>
      <c r="H57" s="104" t="n">
        <v>93.62</v>
      </c>
      <c r="I57" s="104" t="n">
        <v>97.76</v>
      </c>
      <c r="J57" s="104" t="n">
        <v>-4.53</v>
      </c>
      <c r="K57" s="104" t="n">
        <v>25.77</v>
      </c>
      <c r="L57" s="104" t="n">
        <v>195.21</v>
      </c>
      <c r="M57" s="104" t="n">
        <v>168.8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3</v>
      </c>
      <c r="D58" s="104" t="n">
        <v>515.3</v>
      </c>
      <c r="E58" s="104" t="n">
        <v>423.12</v>
      </c>
      <c r="F58" s="104" t="n">
        <v>318.94</v>
      </c>
      <c r="G58" s="104" t="n">
        <v>103.92</v>
      </c>
      <c r="H58" s="104" t="n">
        <v>93.47</v>
      </c>
      <c r="I58" s="104" t="n">
        <v>97.03</v>
      </c>
      <c r="J58" s="104" t="n">
        <v>-5.14</v>
      </c>
      <c r="K58" s="104" t="n">
        <v>24.86</v>
      </c>
      <c r="L58" s="104" t="n">
        <v>195.65</v>
      </c>
      <c r="M58" s="104" t="n">
        <v>170.8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40.7</v>
      </c>
      <c r="D59" s="104" t="n">
        <v>520.6</v>
      </c>
      <c r="E59" s="104" t="n">
        <v>424.34</v>
      </c>
      <c r="F59" s="104" t="n">
        <v>320.6</v>
      </c>
      <c r="G59" s="104" t="n">
        <v>103.75</v>
      </c>
      <c r="H59" s="104" t="n">
        <v>96.63</v>
      </c>
      <c r="I59" s="104" t="n">
        <v>97.07</v>
      </c>
      <c r="J59" s="104" t="n">
        <v>-1.17</v>
      </c>
      <c r="K59" s="104" t="n">
        <v>20.31</v>
      </c>
      <c r="L59" s="104" t="n">
        <v>194.04</v>
      </c>
      <c r="M59" s="104" t="n">
        <v>174.31</v>
      </c>
    </row>
    <row r="60" customFormat="false" ht="11.1" hidden="true" customHeight="true" outlineLevel="0" collapsed="false">
      <c r="A60" s="102"/>
      <c r="B60" s="103" t="s">
        <v>275</v>
      </c>
      <c r="C60" s="104" t="n">
        <v>540.5</v>
      </c>
      <c r="D60" s="104" t="n">
        <v>521.58</v>
      </c>
      <c r="E60" s="104" t="n">
        <v>425.97</v>
      </c>
      <c r="F60" s="104" t="n">
        <v>321.65</v>
      </c>
      <c r="G60" s="104" t="n">
        <v>103.96</v>
      </c>
      <c r="H60" s="104" t="n">
        <v>95.98</v>
      </c>
      <c r="I60" s="104" t="n">
        <v>97.28</v>
      </c>
      <c r="J60" s="104" t="n">
        <v>-1.6</v>
      </c>
      <c r="K60" s="104" t="n">
        <v>18.29</v>
      </c>
      <c r="L60" s="104" t="n">
        <v>190.03</v>
      </c>
      <c r="M60" s="104" t="n">
        <v>170.93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69</v>
      </c>
      <c r="D61" s="104" t="n">
        <v>519.65</v>
      </c>
      <c r="E61" s="104" t="n">
        <v>427.28</v>
      </c>
      <c r="F61" s="104" t="n">
        <v>322.14</v>
      </c>
      <c r="G61" s="104" t="n">
        <v>104.91</v>
      </c>
      <c r="H61" s="104" t="n">
        <v>92.14</v>
      </c>
      <c r="I61" s="104" t="n">
        <v>97.34</v>
      </c>
      <c r="J61" s="104" t="n">
        <v>-4.73</v>
      </c>
      <c r="K61" s="104" t="n">
        <v>23.86</v>
      </c>
      <c r="L61" s="104" t="n">
        <v>195.2</v>
      </c>
      <c r="M61" s="104" t="n">
        <v>170.95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81</v>
      </c>
      <c r="D62" s="104" t="n">
        <v>521.78</v>
      </c>
      <c r="E62" s="104" t="n">
        <v>426.47</v>
      </c>
      <c r="F62" s="104" t="n">
        <v>321.4</v>
      </c>
      <c r="G62" s="104" t="n">
        <v>104.57</v>
      </c>
      <c r="H62" s="104" t="n">
        <v>94.29</v>
      </c>
      <c r="I62" s="104" t="n">
        <v>97.42</v>
      </c>
      <c r="J62" s="104" t="n">
        <v>-1.77</v>
      </c>
      <c r="K62" s="104" t="n">
        <v>24.36</v>
      </c>
      <c r="L62" s="104" t="n">
        <v>199.25</v>
      </c>
      <c r="M62" s="104" t="n">
        <v>173.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3</v>
      </c>
      <c r="D63" s="104" t="n">
        <v>520.27</v>
      </c>
      <c r="E63" s="104" t="n">
        <v>427.28</v>
      </c>
      <c r="F63" s="104" t="n">
        <v>322.75</v>
      </c>
      <c r="G63" s="104" t="n">
        <v>104.57</v>
      </c>
      <c r="H63" s="104" t="n">
        <v>92.71</v>
      </c>
      <c r="I63" s="104" t="n">
        <v>97.14</v>
      </c>
      <c r="J63" s="104" t="n">
        <v>-4.07</v>
      </c>
      <c r="K63" s="104" t="n">
        <v>28.57</v>
      </c>
      <c r="L63" s="104" t="n">
        <v>205.21</v>
      </c>
      <c r="M63" s="104" t="n">
        <v>175.75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35</v>
      </c>
      <c r="D64" s="104" t="n">
        <v>520.87</v>
      </c>
      <c r="E64" s="104" t="n">
        <v>428.23</v>
      </c>
      <c r="F64" s="104" t="n">
        <v>323.86</v>
      </c>
      <c r="G64" s="104" t="n">
        <v>104.22</v>
      </c>
      <c r="H64" s="104" t="n">
        <v>92.97</v>
      </c>
      <c r="I64" s="104" t="n">
        <v>95.95</v>
      </c>
      <c r="J64" s="104" t="n">
        <v>-3.2</v>
      </c>
      <c r="K64" s="104" t="n">
        <v>30.88</v>
      </c>
      <c r="L64" s="104" t="n">
        <v>212.61</v>
      </c>
      <c r="M64" s="104" t="n">
        <v>182</v>
      </c>
    </row>
    <row r="65" customFormat="false" ht="11.1" hidden="true" customHeight="true" outlineLevel="0" collapsed="false">
      <c r="A65" s="102"/>
      <c r="B65" s="103" t="s">
        <v>276</v>
      </c>
      <c r="C65" s="104" t="n">
        <v>550.5</v>
      </c>
      <c r="D65" s="104" t="n">
        <v>524.18</v>
      </c>
      <c r="E65" s="104" t="n">
        <v>428.04</v>
      </c>
      <c r="F65" s="104" t="n">
        <v>324.26</v>
      </c>
      <c r="G65" s="104" t="n">
        <v>103.9</v>
      </c>
      <c r="H65" s="104" t="n">
        <v>95.47</v>
      </c>
      <c r="I65" s="104" t="n">
        <v>96.04</v>
      </c>
      <c r="J65" s="104" t="n">
        <v>0.29</v>
      </c>
      <c r="K65" s="104" t="n">
        <v>26.46</v>
      </c>
      <c r="L65" s="104" t="n">
        <v>212.53</v>
      </c>
      <c r="M65" s="104" t="n">
        <v>186.09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18</v>
      </c>
      <c r="D66" s="104" t="n">
        <v>525.09</v>
      </c>
      <c r="E66" s="104" t="n">
        <v>430.95</v>
      </c>
      <c r="F66" s="104" t="n">
        <v>327.32</v>
      </c>
      <c r="G66" s="104" t="n">
        <v>103.73</v>
      </c>
      <c r="H66" s="104" t="n">
        <v>93.91</v>
      </c>
      <c r="I66" s="104" t="n">
        <v>95.46</v>
      </c>
      <c r="J66" s="104" t="n">
        <v>-1.57</v>
      </c>
      <c r="K66" s="104" t="n">
        <v>27.21</v>
      </c>
      <c r="L66" s="104" t="n">
        <v>215.04</v>
      </c>
      <c r="M66" s="104" t="n">
        <v>189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27</v>
      </c>
      <c r="D67" s="104" t="n">
        <v>524.71</v>
      </c>
      <c r="E67" s="104" t="n">
        <v>432.44</v>
      </c>
      <c r="F67" s="104" t="n">
        <v>328.02</v>
      </c>
      <c r="G67" s="104" t="n">
        <v>104.04</v>
      </c>
      <c r="H67" s="104" t="n">
        <v>92.02</v>
      </c>
      <c r="I67" s="104" t="n">
        <v>95.81</v>
      </c>
      <c r="J67" s="104" t="n">
        <v>-3.2</v>
      </c>
      <c r="K67" s="104" t="n">
        <v>29.73</v>
      </c>
      <c r="L67" s="104" t="n">
        <v>219.77</v>
      </c>
      <c r="M67" s="104" t="n">
        <v>190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38</v>
      </c>
      <c r="D68" s="104" t="n">
        <v>528.45</v>
      </c>
      <c r="E68" s="104" t="n">
        <v>435.25</v>
      </c>
      <c r="F68" s="104" t="n">
        <v>330.43</v>
      </c>
      <c r="G68" s="104" t="n">
        <v>105.11</v>
      </c>
      <c r="H68" s="104" t="n">
        <v>92.2</v>
      </c>
      <c r="I68" s="104" t="n">
        <v>96.55</v>
      </c>
      <c r="J68" s="104" t="n">
        <v>-3.08</v>
      </c>
      <c r="K68" s="104" t="n">
        <v>28.79</v>
      </c>
      <c r="L68" s="104" t="n">
        <v>225.52</v>
      </c>
      <c r="M68" s="104" t="n">
        <v>196.69</v>
      </c>
    </row>
    <row r="69" customFormat="false" ht="11.1" hidden="false" customHeight="true" outlineLevel="0" collapsed="false">
      <c r="A69" s="102"/>
      <c r="B69" s="103" t="s">
        <v>276</v>
      </c>
      <c r="C69" s="104" t="n">
        <v>561.17</v>
      </c>
      <c r="D69" s="104" t="n">
        <v>531.48</v>
      </c>
      <c r="E69" s="104" t="n">
        <v>438.69</v>
      </c>
      <c r="F69" s="104" t="n">
        <v>333.56</v>
      </c>
      <c r="G69" s="104" t="n">
        <v>105.29</v>
      </c>
      <c r="H69" s="104" t="n">
        <v>93.77</v>
      </c>
      <c r="I69" s="104" t="n">
        <v>97.06</v>
      </c>
      <c r="J69" s="104" t="n">
        <v>-3.63</v>
      </c>
      <c r="K69" s="104" t="n">
        <v>29.37</v>
      </c>
      <c r="L69" s="104" t="n">
        <v>233.12</v>
      </c>
      <c r="M69" s="104" t="n">
        <v>203.77</v>
      </c>
    </row>
    <row r="70" customFormat="false" ht="11.1" hidden="false" customHeight="true" outlineLevel="0" collapsed="false">
      <c r="A70" s="102"/>
      <c r="B70" s="103" t="s">
        <v>277</v>
      </c>
      <c r="C70" s="104" t="n">
        <v>563.23</v>
      </c>
      <c r="D70" s="104" t="n">
        <v>537.05</v>
      </c>
      <c r="E70" s="104" t="n">
        <v>437.72</v>
      </c>
      <c r="F70" s="104" t="n">
        <v>332.49</v>
      </c>
      <c r="G70" s="104" t="n">
        <v>105.55</v>
      </c>
      <c r="H70" s="104" t="n">
        <v>99.3</v>
      </c>
      <c r="I70" s="104" t="n">
        <v>98.89</v>
      </c>
      <c r="J70" s="104" t="n">
        <v>-0.79</v>
      </c>
      <c r="K70" s="104" t="n">
        <v>27.76</v>
      </c>
      <c r="L70" s="104" t="n">
        <v>238.04</v>
      </c>
      <c r="M70" s="104" t="n">
        <v>211.9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70.31</v>
      </c>
      <c r="D71" s="104" t="n">
        <v>543.31</v>
      </c>
      <c r="E71" s="104" t="n">
        <v>442.85</v>
      </c>
      <c r="F71" s="104" t="n">
        <v>336.95</v>
      </c>
      <c r="G71" s="104" t="n">
        <v>106.15</v>
      </c>
      <c r="H71" s="104" t="n">
        <v>100.24</v>
      </c>
      <c r="I71" s="104" t="n">
        <v>100.43</v>
      </c>
      <c r="J71" s="104" t="n">
        <v>0.16</v>
      </c>
      <c r="K71" s="104" t="n">
        <v>27.32</v>
      </c>
      <c r="L71" s="104" t="n">
        <v>248.62</v>
      </c>
      <c r="M71" s="104" t="n">
        <v>221.98</v>
      </c>
    </row>
    <row r="72" customFormat="false" ht="11.1" hidden="false" customHeight="true" outlineLevel="0" collapsed="false">
      <c r="A72" s="102"/>
      <c r="B72" s="103" t="s">
        <v>275</v>
      </c>
      <c r="C72" s="104" t="n">
        <v>577.35</v>
      </c>
      <c r="D72" s="104" t="n">
        <v>547.57</v>
      </c>
      <c r="E72" s="104" t="n">
        <v>444.06</v>
      </c>
      <c r="F72" s="104" t="n">
        <v>338.38</v>
      </c>
      <c r="G72" s="104" t="n">
        <v>105.81</v>
      </c>
      <c r="H72" s="104" t="n">
        <v>103.75</v>
      </c>
      <c r="I72" s="104" t="n">
        <v>104.86</v>
      </c>
      <c r="J72" s="104" t="n">
        <v>-0.04</v>
      </c>
      <c r="K72" s="104" t="n">
        <v>28.56</v>
      </c>
      <c r="L72" s="104" t="n">
        <v>257.29</v>
      </c>
      <c r="M72" s="104" t="n">
        <v>227.6</v>
      </c>
    </row>
    <row r="73" customFormat="false" ht="11.1" hidden="false" customHeight="true" outlineLevel="0" collapsed="false">
      <c r="A73" s="102"/>
      <c r="B73" s="103" t="s">
        <v>276</v>
      </c>
      <c r="C73" s="104" t="n">
        <v>583.76</v>
      </c>
      <c r="D73" s="104" t="n">
        <v>549.57</v>
      </c>
      <c r="E73" s="104" t="n">
        <v>445.65</v>
      </c>
      <c r="F73" s="104" t="n">
        <v>339.38</v>
      </c>
      <c r="G73" s="104" t="n">
        <v>106.51</v>
      </c>
      <c r="H73" s="104" t="n">
        <v>103.63</v>
      </c>
      <c r="I73" s="104" t="n">
        <v>107.31</v>
      </c>
      <c r="J73" s="104" t="n">
        <v>-1.37</v>
      </c>
      <c r="K73" s="104" t="n">
        <v>31.61</v>
      </c>
      <c r="L73" s="104" t="n">
        <v>267.09</v>
      </c>
      <c r="M73" s="104" t="n">
        <v>232.85</v>
      </c>
    </row>
    <row r="74" customFormat="false" ht="11.1" hidden="false" customHeight="true" outlineLevel="0" collapsed="false">
      <c r="A74" s="102"/>
      <c r="B74" s="103" t="s">
        <v>277</v>
      </c>
      <c r="C74" s="104" t="n">
        <v>594.51</v>
      </c>
      <c r="D74" s="104" t="n">
        <v>552.8</v>
      </c>
      <c r="E74" s="104" t="n">
        <v>450.97</v>
      </c>
      <c r="F74" s="104" t="n">
        <v>344.12</v>
      </c>
      <c r="G74" s="104" t="n">
        <v>107.13</v>
      </c>
      <c r="H74" s="104" t="n">
        <v>102.32</v>
      </c>
      <c r="I74" s="104" t="n">
        <v>110.01</v>
      </c>
      <c r="J74" s="104" t="n">
        <v>-13.22</v>
      </c>
      <c r="K74" s="104" t="n">
        <v>46.49</v>
      </c>
      <c r="L74" s="104" t="n">
        <v>277.85</v>
      </c>
      <c r="M74" s="104" t="n">
        <v>236.5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599.58</v>
      </c>
      <c r="D75" s="104" t="n">
        <v>558.64</v>
      </c>
      <c r="E75" s="104" t="n">
        <v>449.84</v>
      </c>
      <c r="F75" s="104" t="n">
        <v>342.42</v>
      </c>
      <c r="G75" s="104" t="n">
        <v>107.73</v>
      </c>
      <c r="H75" s="104" t="n">
        <v>109.34</v>
      </c>
      <c r="I75" s="104" t="n">
        <v>112.48</v>
      </c>
      <c r="J75" s="104" t="n">
        <v>-1.24</v>
      </c>
      <c r="K75" s="104" t="n">
        <v>38.28</v>
      </c>
      <c r="L75" s="104" t="n">
        <v>280.13</v>
      </c>
      <c r="M75" s="104" t="n">
        <v>239.64</v>
      </c>
    </row>
    <row r="76" customFormat="false" ht="11.1" hidden="false" customHeight="true" outlineLevel="0" collapsed="false">
      <c r="A76" s="102"/>
      <c r="B76" s="103" t="s">
        <v>275</v>
      </c>
      <c r="C76" s="104" t="n">
        <v>605.31</v>
      </c>
      <c r="D76" s="104" t="n">
        <v>562</v>
      </c>
      <c r="E76" s="104" t="n">
        <v>452.61</v>
      </c>
      <c r="F76" s="104" t="n">
        <v>344.46</v>
      </c>
      <c r="G76" s="104" t="n">
        <v>108.21</v>
      </c>
      <c r="H76" s="104" t="n">
        <v>110.17</v>
      </c>
      <c r="I76" s="104" t="n">
        <v>112.12</v>
      </c>
      <c r="J76" s="104" t="n">
        <v>-1.83</v>
      </c>
      <c r="K76" s="104" t="n">
        <v>41.94</v>
      </c>
      <c r="L76" s="104" t="n">
        <v>283.06</v>
      </c>
      <c r="M76" s="104" t="n">
        <v>240.05</v>
      </c>
    </row>
    <row r="77" customFormat="false" ht="11.1" hidden="false" customHeight="true" outlineLevel="0" collapsed="false">
      <c r="A77" s="102"/>
      <c r="B77" s="103" t="s">
        <v>276</v>
      </c>
      <c r="C77" s="104" t="n">
        <v>613.12</v>
      </c>
      <c r="D77" s="104" t="n">
        <v>567.25</v>
      </c>
      <c r="E77" s="104" t="n">
        <v>455.14</v>
      </c>
      <c r="F77" s="104" t="n">
        <v>346.22</v>
      </c>
      <c r="G77" s="104" t="n">
        <v>108.98</v>
      </c>
      <c r="H77" s="104" t="n">
        <v>112.08</v>
      </c>
      <c r="I77" s="104" t="n">
        <v>113.8</v>
      </c>
      <c r="J77" s="104" t="n">
        <v>-2.08</v>
      </c>
      <c r="K77" s="104" t="n">
        <v>46.25</v>
      </c>
      <c r="L77" s="104" t="n">
        <v>287.15</v>
      </c>
      <c r="M77" s="104" t="n">
        <v>240.82</v>
      </c>
    </row>
    <row r="78" customFormat="false" ht="11.1" hidden="false" customHeight="true" outlineLevel="0" collapsed="false">
      <c r="A78" s="102"/>
      <c r="B78" s="103" t="s">
        <v>277</v>
      </c>
      <c r="C78" s="104" t="n">
        <v>617.73</v>
      </c>
      <c r="D78" s="104" t="n">
        <v>570.58</v>
      </c>
      <c r="E78" s="104" t="n">
        <v>458.2</v>
      </c>
      <c r="F78" s="104" t="n">
        <v>348.27</v>
      </c>
      <c r="G78" s="104" t="n">
        <v>110.3</v>
      </c>
      <c r="H78" s="104" t="n">
        <v>112.61</v>
      </c>
      <c r="I78" s="104" t="n">
        <v>115.44</v>
      </c>
      <c r="J78" s="104" t="n">
        <v>-5.05</v>
      </c>
      <c r="K78" s="104" t="n">
        <v>49.31</v>
      </c>
      <c r="L78" s="104" t="n">
        <v>292.47</v>
      </c>
      <c r="M78" s="104" t="n">
        <v>245.4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4.76</v>
      </c>
      <c r="D79" s="104" t="n">
        <v>575.96</v>
      </c>
      <c r="E79" s="104" t="n">
        <v>462</v>
      </c>
      <c r="F79" s="104" t="n">
        <v>351.44</v>
      </c>
      <c r="G79" s="104" t="n">
        <v>110.76</v>
      </c>
      <c r="H79" s="104" t="n">
        <v>113.67</v>
      </c>
      <c r="I79" s="104" t="n">
        <v>117.81</v>
      </c>
      <c r="J79" s="104" t="n">
        <v>-3.99</v>
      </c>
      <c r="K79" s="104" t="n">
        <v>47.89</v>
      </c>
      <c r="L79" s="104" t="n">
        <v>300.61</v>
      </c>
      <c r="M79" s="104" t="n">
        <v>252.44</v>
      </c>
    </row>
    <row r="80" customFormat="false" ht="11.1" hidden="false" customHeight="true" outlineLevel="0" collapsed="false">
      <c r="A80" s="102"/>
      <c r="B80" s="103" t="s">
        <v>275</v>
      </c>
      <c r="C80" s="104" t="n">
        <v>624.65</v>
      </c>
      <c r="D80" s="104" t="n">
        <v>579.66</v>
      </c>
      <c r="E80" s="104" t="n">
        <v>463.96</v>
      </c>
      <c r="F80" s="104" t="n">
        <v>352.05</v>
      </c>
      <c r="G80" s="104" t="n">
        <v>112.17</v>
      </c>
      <c r="H80" s="104" t="n">
        <v>115.2</v>
      </c>
      <c r="I80" s="104" t="n">
        <v>119.57</v>
      </c>
      <c r="J80" s="104" t="n">
        <v>-3.45</v>
      </c>
      <c r="K80" s="104" t="n">
        <v>44.43</v>
      </c>
      <c r="L80" s="104" t="n">
        <v>302.86</v>
      </c>
      <c r="M80" s="104" t="n">
        <v>258.02</v>
      </c>
    </row>
    <row r="81" customFormat="false" ht="11.1" hidden="false" customHeight="true" outlineLevel="0" collapsed="false">
      <c r="A81" s="102"/>
      <c r="B81" s="103" t="s">
        <v>276</v>
      </c>
      <c r="C81" s="104" t="n">
        <v>618.69</v>
      </c>
      <c r="D81" s="104" t="n">
        <v>581.56</v>
      </c>
      <c r="E81" s="104" t="n">
        <v>467.28</v>
      </c>
      <c r="F81" s="104" t="n">
        <v>354.44</v>
      </c>
      <c r="G81" s="104" t="n">
        <v>112.73</v>
      </c>
      <c r="H81" s="104" t="n">
        <v>113.66</v>
      </c>
      <c r="I81" s="104" t="n">
        <v>118.24</v>
      </c>
      <c r="J81" s="104" t="n">
        <v>-3.13</v>
      </c>
      <c r="K81" s="104" t="n">
        <v>35.9</v>
      </c>
      <c r="L81" s="104" t="n">
        <v>300.06</v>
      </c>
      <c r="M81" s="104" t="n">
        <v>261.34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7</v>
      </c>
      <c r="D82" s="104" t="n">
        <v>581.86</v>
      </c>
      <c r="E82" s="104" t="n">
        <v>467.99</v>
      </c>
      <c r="F82" s="104" t="n">
        <v>353.02</v>
      </c>
      <c r="G82" s="104" t="n">
        <v>114.41</v>
      </c>
      <c r="H82" s="104" t="n">
        <v>112.19</v>
      </c>
      <c r="I82" s="104" t="n">
        <v>115.95</v>
      </c>
      <c r="J82" s="104" t="n">
        <v>-1.62</v>
      </c>
      <c r="K82" s="104" t="n">
        <v>29.59</v>
      </c>
      <c r="L82" s="104" t="n">
        <v>275.17</v>
      </c>
      <c r="M82" s="104" t="n">
        <v>246.5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8.08</v>
      </c>
      <c r="D83" s="104" t="n">
        <v>573.56</v>
      </c>
      <c r="E83" s="104" t="n">
        <v>468.7</v>
      </c>
      <c r="F83" s="104" t="n">
        <v>352.29</v>
      </c>
      <c r="G83" s="104" t="n">
        <v>116.19</v>
      </c>
      <c r="H83" s="104" t="n">
        <v>103.74</v>
      </c>
      <c r="I83" s="104" t="n">
        <v>107.81</v>
      </c>
      <c r="J83" s="104" t="n">
        <v>-4.04</v>
      </c>
      <c r="K83" s="104" t="n">
        <v>23.97</v>
      </c>
      <c r="L83" s="104" t="n">
        <v>245.95</v>
      </c>
      <c r="M83" s="104" t="n">
        <v>223.3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44</v>
      </c>
      <c r="D84" s="104" t="n">
        <v>568.63</v>
      </c>
      <c r="E84" s="104" t="n">
        <v>471.62</v>
      </c>
      <c r="F84" s="104" t="n">
        <v>353.63</v>
      </c>
      <c r="G84" s="104" t="n">
        <v>117.6</v>
      </c>
      <c r="H84" s="104" t="n">
        <v>99.18</v>
      </c>
      <c r="I84" s="104" t="n">
        <v>105.92</v>
      </c>
      <c r="J84" s="104" t="n">
        <v>-8.21</v>
      </c>
      <c r="K84" s="104" t="n">
        <v>25</v>
      </c>
      <c r="L84" s="104" t="n">
        <v>239.66</v>
      </c>
      <c r="M84" s="104" t="n">
        <v>212.03</v>
      </c>
    </row>
    <row r="85" customFormat="false" ht="11.1" hidden="false" customHeight="true" outlineLevel="0" collapsed="false">
      <c r="A85" s="102"/>
      <c r="B85" s="103" t="s">
        <v>276</v>
      </c>
      <c r="C85" s="104" t="n">
        <v>598.91</v>
      </c>
      <c r="D85" s="104" t="n">
        <v>570.94</v>
      </c>
      <c r="E85" s="104" t="n">
        <v>471.13</v>
      </c>
      <c r="F85" s="104" t="n">
        <v>351.65</v>
      </c>
      <c r="G85" s="104" t="n">
        <v>119.19</v>
      </c>
      <c r="H85" s="104" t="n">
        <v>99.12</v>
      </c>
      <c r="I85" s="104" t="n">
        <v>105.6</v>
      </c>
      <c r="J85" s="104" t="n">
        <v>-5.29</v>
      </c>
      <c r="K85" s="104" t="n">
        <v>26.13</v>
      </c>
      <c r="L85" s="104" t="n">
        <v>242.86</v>
      </c>
      <c r="M85" s="104" t="n">
        <v>213.55</v>
      </c>
    </row>
    <row r="86" customFormat="false" ht="11.1" hidden="false" customHeight="true" outlineLevel="0" collapsed="false">
      <c r="A86" s="102"/>
      <c r="B86" s="103" t="s">
        <v>277</v>
      </c>
      <c r="C86" s="104" t="n">
        <v>604.31</v>
      </c>
      <c r="D86" s="104" t="n">
        <v>569.97</v>
      </c>
      <c r="E86" s="104" t="n">
        <v>472.79</v>
      </c>
      <c r="F86" s="104" t="n">
        <v>353.24</v>
      </c>
      <c r="G86" s="104" t="n">
        <v>119.31</v>
      </c>
      <c r="H86" s="104" t="n">
        <v>96.7</v>
      </c>
      <c r="I86" s="104" t="n">
        <v>104.19</v>
      </c>
      <c r="J86" s="104" t="n">
        <v>-6.83</v>
      </c>
      <c r="K86" s="104" t="n">
        <v>39.89</v>
      </c>
      <c r="L86" s="104" t="n">
        <v>250.33</v>
      </c>
      <c r="M86" s="104" t="n">
        <v>215.7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15.17</v>
      </c>
      <c r="D87" s="104" t="n">
        <v>582.54</v>
      </c>
      <c r="E87" s="104" t="n">
        <v>477.98</v>
      </c>
      <c r="F87" s="104" t="n">
        <v>356.68</v>
      </c>
      <c r="G87" s="104" t="n">
        <v>120.78</v>
      </c>
      <c r="H87" s="104" t="n">
        <v>102.01</v>
      </c>
      <c r="I87" s="104" t="n">
        <v>107.71</v>
      </c>
      <c r="J87" s="104" t="n">
        <v>-3.82</v>
      </c>
      <c r="K87" s="104" t="n">
        <v>30.83</v>
      </c>
      <c r="L87" s="104" t="n">
        <v>266.41</v>
      </c>
      <c r="M87" s="104" t="n">
        <v>235.06</v>
      </c>
    </row>
    <row r="88" customFormat="false" ht="11.1" hidden="false" customHeight="true" outlineLevel="0" collapsed="false">
      <c r="A88" s="102"/>
      <c r="B88" s="103" t="s">
        <v>275</v>
      </c>
      <c r="C88" s="104" t="n">
        <v>622.95</v>
      </c>
      <c r="D88" s="104" t="n">
        <v>595.74</v>
      </c>
      <c r="E88" s="104" t="n">
        <v>479.23</v>
      </c>
      <c r="F88" s="104" t="n">
        <v>358.32</v>
      </c>
      <c r="G88" s="104" t="n">
        <v>120.65</v>
      </c>
      <c r="H88" s="104" t="n">
        <v>122.1</v>
      </c>
      <c r="I88" s="104" t="n">
        <v>112.95</v>
      </c>
      <c r="J88" s="104" t="n">
        <v>3.84</v>
      </c>
      <c r="K88" s="104" t="n">
        <v>26.2</v>
      </c>
      <c r="L88" s="104" t="n">
        <v>287.04</v>
      </c>
      <c r="M88" s="104" t="n">
        <v>259.45</v>
      </c>
    </row>
    <row r="89" customFormat="false" ht="10.5" hidden="false" customHeight="true" outlineLevel="0" collapsed="false">
      <c r="A89" s="102"/>
      <c r="B89" s="103" t="s">
        <v>276</v>
      </c>
      <c r="C89" s="104" t="n">
        <v>626.34</v>
      </c>
      <c r="D89" s="104" t="n">
        <v>595.71</v>
      </c>
      <c r="E89" s="104" t="n">
        <v>483.72</v>
      </c>
      <c r="F89" s="104" t="n">
        <v>362.4</v>
      </c>
      <c r="G89" s="104" t="n">
        <v>121.39</v>
      </c>
      <c r="H89" s="104" t="n">
        <v>108.74</v>
      </c>
      <c r="I89" s="104" t="n">
        <v>113.71</v>
      </c>
      <c r="J89" s="104" t="n">
        <v>-1.27</v>
      </c>
      <c r="K89" s="104" t="n">
        <v>29.01</v>
      </c>
      <c r="L89" s="104" t="n">
        <v>296.12</v>
      </c>
      <c r="M89" s="104" t="n">
        <v>264.55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36571184722889</v>
      </c>
      <c r="D103" s="207" t="n">
        <v>2.31451955782312</v>
      </c>
      <c r="E103" s="207" t="n">
        <v>2.33946716016619</v>
      </c>
      <c r="F103" s="207" t="n">
        <v>1.64434180138568</v>
      </c>
      <c r="G103" s="207" t="n">
        <v>5.44696751940215</v>
      </c>
      <c r="H103" s="207" t="n">
        <v>1.41261498028911</v>
      </c>
      <c r="I103" s="207" t="n">
        <v>3.14509528820297</v>
      </c>
      <c r="J103" s="104" t="n">
        <v>-0.98</v>
      </c>
      <c r="K103" s="104" t="n">
        <v>0.64</v>
      </c>
      <c r="L103" s="207" t="n">
        <v>0.273334683134237</v>
      </c>
      <c r="M103" s="207" t="n">
        <v>0.21894904458599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1.1932987676194</v>
      </c>
      <c r="D104" s="207" t="n">
        <v>1.14017089577436</v>
      </c>
      <c r="E104" s="207" t="n">
        <v>0.675560408065778</v>
      </c>
      <c r="F104" s="207" t="n">
        <v>0.445333090975183</v>
      </c>
      <c r="G104" s="207" t="n">
        <v>0.667847894234683</v>
      </c>
      <c r="H104" s="207" t="n">
        <v>1.70607925709967</v>
      </c>
      <c r="I104" s="207" t="n">
        <v>3.41192473362051</v>
      </c>
      <c r="J104" s="104" t="n">
        <v>-0.59</v>
      </c>
      <c r="K104" s="104" t="n">
        <v>0.06</v>
      </c>
      <c r="L104" s="207" t="n">
        <v>2.49369005552751</v>
      </c>
      <c r="M104" s="207" t="n">
        <v>1.73783515392255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2.57988104740082</v>
      </c>
      <c r="D105" s="207" t="n">
        <v>1.90539777104411</v>
      </c>
      <c r="E105" s="207" t="n">
        <v>2.23336835327213</v>
      </c>
      <c r="F105" s="207" t="n">
        <v>2.11273977560624</v>
      </c>
      <c r="G105" s="207" t="n">
        <v>2.59951259138911</v>
      </c>
      <c r="H105" s="207" t="n">
        <v>1.73054464380506</v>
      </c>
      <c r="I105" s="207" t="n">
        <v>2.77321056669955</v>
      </c>
      <c r="J105" s="104" t="n">
        <v>-1.6</v>
      </c>
      <c r="K105" s="104" t="n">
        <v>1.58</v>
      </c>
      <c r="L105" s="207" t="n">
        <v>1.32978723404256</v>
      </c>
      <c r="M105" s="207" t="n">
        <v>-1.1029770619814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75698401144551</v>
      </c>
      <c r="D106" s="207" t="n">
        <v>2.20995867352083</v>
      </c>
      <c r="E106" s="207" t="n">
        <v>2.15805874162965</v>
      </c>
      <c r="F106" s="207" t="n">
        <v>1.99813920517478</v>
      </c>
      <c r="G106" s="207" t="n">
        <v>3.3386117709158</v>
      </c>
      <c r="H106" s="207" t="n">
        <v>1.22103944896681</v>
      </c>
      <c r="I106" s="207" t="n">
        <v>2.71970989761093</v>
      </c>
      <c r="J106" s="104" t="n">
        <v>-0.19</v>
      </c>
      <c r="K106" s="104" t="n">
        <v>-0.8</v>
      </c>
      <c r="L106" s="207" t="n">
        <v>-0.45688733352776</v>
      </c>
      <c r="M106" s="207" t="n">
        <v>1.03632056849588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1.05078809106828</v>
      </c>
      <c r="D107" s="207" t="n">
        <v>1.36584403737578</v>
      </c>
      <c r="E107" s="207" t="n">
        <v>1.83340364084759</v>
      </c>
      <c r="F107" s="207" t="n">
        <v>1.78090522109287</v>
      </c>
      <c r="G107" s="207" t="n">
        <v>1.13650874728644</v>
      </c>
      <c r="H107" s="207" t="n">
        <v>-0.402103309619548</v>
      </c>
      <c r="I107" s="207" t="n">
        <v>1.16291143183472</v>
      </c>
      <c r="J107" s="104" t="n">
        <v>-0.96</v>
      </c>
      <c r="K107" s="104" t="n">
        <v>-1.78</v>
      </c>
      <c r="L107" s="207" t="n">
        <v>-1.25976562500001</v>
      </c>
      <c r="M107" s="207" t="n">
        <v>-0.20513822408909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1.00080552639929</v>
      </c>
      <c r="D108" s="207" t="n">
        <v>0.958287729539094</v>
      </c>
      <c r="E108" s="207" t="n">
        <v>1.87049901217257</v>
      </c>
      <c r="F108" s="207" t="n">
        <v>1.41686582451348</v>
      </c>
      <c r="G108" s="207" t="n">
        <v>3.32070707070706</v>
      </c>
      <c r="H108" s="207" t="n">
        <v>-0.869565217391283</v>
      </c>
      <c r="I108" s="207" t="n">
        <v>-0.687673201272716</v>
      </c>
      <c r="J108" s="104" t="n">
        <v>-1.39</v>
      </c>
      <c r="K108" s="104" t="n">
        <v>0.57</v>
      </c>
      <c r="L108" s="207" t="n">
        <v>-2.37365245771932</v>
      </c>
      <c r="M108" s="207" t="n">
        <v>-2.20242756460453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78304371994102</v>
      </c>
      <c r="D109" s="207" t="n">
        <v>1.46233346984992</v>
      </c>
      <c r="E109" s="207" t="n">
        <v>1.57652726078391</v>
      </c>
      <c r="F109" s="207" t="n">
        <v>1.51489648207372</v>
      </c>
      <c r="G109" s="207" t="n">
        <v>1.60087987290724</v>
      </c>
      <c r="H109" s="207" t="n">
        <v>0.605680868838761</v>
      </c>
      <c r="I109" s="207" t="n">
        <v>0.981810665564268</v>
      </c>
      <c r="J109" s="104" t="n">
        <v>-0.01</v>
      </c>
      <c r="K109" s="104" t="n">
        <v>-1.93</v>
      </c>
      <c r="L109" s="207" t="n">
        <v>-2.04639854118123</v>
      </c>
      <c r="M109" s="207" t="n">
        <v>0.6505855269742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0.0311743123666162</v>
      </c>
      <c r="D110" s="207" t="n">
        <v>-0.612593788583922</v>
      </c>
      <c r="E110" s="207" t="n">
        <v>0.0400332583992764</v>
      </c>
      <c r="F110" s="207" t="n">
        <v>0.315038965345707</v>
      </c>
      <c r="G110" s="207" t="n">
        <v>-0.93817656964157</v>
      </c>
      <c r="H110" s="207" t="n">
        <v>-2.41851774963671</v>
      </c>
      <c r="I110" s="207" t="n">
        <v>-2.27202947497696</v>
      </c>
      <c r="J110" s="104" t="n">
        <v>-0.49</v>
      </c>
      <c r="K110" s="104" t="n">
        <v>1.73</v>
      </c>
      <c r="L110" s="207" t="n">
        <v>-2.09949322577309</v>
      </c>
      <c r="M110" s="207" t="n">
        <v>-4.50477326968975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978088891019809</v>
      </c>
      <c r="D111" s="207" t="n">
        <v>1.05595107267429</v>
      </c>
      <c r="E111" s="207" t="n">
        <v>1.14818691128484</v>
      </c>
      <c r="F111" s="207" t="n">
        <v>1.24793388429751</v>
      </c>
      <c r="G111" s="207" t="n">
        <v>1.28703254006798</v>
      </c>
      <c r="H111" s="207" t="n">
        <v>1.24454845229232</v>
      </c>
      <c r="I111" s="207" t="n">
        <v>-0.649282647397627</v>
      </c>
      <c r="J111" s="104" t="n">
        <v>1.17</v>
      </c>
      <c r="K111" s="104" t="n">
        <v>0.54</v>
      </c>
      <c r="L111" s="207" t="n">
        <v>-2.09169659835199</v>
      </c>
      <c r="M111" s="207" t="n">
        <v>-1.55159845881495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17515787474478</v>
      </c>
      <c r="D112" s="207" t="n">
        <v>0.881796690307326</v>
      </c>
      <c r="E112" s="207" t="n">
        <v>0.970814693082559</v>
      </c>
      <c r="F112" s="207" t="n">
        <v>1.35907272875684</v>
      </c>
      <c r="G112" s="207" t="n">
        <v>0.131862862622882</v>
      </c>
      <c r="H112" s="207" t="n">
        <v>-1.18722420676613</v>
      </c>
      <c r="I112" s="207" t="n">
        <v>1.06461473595445</v>
      </c>
      <c r="J112" s="104" t="n">
        <v>-0.2</v>
      </c>
      <c r="K112" s="104" t="n">
        <v>0.86</v>
      </c>
      <c r="L112" s="207" t="n">
        <v>1.79110919292187</v>
      </c>
      <c r="M112" s="207" t="n">
        <v>0.27501586629996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527958326489426</v>
      </c>
      <c r="D113" s="207" t="n">
        <v>0.175755161343233</v>
      </c>
      <c r="E113" s="207" t="n">
        <v>0.669118090300813</v>
      </c>
      <c r="F113" s="207" t="n">
        <v>0.833501107308223</v>
      </c>
      <c r="G113" s="207" t="n">
        <v>0.083802226744865</v>
      </c>
      <c r="H113" s="207" t="n">
        <v>-1.10579479000531</v>
      </c>
      <c r="I113" s="207" t="n">
        <v>-1.22027534418022</v>
      </c>
      <c r="J113" s="104" t="n">
        <v>-0.5</v>
      </c>
      <c r="K113" s="104" t="n">
        <v>1.64</v>
      </c>
      <c r="L113" s="207" t="n">
        <v>1.11299554801781</v>
      </c>
      <c r="M113" s="207" t="n">
        <v>-0.3375527426160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2.30381401428505</v>
      </c>
      <c r="D114" s="207" t="n">
        <v>2.5825769626649</v>
      </c>
      <c r="E114" s="207" t="n">
        <v>2.39820359281437</v>
      </c>
      <c r="F114" s="207" t="n">
        <v>2.14439741234726</v>
      </c>
      <c r="G114" s="207" t="n">
        <v>3.02631578947367</v>
      </c>
      <c r="H114" s="207" t="n">
        <v>3.56950865498334</v>
      </c>
      <c r="I114" s="207" t="n">
        <v>3.90666244324783</v>
      </c>
      <c r="J114" s="104" t="n">
        <v>-0.54</v>
      </c>
      <c r="K114" s="104" t="n">
        <v>-1.16</v>
      </c>
      <c r="L114" s="207" t="n">
        <v>3.30223293846316</v>
      </c>
      <c r="M114" s="207" t="n">
        <v>4.4983065198983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32391795386619</v>
      </c>
      <c r="D115" s="207" t="n">
        <v>0.280488917267178</v>
      </c>
      <c r="E115" s="207" t="n">
        <v>-0.0964884067717264</v>
      </c>
      <c r="F115" s="207" t="n">
        <v>-0.0469134837171197</v>
      </c>
      <c r="G115" s="207" t="n">
        <v>-0.0348310693138387</v>
      </c>
      <c r="H115" s="207" t="n">
        <v>1.21457489878543</v>
      </c>
      <c r="I115" s="207" t="n">
        <v>1.22954984249569</v>
      </c>
      <c r="J115" s="104" t="n">
        <v>0.3</v>
      </c>
      <c r="K115" s="104" t="n">
        <v>1.51</v>
      </c>
      <c r="L115" s="207" t="n">
        <v>4.12015425208037</v>
      </c>
      <c r="M115" s="207" t="n">
        <v>2.1675276005267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960362400906007</v>
      </c>
      <c r="D116" s="207" t="n">
        <v>1.38942581011938</v>
      </c>
      <c r="E116" s="207" t="n">
        <v>1.03605712947787</v>
      </c>
      <c r="F116" s="207" t="n">
        <v>1.22032307271094</v>
      </c>
      <c r="G116" s="207" t="n">
        <v>0.569105691056933</v>
      </c>
      <c r="H116" s="207" t="n">
        <v>4.21538461538462</v>
      </c>
      <c r="I116" s="207" t="n">
        <v>0.542059827343906</v>
      </c>
      <c r="J116" s="104" t="n">
        <v>1.81</v>
      </c>
      <c r="K116" s="104" t="n">
        <v>-1.44</v>
      </c>
      <c r="L116" s="207" t="n">
        <v>-0.155945419103304</v>
      </c>
      <c r="M116" s="207" t="n">
        <v>2.02240507584017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39543231480235</v>
      </c>
      <c r="D117" s="207" t="n">
        <v>1.35692818373481</v>
      </c>
      <c r="E117" s="207" t="n">
        <v>1.03701987138636</v>
      </c>
      <c r="F117" s="207" t="n">
        <v>0.958305962363284</v>
      </c>
      <c r="G117" s="207" t="n">
        <v>1.48977942025637</v>
      </c>
      <c r="H117" s="207" t="n">
        <v>1.45654955220944</v>
      </c>
      <c r="I117" s="207" t="n">
        <v>1.99680511182108</v>
      </c>
      <c r="J117" s="104" t="n">
        <v>1.45</v>
      </c>
      <c r="K117" s="104" t="n">
        <v>-0.92</v>
      </c>
      <c r="L117" s="207" t="n">
        <v>3.50449043342445</v>
      </c>
      <c r="M117" s="207" t="n">
        <v>3.0609270236128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9934507478538</v>
      </c>
      <c r="D118" s="207" t="n">
        <v>0.88291916532053</v>
      </c>
      <c r="E118" s="207" t="n">
        <v>0.650802752293572</v>
      </c>
      <c r="F118" s="207" t="n">
        <v>0.673632640563397</v>
      </c>
      <c r="G118" s="207" t="n">
        <v>0.307237141556669</v>
      </c>
      <c r="H118" s="207" t="n">
        <v>1.89155107187895</v>
      </c>
      <c r="I118" s="207" t="n">
        <v>0.303445575567736</v>
      </c>
      <c r="J118" s="104" t="n">
        <v>0.45</v>
      </c>
      <c r="K118" s="104" t="n">
        <v>1.71</v>
      </c>
      <c r="L118" s="207" t="n">
        <v>1.28265585211733</v>
      </c>
      <c r="M118" s="207" t="n">
        <v>1.08429191023949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96823310329731</v>
      </c>
      <c r="D119" s="207" t="n">
        <v>0.818161877604752</v>
      </c>
      <c r="E119" s="207" t="n">
        <v>1.77457487110833</v>
      </c>
      <c r="F119" s="207" t="n">
        <v>1.76025548416531</v>
      </c>
      <c r="G119" s="207" t="n">
        <v>1.90584231423709</v>
      </c>
      <c r="H119" s="207" t="n">
        <v>-2.26580350342728</v>
      </c>
      <c r="I119" s="207" t="n">
        <v>-1.23938713769883</v>
      </c>
      <c r="J119" s="104" t="n">
        <v>-0.95</v>
      </c>
      <c r="K119" s="104" t="n">
        <v>0.15</v>
      </c>
      <c r="L119" s="207" t="n">
        <v>1.37815439053917</v>
      </c>
      <c r="M119" s="207" t="n">
        <v>0.373099524298112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718004338394792</v>
      </c>
      <c r="D120" s="207" t="n">
        <v>0.300241498596691</v>
      </c>
      <c r="E120" s="207" t="n">
        <v>0.646515533165413</v>
      </c>
      <c r="F120" s="207" t="n">
        <v>0.332511395053416</v>
      </c>
      <c r="G120" s="207" t="n">
        <v>1.61416008015141</v>
      </c>
      <c r="H120" s="207" t="n">
        <v>-1.70465614650303</v>
      </c>
      <c r="I120" s="207" t="n">
        <v>-0.711462450592876</v>
      </c>
      <c r="J120" s="104" t="n">
        <v>-0.22</v>
      </c>
      <c r="K120" s="104" t="n">
        <v>1.39</v>
      </c>
      <c r="L120" s="207" t="n">
        <v>2.70046844860843</v>
      </c>
      <c r="M120" s="207" t="n">
        <v>0.817767865440004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50761344791192</v>
      </c>
      <c r="D121" s="207" t="n">
        <v>-0.151840524066714</v>
      </c>
      <c r="E121" s="207" t="n">
        <v>0.522788576513449</v>
      </c>
      <c r="F121" s="207" t="n">
        <v>0.342580525041896</v>
      </c>
      <c r="G121" s="207" t="n">
        <v>1.29272567922874</v>
      </c>
      <c r="H121" s="207" t="n">
        <v>-2.05133287087503</v>
      </c>
      <c r="I121" s="207" t="n">
        <v>-1.49283439490446</v>
      </c>
      <c r="J121" s="104" t="n">
        <v>-2.37</v>
      </c>
      <c r="K121" s="104" t="n">
        <v>2.87</v>
      </c>
      <c r="L121" s="207" t="n">
        <v>-1.18057418835525</v>
      </c>
      <c r="M121" s="207" t="n">
        <v>-2.1660982579039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225801595664606</v>
      </c>
      <c r="D122" s="207" t="n">
        <v>-0.31066020725163</v>
      </c>
      <c r="E122" s="207" t="n">
        <v>0.163213366898106</v>
      </c>
      <c r="F122" s="207" t="n">
        <v>0.259769176531705</v>
      </c>
      <c r="G122" s="207" t="n">
        <v>-0.0324464633354751</v>
      </c>
      <c r="H122" s="207" t="n">
        <v>-2.57992715499798</v>
      </c>
      <c r="I122" s="207" t="n">
        <v>-1.25277833905841</v>
      </c>
      <c r="J122" s="104" t="n">
        <v>0.53</v>
      </c>
      <c r="K122" s="104" t="n">
        <v>-0.96</v>
      </c>
      <c r="L122" s="207" t="n">
        <v>2.8056837722871</v>
      </c>
      <c r="M122" s="207" t="n">
        <v>2.01620501224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414518492974</v>
      </c>
      <c r="D123" s="207" t="n">
        <v>1.08089260808926</v>
      </c>
      <c r="E123" s="207" t="n">
        <v>0.610362350861692</v>
      </c>
      <c r="F123" s="207" t="n">
        <v>0.555205981419121</v>
      </c>
      <c r="G123" s="207" t="n">
        <v>0.302931948501552</v>
      </c>
      <c r="H123" s="207" t="n">
        <v>3.11558832692907</v>
      </c>
      <c r="I123" s="207" t="n">
        <v>2.93636177614079</v>
      </c>
      <c r="J123" s="104" t="n">
        <v>-0.34</v>
      </c>
      <c r="K123" s="104" t="n">
        <v>0.49</v>
      </c>
      <c r="L123" s="207" t="n">
        <v>2.38577339554537</v>
      </c>
      <c r="M123" s="207" t="n">
        <v>2.6320650166235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18350071430101</v>
      </c>
      <c r="D124" s="207" t="n">
        <v>0.657554329078991</v>
      </c>
      <c r="E124" s="207" t="n">
        <v>0.850970380740606</v>
      </c>
      <c r="F124" s="207" t="n">
        <v>0.747230095336235</v>
      </c>
      <c r="G124" s="207" t="n">
        <v>0.88447848128574</v>
      </c>
      <c r="H124" s="207" t="n">
        <v>0.543861416053986</v>
      </c>
      <c r="I124" s="207" t="n">
        <v>0.586422820793175</v>
      </c>
      <c r="J124" s="104" t="n">
        <v>-0.85</v>
      </c>
      <c r="K124" s="104" t="n">
        <v>-0.03</v>
      </c>
      <c r="L124" s="207" t="n">
        <v>1.25537403267413</v>
      </c>
      <c r="M124" s="207" t="n">
        <v>1.45775218212904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39579139206171</v>
      </c>
      <c r="D125" s="207" t="n">
        <v>0.856732849279268</v>
      </c>
      <c r="E125" s="207" t="n">
        <v>0.596096790876175</v>
      </c>
      <c r="F125" s="207" t="n">
        <v>0.675922542930223</v>
      </c>
      <c r="G125" s="207" t="n">
        <v>0.245910403079222</v>
      </c>
      <c r="H125" s="207" t="n">
        <v>2.57437643994791</v>
      </c>
      <c r="I125" s="207" t="n">
        <v>0.158102766798422</v>
      </c>
      <c r="J125" s="104" t="n">
        <v>2.09</v>
      </c>
      <c r="K125" s="104" t="n">
        <v>-1.22</v>
      </c>
      <c r="L125" s="207" t="n">
        <v>4.20346467391303</v>
      </c>
      <c r="M125" s="207" t="n">
        <v>4.9223946784922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0.19352938701671</v>
      </c>
      <c r="D126" s="207" t="n">
        <v>0.0509673172078351</v>
      </c>
      <c r="E126" s="207" t="n">
        <v>0.54115482439525</v>
      </c>
      <c r="F126" s="207" t="n">
        <v>0.776628561059695</v>
      </c>
      <c r="G126" s="207" t="n">
        <v>-0.117320819112635</v>
      </c>
      <c r="H126" s="207" t="n">
        <v>-2.099609375</v>
      </c>
      <c r="I126" s="207" t="n">
        <v>-1.30228887134963</v>
      </c>
      <c r="J126" s="104" t="n">
        <v>-0.69</v>
      </c>
      <c r="K126" s="104" t="n">
        <v>1</v>
      </c>
      <c r="L126" s="207" t="n">
        <v>2.68926737837178</v>
      </c>
      <c r="M126" s="207" t="n">
        <v>2.25697379543534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0.636153684652527</v>
      </c>
      <c r="D127" s="207" t="n">
        <v>0.689830832254359</v>
      </c>
      <c r="E127" s="207" t="n">
        <v>0.331018892297763</v>
      </c>
      <c r="F127" s="207" t="n">
        <v>0.568979797616038</v>
      </c>
      <c r="G127" s="207" t="n">
        <v>-0.266951414842495</v>
      </c>
      <c r="H127" s="207" t="n">
        <v>1.89526184538653</v>
      </c>
      <c r="I127" s="207" t="n">
        <v>1.16953218712514</v>
      </c>
      <c r="J127" s="104" t="n">
        <v>0.67</v>
      </c>
      <c r="K127" s="104" t="n">
        <v>0.08</v>
      </c>
      <c r="L127" s="207" t="n">
        <v>2.32521228473929</v>
      </c>
      <c r="M127" s="207" t="n">
        <v>2.61221790526575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602924916028627</v>
      </c>
      <c r="D128" s="207" t="n">
        <v>0.326742274126232</v>
      </c>
      <c r="E128" s="207" t="n">
        <v>-0.144845900056339</v>
      </c>
      <c r="F128" s="207" t="n">
        <v>0.0716152827013445</v>
      </c>
      <c r="G128" s="207" t="n">
        <v>-0.867237687366171</v>
      </c>
      <c r="H128" s="207" t="n">
        <v>0.969162995594701</v>
      </c>
      <c r="I128" s="207" t="n">
        <v>0.395217863847435</v>
      </c>
      <c r="J128" s="104" t="n">
        <v>2.17</v>
      </c>
      <c r="K128" s="104" t="n">
        <v>1.27</v>
      </c>
      <c r="L128" s="207" t="n">
        <v>5.57623700946178</v>
      </c>
      <c r="M128" s="207" t="n">
        <v>4.4469507774107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94243291443735</v>
      </c>
      <c r="D129" s="207" t="n">
        <v>0.567310318744347</v>
      </c>
      <c r="E129" s="207" t="n">
        <v>0.416364466650549</v>
      </c>
      <c r="F129" s="207" t="n">
        <v>0.49737002182701</v>
      </c>
      <c r="G129" s="207" t="n">
        <v>-0.0972027216762115</v>
      </c>
      <c r="H129" s="207" t="n">
        <v>0.445995733953851</v>
      </c>
      <c r="I129" s="207" t="n">
        <v>1.22035232752683</v>
      </c>
      <c r="J129" s="104" t="n">
        <v>0.1</v>
      </c>
      <c r="K129" s="104" t="n">
        <v>0.31</v>
      </c>
      <c r="L129" s="207" t="n">
        <v>3.43054433262324</v>
      </c>
      <c r="M129" s="207" t="n">
        <v>2.4604704974932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4921304392547</v>
      </c>
      <c r="D130" s="207" t="n">
        <v>1.03629108079308</v>
      </c>
      <c r="E130" s="207" t="n">
        <v>0.390562302712524</v>
      </c>
      <c r="F130" s="207" t="n">
        <v>0.238553015737367</v>
      </c>
      <c r="G130" s="207" t="n">
        <v>1.07027027027027</v>
      </c>
      <c r="H130" s="207" t="n">
        <v>4.58494208494209</v>
      </c>
      <c r="I130" s="207" t="n">
        <v>1.80845892075838</v>
      </c>
      <c r="J130" s="104" t="n">
        <v>1.18</v>
      </c>
      <c r="K130" s="104" t="n">
        <v>0.68</v>
      </c>
      <c r="L130" s="207" t="n">
        <v>1.00142045454545</v>
      </c>
      <c r="M130" s="207" t="n">
        <v>1.67871123155676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0346415617231202</v>
      </c>
      <c r="D131" s="207" t="n">
        <v>-0.0454930829835121</v>
      </c>
      <c r="E131" s="207" t="n">
        <v>0.367725431677684</v>
      </c>
      <c r="F131" s="207" t="n">
        <v>0.312577700422708</v>
      </c>
      <c r="G131" s="207" t="n">
        <v>0.449245908653339</v>
      </c>
      <c r="H131" s="207" t="n">
        <v>-2.36271342870327</v>
      </c>
      <c r="I131" s="207" t="n">
        <v>-1.62353165886734</v>
      </c>
      <c r="J131" s="104" t="n">
        <v>0.54</v>
      </c>
      <c r="K131" s="104" t="n">
        <v>-0.47</v>
      </c>
      <c r="L131" s="207" t="n">
        <v>0.907109204697278</v>
      </c>
      <c r="M131" s="207" t="n">
        <v>0.592285481602147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203844507409755</v>
      </c>
      <c r="D132" s="207" t="n">
        <v>0.684775637710231</v>
      </c>
      <c r="E132" s="207" t="n">
        <v>0.950459300164596</v>
      </c>
      <c r="F132" s="207" t="n">
        <v>1.14018625402782</v>
      </c>
      <c r="G132" s="207" t="n">
        <v>0.393994249813659</v>
      </c>
      <c r="H132" s="207" t="n">
        <v>1.04924851120143</v>
      </c>
      <c r="I132" s="207" t="n">
        <v>0.776623628773905</v>
      </c>
      <c r="J132" s="104" t="n">
        <v>-1.37</v>
      </c>
      <c r="K132" s="104" t="n">
        <v>-1.91</v>
      </c>
      <c r="L132" s="207" t="n">
        <v>-2.68292682926828</v>
      </c>
      <c r="M132" s="207" t="n">
        <v>-0.91263707956135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33769351262282</v>
      </c>
      <c r="D133" s="207" t="n">
        <v>0.532177200624645</v>
      </c>
      <c r="E133" s="207" t="n">
        <v>0.560172522617279</v>
      </c>
      <c r="F133" s="207" t="n">
        <v>0.57066834716241</v>
      </c>
      <c r="G133" s="207" t="n">
        <v>0.540941875265162</v>
      </c>
      <c r="H133" s="207" t="n">
        <v>0.439663236669773</v>
      </c>
      <c r="I133" s="207" t="n">
        <v>0.346787400057806</v>
      </c>
      <c r="J133" s="104" t="n">
        <v>0.04</v>
      </c>
      <c r="K133" s="104" t="n">
        <v>0.02</v>
      </c>
      <c r="L133" s="207" t="n">
        <v>-0.895094880057286</v>
      </c>
      <c r="M133" s="207" t="n">
        <v>-0.2376884795365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17717900371014</v>
      </c>
      <c r="D134" s="207" t="n">
        <v>0.991272712408289</v>
      </c>
      <c r="E134" s="207" t="n">
        <v>1.31809503883673</v>
      </c>
      <c r="F134" s="207" t="n">
        <v>1.42031608995335</v>
      </c>
      <c r="G134" s="207" t="n">
        <v>0.822871610929397</v>
      </c>
      <c r="H134" s="207" t="n">
        <v>-0.987240383719851</v>
      </c>
      <c r="I134" s="207" t="n">
        <v>0.787174810406071</v>
      </c>
      <c r="J134" s="104" t="n">
        <v>-0.83</v>
      </c>
      <c r="K134" s="104" t="n">
        <v>-2.36</v>
      </c>
      <c r="L134" s="207" t="n">
        <v>0.838150289017349</v>
      </c>
      <c r="M134" s="207" t="n">
        <v>1.7571290298563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402600801175595</v>
      </c>
      <c r="D135" s="207" t="n">
        <v>0.372379179146762</v>
      </c>
      <c r="E135" s="207" t="n">
        <v>0.170362148628072</v>
      </c>
      <c r="F135" s="207" t="n">
        <v>0.0377565730761376</v>
      </c>
      <c r="G135" s="207" t="n">
        <v>0.920791043214408</v>
      </c>
      <c r="H135" s="207" t="n">
        <v>1.88129056532782</v>
      </c>
      <c r="I135" s="207" t="n">
        <v>1.35250976283456</v>
      </c>
      <c r="J135" s="104" t="n">
        <v>-0.58</v>
      </c>
      <c r="K135" s="104" t="n">
        <v>1.08</v>
      </c>
      <c r="L135" s="207" t="n">
        <v>3.16709658928059</v>
      </c>
      <c r="M135" s="207" t="n">
        <v>3.2999195141582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52342763197464</v>
      </c>
      <c r="D136" s="207" t="n">
        <v>0.554480200016144</v>
      </c>
      <c r="E136" s="207" t="n">
        <v>0.63905996340867</v>
      </c>
      <c r="F136" s="207" t="n">
        <v>0.569565963287005</v>
      </c>
      <c r="G136" s="207" t="n">
        <v>1.19232763089683</v>
      </c>
      <c r="H136" s="207" t="n">
        <v>-0.535499953836208</v>
      </c>
      <c r="I136" s="207" t="n">
        <v>1.04313504369891</v>
      </c>
      <c r="J136" s="104" t="n">
        <v>-0.6</v>
      </c>
      <c r="K136" s="104" t="n">
        <v>1.78</v>
      </c>
      <c r="L136" s="207" t="n">
        <v>4.43117099597168</v>
      </c>
      <c r="M136" s="207" t="n">
        <v>3.088256126930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736812837623148</v>
      </c>
      <c r="D137" s="207" t="n">
        <v>0.856209019269727</v>
      </c>
      <c r="E137" s="207" t="n">
        <v>0.960184355396237</v>
      </c>
      <c r="F137" s="207" t="n">
        <v>1.32373511650916</v>
      </c>
      <c r="G137" s="207" t="n">
        <v>-0.153688524590152</v>
      </c>
      <c r="H137" s="207" t="n">
        <v>0.343451220644184</v>
      </c>
      <c r="I137" s="207" t="n">
        <v>0.576636904761912</v>
      </c>
      <c r="J137" s="104" t="n">
        <v>0.43</v>
      </c>
      <c r="K137" s="104" t="n">
        <v>-1.2</v>
      </c>
      <c r="L137" s="207" t="n">
        <v>2.38095238095238</v>
      </c>
      <c r="M137" s="207" t="n">
        <v>2.7758691768586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587504682294025</v>
      </c>
      <c r="D138" s="207" t="n">
        <v>0.652113404111489</v>
      </c>
      <c r="E138" s="207" t="n">
        <v>0.13948769972103</v>
      </c>
      <c r="F138" s="207" t="n">
        <v>0.151520253207167</v>
      </c>
      <c r="G138" s="207" t="n">
        <v>0.266803488968705</v>
      </c>
      <c r="H138" s="207" t="n">
        <v>2.77520814061054</v>
      </c>
      <c r="I138" s="207" t="n">
        <v>1.57203624930646</v>
      </c>
      <c r="J138" s="104" t="n">
        <v>-0.08</v>
      </c>
      <c r="K138" s="104" t="n">
        <v>0.85</v>
      </c>
      <c r="L138" s="207" t="n">
        <v>4.93049239963624</v>
      </c>
      <c r="M138" s="207" t="n">
        <v>5.19454472523064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952548950432202</v>
      </c>
      <c r="D139" s="207" t="n">
        <v>1.15158219096907</v>
      </c>
      <c r="E139" s="207" t="n">
        <v>1.47651006711409</v>
      </c>
      <c r="F139" s="207" t="n">
        <v>1.93988703604087</v>
      </c>
      <c r="G139" s="207" t="n">
        <v>-0.0204687340087872</v>
      </c>
      <c r="H139" s="207" t="n">
        <v>0.036003600360047</v>
      </c>
      <c r="I139" s="207" t="n">
        <v>0.455207574654054</v>
      </c>
      <c r="J139" s="104" t="n">
        <v>0.17</v>
      </c>
      <c r="K139" s="104" t="n">
        <v>-2.14</v>
      </c>
      <c r="L139" s="207" t="n">
        <v>3.68352627994798</v>
      </c>
      <c r="M139" s="207" t="n">
        <v>4.5440101684143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314520356456399</v>
      </c>
      <c r="D140" s="207" t="n">
        <v>0.447187017906998</v>
      </c>
      <c r="E140" s="207" t="n">
        <v>0.66886293301387</v>
      </c>
      <c r="F140" s="207" t="n">
        <v>0.794828666600722</v>
      </c>
      <c r="G140" s="207" t="n">
        <v>0.245675094687286</v>
      </c>
      <c r="H140" s="207" t="n">
        <v>0</v>
      </c>
      <c r="I140" s="207" t="n">
        <v>0.0362515860068839</v>
      </c>
      <c r="J140" s="104" t="n">
        <v>-0.12</v>
      </c>
      <c r="K140" s="104" t="n">
        <v>-1.56</v>
      </c>
      <c r="L140" s="207" t="n">
        <v>4.22737043229043</v>
      </c>
      <c r="M140" s="207" t="n">
        <v>4.71732522796353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216764404188183</v>
      </c>
      <c r="D141" s="207" t="n">
        <v>0.404370309887653</v>
      </c>
      <c r="E141" s="207" t="n">
        <v>0.381792939309804</v>
      </c>
      <c r="F141" s="207" t="n">
        <v>0.438452980825858</v>
      </c>
      <c r="G141" s="207" t="n">
        <v>0.367609517001938</v>
      </c>
      <c r="H141" s="207" t="n">
        <v>0.83678243656648</v>
      </c>
      <c r="I141" s="207" t="n">
        <v>0.00905961224859198</v>
      </c>
      <c r="J141" s="104" t="n">
        <v>-0.87</v>
      </c>
      <c r="K141" s="104" t="n">
        <v>0.52</v>
      </c>
      <c r="L141" s="207" t="n">
        <v>3.63771769019247</v>
      </c>
      <c r="M141" s="207" t="n">
        <v>4.4467665157320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7182171066609</v>
      </c>
      <c r="D142" s="207" t="n">
        <v>0.276884947527378</v>
      </c>
      <c r="E142" s="207" t="n">
        <v>1.57322795752037</v>
      </c>
      <c r="F142" s="207" t="n">
        <v>1.82759968725567</v>
      </c>
      <c r="G142" s="207" t="n">
        <v>0.712178248041511</v>
      </c>
      <c r="H142" s="207" t="n">
        <v>-4.38119032747389</v>
      </c>
      <c r="I142" s="207" t="n">
        <v>-1.90234622701331</v>
      </c>
      <c r="J142" s="104" t="n">
        <v>-0.93</v>
      </c>
      <c r="K142" s="104" t="n">
        <v>2.57</v>
      </c>
      <c r="L142" s="207" t="n">
        <v>1.85727709911005</v>
      </c>
      <c r="M142" s="207" t="n">
        <v>-0.461316140506881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770024457352477</v>
      </c>
      <c r="D143" s="207" t="n">
        <v>0.102338334395327</v>
      </c>
      <c r="E143" s="207" t="n">
        <v>0.695406910302239</v>
      </c>
      <c r="F143" s="207" t="n">
        <v>0.710240906037058</v>
      </c>
      <c r="G143" s="207" t="n">
        <v>0.393979189817159</v>
      </c>
      <c r="H143" s="207" t="n">
        <v>-2.11832773422918</v>
      </c>
      <c r="I143" s="207" t="n">
        <v>-1.46827961954013</v>
      </c>
      <c r="J143" s="104" t="n">
        <v>-1.96</v>
      </c>
      <c r="K143" s="104" t="n">
        <v>4.4</v>
      </c>
      <c r="L143" s="207" t="n">
        <v>0.141097302870776</v>
      </c>
      <c r="M143" s="207" t="n">
        <v>-1.9096543637277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555566089611119</v>
      </c>
      <c r="D144" s="207" t="n">
        <v>0.0868022067050021</v>
      </c>
      <c r="E144" s="207" t="n">
        <v>0.45154903049766</v>
      </c>
      <c r="F144" s="207" t="n">
        <v>0.419327170494626</v>
      </c>
      <c r="G144" s="207" t="n">
        <v>0.603743207888925</v>
      </c>
      <c r="H144" s="207" t="n">
        <v>-1.75421870531032</v>
      </c>
      <c r="I144" s="207" t="n">
        <v>-1.66822867853796</v>
      </c>
      <c r="J144" s="104" t="n">
        <v>-0.56</v>
      </c>
      <c r="K144" s="104" t="n">
        <v>3.85</v>
      </c>
      <c r="L144" s="207" t="n">
        <v>-0.915840242778955</v>
      </c>
      <c r="M144" s="207" t="n">
        <v>-2.2713041498263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880600392215996</v>
      </c>
      <c r="D145" s="207" t="n">
        <v>-0.741997032011881</v>
      </c>
      <c r="E145" s="207" t="n">
        <v>0.461538461538467</v>
      </c>
      <c r="F145" s="207" t="n">
        <v>0.196134257062425</v>
      </c>
      <c r="G145" s="207" t="n">
        <v>1.52030406081217</v>
      </c>
      <c r="H145" s="207" t="n">
        <v>-5.76419213973799</v>
      </c>
      <c r="I145" s="207" t="n">
        <v>-2.29698818147159</v>
      </c>
      <c r="J145" s="104" t="n">
        <v>-2.09</v>
      </c>
      <c r="K145" s="104" t="n">
        <v>7.05</v>
      </c>
      <c r="L145" s="207" t="n">
        <v>1.55873988186393</v>
      </c>
      <c r="M145" s="207" t="n">
        <v>-3.3376048462255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0990672722854527</v>
      </c>
      <c r="D146" s="207" t="n">
        <v>-0.691235291833323</v>
      </c>
      <c r="E146" s="207" t="n">
        <v>-0.165103369065847</v>
      </c>
      <c r="F146" s="207" t="n">
        <v>-0.492533072332904</v>
      </c>
      <c r="G146" s="207" t="n">
        <v>0.482758620689651</v>
      </c>
      <c r="H146" s="207" t="n">
        <v>-2.65678097003398</v>
      </c>
      <c r="I146" s="207" t="n">
        <v>-1.85347770949176</v>
      </c>
      <c r="J146" s="104" t="n">
        <v>-1.64</v>
      </c>
      <c r="K146" s="104" t="n">
        <v>3.5</v>
      </c>
      <c r="L146" s="207" t="n">
        <v>0.495449404922184</v>
      </c>
      <c r="M146" s="207" t="n">
        <v>-1.34377824645978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36859634023125</v>
      </c>
      <c r="D147" s="207" t="n">
        <v>-0.0918937942360998</v>
      </c>
      <c r="E147" s="207" t="n">
        <v>0.0719027874313838</v>
      </c>
      <c r="F147" s="207" t="n">
        <v>-0.053939143954068</v>
      </c>
      <c r="G147" s="207" t="n">
        <v>0.843219923521914</v>
      </c>
      <c r="H147" s="207" t="n">
        <v>-1.20596635988575</v>
      </c>
      <c r="I147" s="207" t="n">
        <v>-1.66981413378392</v>
      </c>
      <c r="J147" s="104" t="n">
        <v>1.31</v>
      </c>
      <c r="K147" s="104" t="n">
        <v>2.44</v>
      </c>
      <c r="L147" s="207" t="n">
        <v>3.09201007448689</v>
      </c>
      <c r="M147" s="207" t="n">
        <v>2.168336183728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507055906642066</v>
      </c>
      <c r="D148" s="207" t="n">
        <v>0.346386426348857</v>
      </c>
      <c r="E148" s="207" t="n">
        <v>0.524513208631731</v>
      </c>
      <c r="F148" s="207" t="n">
        <v>0.54285714285713</v>
      </c>
      <c r="G148" s="207" t="n">
        <v>0.0388915896937476</v>
      </c>
      <c r="H148" s="207" t="n">
        <v>0.246279044865631</v>
      </c>
      <c r="I148" s="207" t="n">
        <v>-1.1826544021025</v>
      </c>
      <c r="J148" s="104" t="n">
        <v>1.09</v>
      </c>
      <c r="K148" s="104" t="n">
        <v>0.15</v>
      </c>
      <c r="L148" s="207" t="n">
        <v>1.47104688637074</v>
      </c>
      <c r="M148" s="207" t="n">
        <v>0.94458061816224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21329871093387</v>
      </c>
      <c r="D149" s="207" t="n">
        <v>0.495358452297353</v>
      </c>
      <c r="E149" s="207" t="n">
        <v>0.810063852091858</v>
      </c>
      <c r="F149" s="207" t="n">
        <v>0.704114173849902</v>
      </c>
      <c r="G149" s="207" t="n">
        <v>1.00106910292546</v>
      </c>
      <c r="H149" s="207" t="n">
        <v>-0.160222174748995</v>
      </c>
      <c r="I149" s="207" t="n">
        <v>-0.74672667757774</v>
      </c>
      <c r="J149" s="104" t="n">
        <v>-0.61</v>
      </c>
      <c r="K149" s="104" t="n">
        <v>-0.91</v>
      </c>
      <c r="L149" s="207" t="n">
        <v>0.225398289022081</v>
      </c>
      <c r="M149" s="207" t="n">
        <v>1.178560852827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0.0740329446604022</v>
      </c>
      <c r="D150" s="207" t="n">
        <v>1.02852707160879</v>
      </c>
      <c r="E150" s="207" t="n">
        <v>0.288334278691622</v>
      </c>
      <c r="F150" s="207" t="n">
        <v>0.520474070358063</v>
      </c>
      <c r="G150" s="207" t="n">
        <v>-0.16358737490377</v>
      </c>
      <c r="H150" s="207" t="n">
        <v>3.38076388145929</v>
      </c>
      <c r="I150" s="207" t="n">
        <v>0.0412243635988858</v>
      </c>
      <c r="J150" s="104" t="n">
        <v>3.97</v>
      </c>
      <c r="K150" s="104" t="n">
        <v>-4.55</v>
      </c>
      <c r="L150" s="207" t="n">
        <v>-0.822898032200371</v>
      </c>
      <c r="M150" s="207" t="n">
        <v>2.0311402481854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369890882189878</v>
      </c>
      <c r="D151" s="207" t="n">
        <v>0.188244333461384</v>
      </c>
      <c r="E151" s="207" t="n">
        <v>0.384125936748831</v>
      </c>
      <c r="F151" s="207" t="n">
        <v>0.327510917030565</v>
      </c>
      <c r="G151" s="207" t="n">
        <v>0.202409638554201</v>
      </c>
      <c r="H151" s="207" t="n">
        <v>-0.67266894339231</v>
      </c>
      <c r="I151" s="207" t="n">
        <v>0.216338724631711</v>
      </c>
      <c r="J151" s="104" t="n">
        <v>-0.43</v>
      </c>
      <c r="K151" s="104" t="n">
        <v>-2.02</v>
      </c>
      <c r="L151" s="207" t="n">
        <v>-2.06658420944135</v>
      </c>
      <c r="M151" s="207" t="n">
        <v>-1.939074063450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59019426456986</v>
      </c>
      <c r="D152" s="207" t="n">
        <v>-0.37002952567201</v>
      </c>
      <c r="E152" s="207" t="n">
        <v>0.307533394370481</v>
      </c>
      <c r="F152" s="207" t="n">
        <v>0.15233949945592</v>
      </c>
      <c r="G152" s="207" t="n">
        <v>0.913813005001927</v>
      </c>
      <c r="H152" s="207" t="n">
        <v>-4.00083350698063</v>
      </c>
      <c r="I152" s="207" t="n">
        <v>0.0616776315789593</v>
      </c>
      <c r="J152" s="104" t="n">
        <v>-3.13</v>
      </c>
      <c r="K152" s="104" t="n">
        <v>5.57</v>
      </c>
      <c r="L152" s="207" t="n">
        <v>2.7206230595169</v>
      </c>
      <c r="M152" s="207" t="n">
        <v>0.011700696191411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73856425536604</v>
      </c>
      <c r="D153" s="207" t="n">
        <v>0.409891272972203</v>
      </c>
      <c r="E153" s="207" t="n">
        <v>-0.189571241340559</v>
      </c>
      <c r="F153" s="207" t="n">
        <v>-0.229713789035827</v>
      </c>
      <c r="G153" s="207" t="n">
        <v>-0.324087312934893</v>
      </c>
      <c r="H153" s="207" t="n">
        <v>2.33340568699805</v>
      </c>
      <c r="I153" s="207" t="n">
        <v>0.0821861516334508</v>
      </c>
      <c r="J153" s="104" t="n">
        <v>2.96</v>
      </c>
      <c r="K153" s="104" t="n">
        <v>0.5</v>
      </c>
      <c r="L153" s="207" t="n">
        <v>2.07479508196722</v>
      </c>
      <c r="M153" s="207" t="n">
        <v>1.538461538461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455368409502398</v>
      </c>
      <c r="D154" s="207" t="n">
        <v>-0.289393997470199</v>
      </c>
      <c r="E154" s="207" t="n">
        <v>0.189931296456948</v>
      </c>
      <c r="F154" s="207" t="n">
        <v>0.420037336652143</v>
      </c>
      <c r="G154" s="207" t="n">
        <v>0</v>
      </c>
      <c r="H154" s="207" t="n">
        <v>-1.67568140842084</v>
      </c>
      <c r="I154" s="207" t="n">
        <v>-0.287415315130374</v>
      </c>
      <c r="J154" s="104" t="n">
        <v>-2.3</v>
      </c>
      <c r="K154" s="104" t="n">
        <v>4.21</v>
      </c>
      <c r="L154" s="207" t="n">
        <v>2.99121706398996</v>
      </c>
      <c r="M154" s="207" t="n">
        <v>1.25014402580941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373202257418541</v>
      </c>
      <c r="D155" s="207" t="n">
        <v>0.115324735233628</v>
      </c>
      <c r="E155" s="207" t="n">
        <v>0.222336641078471</v>
      </c>
      <c r="F155" s="207" t="n">
        <v>0.343919442292801</v>
      </c>
      <c r="G155" s="207" t="n">
        <v>-0.334704026011281</v>
      </c>
      <c r="H155" s="207" t="n">
        <v>0.280444396505231</v>
      </c>
      <c r="I155" s="207" t="n">
        <v>-1.22503603047149</v>
      </c>
      <c r="J155" s="104" t="n">
        <v>0.87</v>
      </c>
      <c r="K155" s="104" t="n">
        <v>2.31</v>
      </c>
      <c r="L155" s="207" t="n">
        <v>3.6060620827445</v>
      </c>
      <c r="M155" s="207" t="n">
        <v>3.55618776671409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54167044527071</v>
      </c>
      <c r="D156" s="207" t="n">
        <v>0.635475262541505</v>
      </c>
      <c r="E156" s="207" t="n">
        <v>-0.0443686803820356</v>
      </c>
      <c r="F156" s="207" t="n">
        <v>0.123510158710545</v>
      </c>
      <c r="G156" s="207" t="n">
        <v>-0.307042794089412</v>
      </c>
      <c r="H156" s="207" t="n">
        <v>2.68903947509949</v>
      </c>
      <c r="I156" s="207" t="n">
        <v>0.0937988535695666</v>
      </c>
      <c r="J156" s="104" t="n">
        <v>3.49</v>
      </c>
      <c r="K156" s="104" t="n">
        <v>-4.42</v>
      </c>
      <c r="L156" s="207" t="n">
        <v>-0.037627581016892</v>
      </c>
      <c r="M156" s="207" t="n">
        <v>2.2472527472527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123524069028164</v>
      </c>
      <c r="D157" s="207" t="n">
        <v>0.173604487008291</v>
      </c>
      <c r="E157" s="207" t="n">
        <v>0.679843005326603</v>
      </c>
      <c r="F157" s="207" t="n">
        <v>0.943687164620982</v>
      </c>
      <c r="G157" s="207" t="n">
        <v>-0.163618864292587</v>
      </c>
      <c r="H157" s="207" t="n">
        <v>-1.6340211584791</v>
      </c>
      <c r="I157" s="207" t="n">
        <v>-0.603915035401926</v>
      </c>
      <c r="J157" s="104" t="n">
        <v>-1.86</v>
      </c>
      <c r="K157" s="104" t="n">
        <v>0.75</v>
      </c>
      <c r="L157" s="207" t="n">
        <v>1.18100973980144</v>
      </c>
      <c r="M157" s="207" t="n">
        <v>1.5852544467730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60615406945104</v>
      </c>
      <c r="D158" s="207" t="n">
        <v>-0.0723685463444355</v>
      </c>
      <c r="E158" s="207" t="n">
        <v>0.345747766562241</v>
      </c>
      <c r="F158" s="207" t="n">
        <v>0.213857998289129</v>
      </c>
      <c r="G158" s="207" t="n">
        <v>0.298852790899446</v>
      </c>
      <c r="H158" s="207" t="n">
        <v>-2.0125652220211</v>
      </c>
      <c r="I158" s="207" t="n">
        <v>0.366645715482932</v>
      </c>
      <c r="J158" s="104" t="n">
        <v>-1.63</v>
      </c>
      <c r="K158" s="104" t="n">
        <v>2.52</v>
      </c>
      <c r="L158" s="207" t="n">
        <v>2.19959077380953</v>
      </c>
      <c r="M158" s="207" t="n">
        <v>0.50782903089295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561098381655143</v>
      </c>
      <c r="D159" s="207" t="n">
        <v>0.712774675535059</v>
      </c>
      <c r="E159" s="207" t="n">
        <v>0.649801128480249</v>
      </c>
      <c r="F159" s="207" t="n">
        <v>0.734711298091597</v>
      </c>
      <c r="G159" s="207" t="n">
        <v>1.02845059592465</v>
      </c>
      <c r="H159" s="207" t="n">
        <v>0.195609650076079</v>
      </c>
      <c r="I159" s="207" t="n">
        <v>0.772361966391813</v>
      </c>
      <c r="J159" s="104" t="n">
        <v>0.12</v>
      </c>
      <c r="K159" s="104" t="n">
        <v>-0.94</v>
      </c>
      <c r="L159" s="207" t="n">
        <v>2.61637166128226</v>
      </c>
      <c r="M159" s="207" t="n">
        <v>3.5210526315789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79966988410058</v>
      </c>
      <c r="D160" s="207" t="n">
        <v>0.573374964518877</v>
      </c>
      <c r="E160" s="207" t="n">
        <v>0.790350373348645</v>
      </c>
      <c r="F160" s="207" t="n">
        <v>0.947250552310621</v>
      </c>
      <c r="G160" s="207" t="n">
        <v>0.171249167538761</v>
      </c>
      <c r="H160" s="207" t="n">
        <v>1.70281995661605</v>
      </c>
      <c r="I160" s="207" t="n">
        <v>0.5282237182807</v>
      </c>
      <c r="J160" s="104" t="n">
        <v>-0.55</v>
      </c>
      <c r="K160" s="104" t="n">
        <v>0.58</v>
      </c>
      <c r="L160" s="207" t="n">
        <v>3.36998935792833</v>
      </c>
      <c r="M160" s="207" t="n">
        <v>3.59957293202501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67090186574487</v>
      </c>
      <c r="D161" s="207" t="n">
        <v>1.04801685858355</v>
      </c>
      <c r="E161" s="207" t="n">
        <v>-0.221112858738508</v>
      </c>
      <c r="F161" s="207" t="n">
        <v>-0.320781868329533</v>
      </c>
      <c r="G161" s="207" t="n">
        <v>0.246937031057072</v>
      </c>
      <c r="H161" s="207" t="n">
        <v>5.89740855284207</v>
      </c>
      <c r="I161" s="207" t="n">
        <v>1.88543169173707</v>
      </c>
      <c r="J161" s="104" t="n">
        <v>2.84</v>
      </c>
      <c r="K161" s="104" t="n">
        <v>-1.61</v>
      </c>
      <c r="L161" s="207" t="n">
        <v>2.11050102951269</v>
      </c>
      <c r="M161" s="207" t="n">
        <v>4.0045148942435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703531417005</v>
      </c>
      <c r="D162" s="207" t="n">
        <v>1.16562703658877</v>
      </c>
      <c r="E162" s="207" t="n">
        <v>1.17198208900666</v>
      </c>
      <c r="F162" s="207" t="n">
        <v>1.34139372612709</v>
      </c>
      <c r="G162" s="207" t="n">
        <v>0.568450971103744</v>
      </c>
      <c r="H162" s="207" t="n">
        <v>0.946626384692848</v>
      </c>
      <c r="I162" s="207" t="n">
        <v>1.55728587319244</v>
      </c>
      <c r="J162" s="104" t="n">
        <v>0.95</v>
      </c>
      <c r="K162" s="104" t="n">
        <v>-0.44</v>
      </c>
      <c r="L162" s="207" t="n">
        <v>4.44463115442784</v>
      </c>
      <c r="M162" s="207" t="n">
        <v>4.7421318359835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23441637004437</v>
      </c>
      <c r="D163" s="207" t="n">
        <v>0.784082752020041</v>
      </c>
      <c r="E163" s="207" t="n">
        <v>0.273230213390548</v>
      </c>
      <c r="F163" s="207" t="n">
        <v>0.424395310876989</v>
      </c>
      <c r="G163" s="207" t="n">
        <v>-0.32030146019784</v>
      </c>
      <c r="H163" s="207" t="n">
        <v>3.50159616919395</v>
      </c>
      <c r="I163" s="207" t="n">
        <v>4.41103255999202</v>
      </c>
      <c r="J163" s="104" t="n">
        <v>-0.2</v>
      </c>
      <c r="K163" s="104" t="n">
        <v>1.24</v>
      </c>
      <c r="L163" s="207" t="n">
        <v>3.48724961789075</v>
      </c>
      <c r="M163" s="207" t="n">
        <v>2.531759617983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1.11024508530353</v>
      </c>
      <c r="D164" s="207" t="n">
        <v>0.365250105009409</v>
      </c>
      <c r="E164" s="207" t="n">
        <v>0.358059721659231</v>
      </c>
      <c r="F164" s="207" t="n">
        <v>0.295525740291964</v>
      </c>
      <c r="G164" s="207" t="n">
        <v>0.661563179283633</v>
      </c>
      <c r="H164" s="207" t="n">
        <v>-0.115662650602417</v>
      </c>
      <c r="I164" s="207" t="n">
        <v>2.33644859813084</v>
      </c>
      <c r="J164" s="104" t="n">
        <v>-1.33</v>
      </c>
      <c r="K164" s="104" t="n">
        <v>3.05</v>
      </c>
      <c r="L164" s="207" t="n">
        <v>3.80893155583193</v>
      </c>
      <c r="M164" s="207" t="n">
        <v>2.3066783831283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84151020967521</v>
      </c>
      <c r="D165" s="207" t="n">
        <v>0.587732227013831</v>
      </c>
      <c r="E165" s="207" t="n">
        <v>1.19376192078985</v>
      </c>
      <c r="F165" s="207" t="n">
        <v>1.39666450586364</v>
      </c>
      <c r="G165" s="207" t="n">
        <v>0.582104966669789</v>
      </c>
      <c r="H165" s="207" t="n">
        <v>-1.26411270867509</v>
      </c>
      <c r="I165" s="207" t="n">
        <v>2.51607492311993</v>
      </c>
      <c r="J165" s="104" t="n">
        <v>-11.85</v>
      </c>
      <c r="K165" s="104" t="n">
        <v>14.88</v>
      </c>
      <c r="L165" s="207" t="n">
        <v>4.02860459021306</v>
      </c>
      <c r="M165" s="207" t="n">
        <v>1.5718273566673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852803148811645</v>
      </c>
      <c r="D166" s="207" t="n">
        <v>1.05643994211289</v>
      </c>
      <c r="E166" s="207" t="n">
        <v>-0.250570991418513</v>
      </c>
      <c r="F166" s="207" t="n">
        <v>-0.494013716145531</v>
      </c>
      <c r="G166" s="207" t="n">
        <v>0.560067208064979</v>
      </c>
      <c r="H166" s="207" t="n">
        <v>6.86082877247851</v>
      </c>
      <c r="I166" s="207" t="n">
        <v>2.24525043177893</v>
      </c>
      <c r="J166" s="104" t="n">
        <v>11.98</v>
      </c>
      <c r="K166" s="104" t="n">
        <v>-8.21</v>
      </c>
      <c r="L166" s="207" t="n">
        <v>0.820586647471643</v>
      </c>
      <c r="M166" s="207" t="n">
        <v>1.32341127225064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955668968277763</v>
      </c>
      <c r="D167" s="207" t="n">
        <v>0.601460690247762</v>
      </c>
      <c r="E167" s="207" t="n">
        <v>0.615774497599148</v>
      </c>
      <c r="F167" s="207" t="n">
        <v>0.595759593481688</v>
      </c>
      <c r="G167" s="207" t="n">
        <v>0.445558340295179</v>
      </c>
      <c r="H167" s="207" t="n">
        <v>0.759100054874693</v>
      </c>
      <c r="I167" s="207" t="n">
        <v>-0.320056899004257</v>
      </c>
      <c r="J167" s="104" t="n">
        <v>-0.59</v>
      </c>
      <c r="K167" s="104" t="n">
        <v>3.66</v>
      </c>
      <c r="L167" s="207" t="n">
        <v>1.04594295505657</v>
      </c>
      <c r="M167" s="207" t="n">
        <v>0.17108996828577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1.29024797211348</v>
      </c>
      <c r="D168" s="207" t="n">
        <v>0.934163701067632</v>
      </c>
      <c r="E168" s="207" t="n">
        <v>0.558980137425152</v>
      </c>
      <c r="F168" s="207" t="n">
        <v>0.510944667015039</v>
      </c>
      <c r="G168" s="207" t="n">
        <v>0.711579336475381</v>
      </c>
      <c r="H168" s="207" t="n">
        <v>1.73368430607243</v>
      </c>
      <c r="I168" s="207" t="n">
        <v>1.49839457723866</v>
      </c>
      <c r="J168" s="104" t="n">
        <v>-0.25</v>
      </c>
      <c r="K168" s="104" t="n">
        <v>4.31</v>
      </c>
      <c r="L168" s="207" t="n">
        <v>1.44492333780823</v>
      </c>
      <c r="M168" s="207" t="n">
        <v>0.320766506977705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751891962421709</v>
      </c>
      <c r="D169" s="207" t="n">
        <v>0.587042750110186</v>
      </c>
      <c r="E169" s="207" t="n">
        <v>0.67232060464913</v>
      </c>
      <c r="F169" s="207" t="n">
        <v>0.592109063601171</v>
      </c>
      <c r="G169" s="207" t="n">
        <v>1.2112314186089</v>
      </c>
      <c r="H169" s="207" t="n">
        <v>0.472876516773724</v>
      </c>
      <c r="I169" s="207" t="n">
        <v>1.44112478031634</v>
      </c>
      <c r="J169" s="104" t="n">
        <v>-2.97</v>
      </c>
      <c r="K169" s="104" t="n">
        <v>3.06</v>
      </c>
      <c r="L169" s="207" t="n">
        <v>1.85269023158629</v>
      </c>
      <c r="M169" s="207" t="n">
        <v>1.9350552279711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13803765399123</v>
      </c>
      <c r="D170" s="207" t="n">
        <v>0.942900206807124</v>
      </c>
      <c r="E170" s="207" t="n">
        <v>0.829332169358366</v>
      </c>
      <c r="F170" s="207" t="n">
        <v>0.910213340224544</v>
      </c>
      <c r="G170" s="207" t="n">
        <v>0.417044424297373</v>
      </c>
      <c r="H170" s="207" t="n">
        <v>0.941301838202648</v>
      </c>
      <c r="I170" s="207" t="n">
        <v>2.05301455301456</v>
      </c>
      <c r="J170" s="104" t="n">
        <v>1.06</v>
      </c>
      <c r="K170" s="104" t="n">
        <v>-1.42</v>
      </c>
      <c r="L170" s="207" t="n">
        <v>2.78319143843812</v>
      </c>
      <c r="M170" s="207" t="n">
        <v>2.8352615284341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176067609962303</v>
      </c>
      <c r="D171" s="207" t="n">
        <v>0.642405722619628</v>
      </c>
      <c r="E171" s="207" t="n">
        <v>0.424242424242422</v>
      </c>
      <c r="F171" s="207" t="n">
        <v>0.173571591167772</v>
      </c>
      <c r="G171" s="207" t="n">
        <v>1.27302275189598</v>
      </c>
      <c r="H171" s="207" t="n">
        <v>1.34600158353129</v>
      </c>
      <c r="I171" s="207" t="n">
        <v>1.49393090569561</v>
      </c>
      <c r="J171" s="104" t="n">
        <v>0.54</v>
      </c>
      <c r="K171" s="104" t="n">
        <v>-3.46</v>
      </c>
      <c r="L171" s="207" t="n">
        <v>0.748478094541099</v>
      </c>
      <c r="M171" s="207" t="n">
        <v>2.21042623989858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54134315216507</v>
      </c>
      <c r="D172" s="207" t="n">
        <v>0.327778352827508</v>
      </c>
      <c r="E172" s="207" t="n">
        <v>0.715578929218026</v>
      </c>
      <c r="F172" s="207" t="n">
        <v>0.67888084078966</v>
      </c>
      <c r="G172" s="207" t="n">
        <v>0.499242221627895</v>
      </c>
      <c r="H172" s="207" t="n">
        <v>-1.33680555555557</v>
      </c>
      <c r="I172" s="207" t="n">
        <v>-1.1123191435979</v>
      </c>
      <c r="J172" s="104" t="n">
        <v>0.32</v>
      </c>
      <c r="K172" s="104" t="n">
        <v>-8.53</v>
      </c>
      <c r="L172" s="207" t="n">
        <v>-0.924519580003974</v>
      </c>
      <c r="M172" s="207" t="n">
        <v>1.2867219595380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45307019670594</v>
      </c>
      <c r="D173" s="207" t="n">
        <v>0.0515853910172837</v>
      </c>
      <c r="E173" s="207" t="n">
        <v>0.15194316041773</v>
      </c>
      <c r="F173" s="207" t="n">
        <v>-0.400631982846193</v>
      </c>
      <c r="G173" s="207" t="n">
        <v>1.49028652532598</v>
      </c>
      <c r="H173" s="207" t="n">
        <v>-1.29333098715468</v>
      </c>
      <c r="I173" s="207" t="n">
        <v>-1.93673883626522</v>
      </c>
      <c r="J173" s="104" t="n">
        <v>1.51</v>
      </c>
      <c r="K173" s="104" t="n">
        <v>-6.31</v>
      </c>
      <c r="L173" s="207" t="n">
        <v>-8.29500766513364</v>
      </c>
      <c r="M173" s="207" t="n">
        <v>-5.670773704752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1.90585533869117</v>
      </c>
      <c r="D174" s="207" t="n">
        <v>-1.42645997318944</v>
      </c>
      <c r="E174" s="207" t="n">
        <v>0.151712643432546</v>
      </c>
      <c r="F174" s="207" t="n">
        <v>-0.20678715086963</v>
      </c>
      <c r="G174" s="207" t="n">
        <v>1.55580805873612</v>
      </c>
      <c r="H174" s="207" t="n">
        <v>-7.53186558516802</v>
      </c>
      <c r="I174" s="207" t="n">
        <v>-7.02026735661924</v>
      </c>
      <c r="J174" s="104" t="n">
        <v>-2.42</v>
      </c>
      <c r="K174" s="104" t="n">
        <v>-5.62</v>
      </c>
      <c r="L174" s="207" t="n">
        <v>-10.6188901406403</v>
      </c>
      <c r="M174" s="207" t="n">
        <v>-9.39883173779005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-0.441412520064205</v>
      </c>
      <c r="D175" s="207" t="n">
        <v>-0.859543901248344</v>
      </c>
      <c r="E175" s="207" t="n">
        <v>0.622999786643902</v>
      </c>
      <c r="F175" s="207" t="n">
        <v>0.380368446450348</v>
      </c>
      <c r="G175" s="207" t="n">
        <v>1.21352956364575</v>
      </c>
      <c r="H175" s="207" t="n">
        <v>-4.39560439560438</v>
      </c>
      <c r="I175" s="207" t="n">
        <v>-1.75308412948706</v>
      </c>
      <c r="J175" s="104" t="n">
        <v>-4.17</v>
      </c>
      <c r="K175" s="104" t="n">
        <v>1.03</v>
      </c>
      <c r="L175" s="207" t="n">
        <v>-2.55743037202684</v>
      </c>
      <c r="M175" s="207" t="n">
        <v>-5.0682784866801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582762327018656</v>
      </c>
      <c r="D176" s="207" t="n">
        <v>0.406239558236464</v>
      </c>
      <c r="E176" s="207" t="n">
        <v>-0.103897205377208</v>
      </c>
      <c r="F176" s="207" t="n">
        <v>-0.559907247688258</v>
      </c>
      <c r="G176" s="207" t="n">
        <v>1.35204081632654</v>
      </c>
      <c r="H176" s="207" t="n">
        <v>-0.0604960677555937</v>
      </c>
      <c r="I176" s="207" t="n">
        <v>-0.302114803625386</v>
      </c>
      <c r="J176" s="104" t="n">
        <v>2.92</v>
      </c>
      <c r="K176" s="104" t="n">
        <v>1.13</v>
      </c>
      <c r="L176" s="207" t="n">
        <v>1.33522490194441</v>
      </c>
      <c r="M176" s="207" t="n">
        <v>0.7168796868367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901637975655774</v>
      </c>
      <c r="D177" s="207" t="n">
        <v>-0.169895260447689</v>
      </c>
      <c r="E177" s="207" t="n">
        <v>0.352344363551467</v>
      </c>
      <c r="F177" s="207" t="n">
        <v>0.452154130527532</v>
      </c>
      <c r="G177" s="207" t="n">
        <v>0.100679587213691</v>
      </c>
      <c r="H177" s="207" t="n">
        <v>-2.44148506860371</v>
      </c>
      <c r="I177" s="207" t="n">
        <v>-1.33522727272727</v>
      </c>
      <c r="J177" s="104" t="n">
        <v>-1.54</v>
      </c>
      <c r="K177" s="104" t="n">
        <v>13.76</v>
      </c>
      <c r="L177" s="207" t="n">
        <v>3.07584616651569</v>
      </c>
      <c r="M177" s="207" t="n">
        <v>1.048934675719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79709089705615</v>
      </c>
      <c r="D178" s="207" t="n">
        <v>2.2053792304858</v>
      </c>
      <c r="E178" s="207" t="n">
        <v>1.09773895386958</v>
      </c>
      <c r="F178" s="207" t="n">
        <v>0.973842146982221</v>
      </c>
      <c r="G178" s="207" t="n">
        <v>1.23208448579331</v>
      </c>
      <c r="H178" s="207" t="n">
        <v>5.49120992761117</v>
      </c>
      <c r="I178" s="207" t="n">
        <v>3.37844322871676</v>
      </c>
      <c r="J178" s="104" t="n">
        <v>3.01</v>
      </c>
      <c r="K178" s="104" t="n">
        <v>-9.06</v>
      </c>
      <c r="L178" s="207" t="n">
        <v>6.42352095234291</v>
      </c>
      <c r="M178" s="207" t="n">
        <v>8.9299782195653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26469106100755</v>
      </c>
      <c r="D179" s="207" t="n">
        <v>2.26593881965187</v>
      </c>
      <c r="E179" s="207" t="n">
        <v>0.261517218293662</v>
      </c>
      <c r="F179" s="207" t="n">
        <v>0.459795895480525</v>
      </c>
      <c r="G179" s="207" t="n">
        <v>-0.107633714191095</v>
      </c>
      <c r="H179" s="207" t="n">
        <v>19.694147632585</v>
      </c>
      <c r="I179" s="207" t="n">
        <v>4.86491504967042</v>
      </c>
      <c r="J179" s="104" t="n">
        <v>7.66</v>
      </c>
      <c r="K179" s="104" t="n">
        <v>-4.63</v>
      </c>
      <c r="L179" s="207" t="n">
        <v>7.74370331444014</v>
      </c>
      <c r="M179" s="207" t="n">
        <v>10.3760741938228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544184926559126</v>
      </c>
      <c r="D180" s="207" t="n">
        <v>-0.00503575385234001</v>
      </c>
      <c r="E180" s="207" t="n">
        <v>0.936919641925599</v>
      </c>
      <c r="F180" s="207" t="n">
        <v>1.13864701942397</v>
      </c>
      <c r="G180" s="207" t="n">
        <v>0.613344384583485</v>
      </c>
      <c r="H180" s="207" t="n">
        <v>-10.9418509418509</v>
      </c>
      <c r="I180" s="207" t="n">
        <v>0.672864099158915</v>
      </c>
      <c r="J180" s="104" t="n">
        <v>-5.11</v>
      </c>
      <c r="K180" s="104" t="n">
        <v>2.81</v>
      </c>
      <c r="L180" s="207" t="n">
        <v>3.1633221850613</v>
      </c>
      <c r="M180" s="207" t="n">
        <v>1.96569666602429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55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38</v>
      </c>
      <c r="D11" s="104" t="n">
        <v>85</v>
      </c>
      <c r="E11" s="104" t="n">
        <v>84.13</v>
      </c>
      <c r="F11" s="104" t="n">
        <v>84.78</v>
      </c>
      <c r="G11" s="104" t="n">
        <v>82.02</v>
      </c>
      <c r="H11" s="104" t="n">
        <v>91.26</v>
      </c>
      <c r="I11" s="104" t="n">
        <v>82.82</v>
      </c>
      <c r="J11" s="213" t="s">
        <v>299</v>
      </c>
      <c r="K11" s="213" t="s">
        <v>299</v>
      </c>
      <c r="L11" s="104" t="n">
        <v>61.53</v>
      </c>
      <c r="M11" s="104" t="n">
        <v>60.78</v>
      </c>
    </row>
    <row r="12" customFormat="false" ht="11.1" hidden="true" customHeight="true" outlineLevel="0" collapsed="false">
      <c r="A12" s="102"/>
      <c r="B12" s="103" t="s">
        <v>275</v>
      </c>
      <c r="C12" s="104" t="n">
        <v>85.54</v>
      </c>
      <c r="D12" s="104" t="n">
        <v>86.44</v>
      </c>
      <c r="E12" s="104" t="n">
        <v>84.96</v>
      </c>
      <c r="F12" s="104" t="n">
        <v>85.25</v>
      </c>
      <c r="G12" s="104" t="n">
        <v>84.19</v>
      </c>
      <c r="H12" s="104" t="n">
        <v>92.19</v>
      </c>
      <c r="I12" s="104" t="n">
        <v>84.7</v>
      </c>
      <c r="J12" s="213" t="s">
        <v>299</v>
      </c>
      <c r="K12" s="213" t="s">
        <v>299</v>
      </c>
      <c r="L12" s="104" t="n">
        <v>59.36</v>
      </c>
      <c r="M12" s="104" t="n">
        <v>60.85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</v>
      </c>
      <c r="D13" s="104" t="n">
        <v>86.47</v>
      </c>
      <c r="E13" s="104" t="n">
        <v>84.62</v>
      </c>
      <c r="F13" s="104" t="n">
        <v>84.28</v>
      </c>
      <c r="G13" s="104" t="n">
        <v>85.59</v>
      </c>
      <c r="H13" s="104" t="n">
        <v>92.67</v>
      </c>
      <c r="I13" s="104" t="n">
        <v>86.57</v>
      </c>
      <c r="J13" s="213" t="s">
        <v>299</v>
      </c>
      <c r="K13" s="213" t="s">
        <v>299</v>
      </c>
      <c r="L13" s="104" t="n">
        <v>60.47</v>
      </c>
      <c r="M13" s="104" t="n">
        <v>61.4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65</v>
      </c>
      <c r="D14" s="104" t="n">
        <v>86.77</v>
      </c>
      <c r="E14" s="104" t="n">
        <v>85.32</v>
      </c>
      <c r="F14" s="104" t="n">
        <v>84.8</v>
      </c>
      <c r="G14" s="104" t="n">
        <v>86.79</v>
      </c>
      <c r="H14" s="104" t="n">
        <v>93.32</v>
      </c>
      <c r="I14" s="104" t="n">
        <v>87.97</v>
      </c>
      <c r="J14" s="213" t="s">
        <v>299</v>
      </c>
      <c r="K14" s="213" t="s">
        <v>299</v>
      </c>
      <c r="L14" s="104" t="n">
        <v>61.13</v>
      </c>
      <c r="M14" s="104" t="n">
        <v>60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37</v>
      </c>
      <c r="D15" s="104" t="n">
        <v>87.61</v>
      </c>
      <c r="E15" s="104" t="n">
        <v>86.37</v>
      </c>
      <c r="F15" s="104" t="n">
        <v>85.88</v>
      </c>
      <c r="G15" s="104" t="n">
        <v>87.97</v>
      </c>
      <c r="H15" s="104" t="n">
        <v>93.88</v>
      </c>
      <c r="I15" s="104" t="n">
        <v>89.45</v>
      </c>
      <c r="J15" s="213" t="s">
        <v>299</v>
      </c>
      <c r="K15" s="213" t="s">
        <v>299</v>
      </c>
      <c r="L15" s="104" t="n">
        <v>61.16</v>
      </c>
      <c r="M15" s="104" t="n">
        <v>62.22</v>
      </c>
    </row>
    <row r="16" customFormat="false" ht="11.1" hidden="true" customHeight="true" outlineLevel="0" collapsed="false">
      <c r="A16" s="102"/>
      <c r="B16" s="103" t="s">
        <v>275</v>
      </c>
      <c r="C16" s="104" t="n">
        <v>87.39</v>
      </c>
      <c r="D16" s="104" t="n">
        <v>88.44</v>
      </c>
      <c r="E16" s="104" t="n">
        <v>87.02</v>
      </c>
      <c r="F16" s="104" t="n">
        <v>86.48</v>
      </c>
      <c r="G16" s="104" t="n">
        <v>88.61</v>
      </c>
      <c r="H16" s="104" t="n">
        <v>92.06</v>
      </c>
      <c r="I16" s="104" t="n">
        <v>89.79</v>
      </c>
      <c r="J16" s="213" t="s">
        <v>299</v>
      </c>
      <c r="K16" s="213" t="s">
        <v>299</v>
      </c>
      <c r="L16" s="104" t="n">
        <v>60.73</v>
      </c>
      <c r="M16" s="104" t="n">
        <v>62.2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23</v>
      </c>
      <c r="D17" s="104" t="n">
        <v>88.66</v>
      </c>
      <c r="E17" s="104" t="n">
        <v>87.79</v>
      </c>
      <c r="F17" s="104" t="n">
        <v>87.09</v>
      </c>
      <c r="G17" s="104" t="n">
        <v>89.78</v>
      </c>
      <c r="H17" s="104" t="n">
        <v>90.61</v>
      </c>
      <c r="I17" s="104" t="n">
        <v>88.48</v>
      </c>
      <c r="J17" s="213" t="s">
        <v>299</v>
      </c>
      <c r="K17" s="213" t="s">
        <v>299</v>
      </c>
      <c r="L17" s="104" t="n">
        <v>59.22</v>
      </c>
      <c r="M17" s="104" t="n">
        <v>61.48</v>
      </c>
    </row>
    <row r="18" customFormat="false" ht="11.1" hidden="true" customHeight="true" outlineLevel="0" collapsed="false">
      <c r="A18" s="102"/>
      <c r="B18" s="103" t="s">
        <v>277</v>
      </c>
      <c r="C18" s="104" t="n">
        <v>87.05</v>
      </c>
      <c r="D18" s="104" t="n">
        <v>89.62</v>
      </c>
      <c r="E18" s="104" t="n">
        <v>88.62</v>
      </c>
      <c r="F18" s="104" t="n">
        <v>87.94</v>
      </c>
      <c r="G18" s="104" t="n">
        <v>90.47</v>
      </c>
      <c r="H18" s="104" t="n">
        <v>90.22</v>
      </c>
      <c r="I18" s="104" t="n">
        <v>88.76</v>
      </c>
      <c r="J18" s="213" t="s">
        <v>299</v>
      </c>
      <c r="K18" s="213" t="s">
        <v>299</v>
      </c>
      <c r="L18" s="104" t="n">
        <v>57.66</v>
      </c>
      <c r="M18" s="104" t="n">
        <v>62.1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2</v>
      </c>
      <c r="D19" s="104" t="n">
        <v>86.55</v>
      </c>
      <c r="E19" s="104" t="n">
        <v>87.91</v>
      </c>
      <c r="F19" s="104" t="n">
        <v>87.25</v>
      </c>
      <c r="G19" s="104" t="n">
        <v>89.71</v>
      </c>
      <c r="H19" s="104" t="n">
        <v>87.19</v>
      </c>
      <c r="I19" s="104" t="n">
        <v>86.08</v>
      </c>
      <c r="J19" s="213" t="s">
        <v>299</v>
      </c>
      <c r="K19" s="213" t="s">
        <v>299</v>
      </c>
      <c r="L19" s="104" t="n">
        <v>56.48</v>
      </c>
      <c r="M19" s="104" t="n">
        <v>59.6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3</v>
      </c>
      <c r="D20" s="104" t="n">
        <v>88.46</v>
      </c>
      <c r="E20" s="104" t="n">
        <v>88.1</v>
      </c>
      <c r="F20" s="104" t="n">
        <v>87.59</v>
      </c>
      <c r="G20" s="104" t="n">
        <v>89.46</v>
      </c>
      <c r="H20" s="104" t="n">
        <v>88.15</v>
      </c>
      <c r="I20" s="104" t="n">
        <v>84.98</v>
      </c>
      <c r="J20" s="213" t="s">
        <v>299</v>
      </c>
      <c r="K20" s="213" t="s">
        <v>299</v>
      </c>
      <c r="L20" s="104" t="n">
        <v>55.32</v>
      </c>
      <c r="M20" s="104" t="n">
        <v>59.06</v>
      </c>
    </row>
    <row r="21" customFormat="false" ht="11.1" hidden="true" customHeight="true" outlineLevel="0" collapsed="false">
      <c r="A21" s="102"/>
      <c r="B21" s="103" t="s">
        <v>276</v>
      </c>
      <c r="C21" s="104" t="n">
        <v>86.66</v>
      </c>
      <c r="D21" s="104" t="n">
        <v>88.54</v>
      </c>
      <c r="E21" s="104" t="n">
        <v>88.3</v>
      </c>
      <c r="F21" s="104" t="n">
        <v>88.09</v>
      </c>
      <c r="G21" s="104" t="n">
        <v>89.08</v>
      </c>
      <c r="H21" s="104" t="n">
        <v>86.62</v>
      </c>
      <c r="I21" s="104" t="n">
        <v>85.55</v>
      </c>
      <c r="J21" s="213" t="s">
        <v>299</v>
      </c>
      <c r="K21" s="213" t="s">
        <v>299</v>
      </c>
      <c r="L21" s="104" t="n">
        <v>56.23</v>
      </c>
      <c r="M21" s="104" t="n">
        <v>59.19</v>
      </c>
    </row>
    <row r="22" customFormat="false" ht="11.1" hidden="true" customHeight="true" outlineLevel="0" collapsed="false">
      <c r="A22" s="102"/>
      <c r="B22" s="103" t="s">
        <v>277</v>
      </c>
      <c r="C22" s="104" t="n">
        <v>86.68</v>
      </c>
      <c r="D22" s="104" t="n">
        <v>88.02</v>
      </c>
      <c r="E22" s="104" t="n">
        <v>88.27</v>
      </c>
      <c r="F22" s="104" t="n">
        <v>88.12</v>
      </c>
      <c r="G22" s="104" t="n">
        <v>88.84</v>
      </c>
      <c r="H22" s="104" t="n">
        <v>85.54</v>
      </c>
      <c r="I22" s="104" t="n">
        <v>84.18</v>
      </c>
      <c r="J22" s="213" t="s">
        <v>299</v>
      </c>
      <c r="K22" s="213" t="s">
        <v>299</v>
      </c>
      <c r="L22" s="104" t="n">
        <v>57.11</v>
      </c>
      <c r="M22" s="104" t="n">
        <v>59.1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3</v>
      </c>
      <c r="D23" s="104" t="n">
        <v>89.19</v>
      </c>
      <c r="E23" s="104" t="n">
        <v>89.89</v>
      </c>
      <c r="F23" s="104" t="n">
        <v>89.43</v>
      </c>
      <c r="G23" s="104" t="n">
        <v>91.22</v>
      </c>
      <c r="H23" s="104" t="n">
        <v>88.1</v>
      </c>
      <c r="I23" s="104" t="n">
        <v>87.45</v>
      </c>
      <c r="J23" s="213" t="s">
        <v>299</v>
      </c>
      <c r="K23" s="213" t="s">
        <v>299</v>
      </c>
      <c r="L23" s="104" t="n">
        <v>58.6</v>
      </c>
      <c r="M23" s="104" t="n">
        <v>61.86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6</v>
      </c>
      <c r="D24" s="104" t="n">
        <v>89.62</v>
      </c>
      <c r="E24" s="104" t="n">
        <v>89.54</v>
      </c>
      <c r="F24" s="104" t="n">
        <v>88.93</v>
      </c>
      <c r="G24" s="104" t="n">
        <v>91.52</v>
      </c>
      <c r="H24" s="104" t="n">
        <v>88.6</v>
      </c>
      <c r="I24" s="104" t="n">
        <v>88.29</v>
      </c>
      <c r="J24" s="213" t="s">
        <v>299</v>
      </c>
      <c r="K24" s="213" t="s">
        <v>299</v>
      </c>
      <c r="L24" s="104" t="n">
        <v>61.16</v>
      </c>
      <c r="M24" s="104" t="n">
        <v>63.14</v>
      </c>
    </row>
    <row r="25" customFormat="false" ht="11.1" hidden="true" customHeight="true" outlineLevel="0" collapsed="false">
      <c r="A25" s="102"/>
      <c r="B25" s="103" t="s">
        <v>276</v>
      </c>
      <c r="C25" s="104" t="n">
        <v>88.79</v>
      </c>
      <c r="D25" s="104" t="n">
        <v>90.61</v>
      </c>
      <c r="E25" s="104" t="n">
        <v>90.13</v>
      </c>
      <c r="F25" s="104" t="n">
        <v>89.65</v>
      </c>
      <c r="G25" s="104" t="n">
        <v>91.53</v>
      </c>
      <c r="H25" s="104" t="n">
        <v>92.36</v>
      </c>
      <c r="I25" s="104" t="n">
        <v>88.63</v>
      </c>
      <c r="J25" s="213" t="s">
        <v>299</v>
      </c>
      <c r="K25" s="213" t="s">
        <v>299</v>
      </c>
      <c r="L25" s="104" t="n">
        <v>60.82</v>
      </c>
      <c r="M25" s="104" t="n">
        <v>64.54</v>
      </c>
    </row>
    <row r="26" customFormat="false" ht="11.1" hidden="true" customHeight="true" outlineLevel="0" collapsed="false">
      <c r="A26" s="102"/>
      <c r="B26" s="103" t="s">
        <v>277</v>
      </c>
      <c r="C26" s="104" t="n">
        <v>89.57</v>
      </c>
      <c r="D26" s="104" t="n">
        <v>91.32</v>
      </c>
      <c r="E26" s="104" t="n">
        <v>90.66</v>
      </c>
      <c r="F26" s="104" t="n">
        <v>90.26</v>
      </c>
      <c r="G26" s="104" t="n">
        <v>91.85</v>
      </c>
      <c r="H26" s="104" t="n">
        <v>93</v>
      </c>
      <c r="I26" s="104" t="n">
        <v>90.19</v>
      </c>
      <c r="J26" s="213" t="s">
        <v>299</v>
      </c>
      <c r="K26" s="213" t="s">
        <v>299</v>
      </c>
      <c r="L26" s="104" t="n">
        <v>62.04</v>
      </c>
      <c r="M26" s="104" t="n">
        <v>66.2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96</v>
      </c>
      <c r="D27" s="104" t="n">
        <v>91.64</v>
      </c>
      <c r="E27" s="104" t="n">
        <v>90.86</v>
      </c>
      <c r="F27" s="104" t="n">
        <v>90.7</v>
      </c>
      <c r="G27" s="104" t="n">
        <v>91.43</v>
      </c>
      <c r="H27" s="104" t="n">
        <v>94.52</v>
      </c>
      <c r="I27" s="104" t="n">
        <v>90.11</v>
      </c>
      <c r="J27" s="213" t="s">
        <v>299</v>
      </c>
      <c r="K27" s="213" t="s">
        <v>299</v>
      </c>
      <c r="L27" s="104" t="n">
        <v>63.06</v>
      </c>
      <c r="M27" s="104" t="n">
        <v>66.88</v>
      </c>
    </row>
    <row r="28" customFormat="false" ht="11.1" hidden="true" customHeight="true" outlineLevel="0" collapsed="false">
      <c r="A28" s="102"/>
      <c r="B28" s="103" t="s">
        <v>275</v>
      </c>
      <c r="C28" s="104" t="n">
        <v>90.41</v>
      </c>
      <c r="D28" s="104" t="n">
        <v>92.17</v>
      </c>
      <c r="E28" s="104" t="n">
        <v>92.14</v>
      </c>
      <c r="F28" s="104" t="n">
        <v>91.98</v>
      </c>
      <c r="G28" s="104" t="n">
        <v>92.69</v>
      </c>
      <c r="H28" s="104" t="n">
        <v>92.13</v>
      </c>
      <c r="I28" s="104" t="n">
        <v>88.75</v>
      </c>
      <c r="J28" s="213" t="s">
        <v>299</v>
      </c>
      <c r="K28" s="213" t="s">
        <v>299</v>
      </c>
      <c r="L28" s="104" t="n">
        <v>64.03</v>
      </c>
      <c r="M28" s="104" t="n">
        <v>67.88</v>
      </c>
    </row>
    <row r="29" customFormat="false" ht="11.1" hidden="true" customHeight="true" outlineLevel="0" collapsed="false">
      <c r="A29" s="102"/>
      <c r="B29" s="103" t="s">
        <v>276</v>
      </c>
      <c r="C29" s="104" t="n">
        <v>90.7</v>
      </c>
      <c r="D29" s="104" t="n">
        <v>91.88</v>
      </c>
      <c r="E29" s="104" t="n">
        <v>92.35</v>
      </c>
      <c r="F29" s="104" t="n">
        <v>91.95</v>
      </c>
      <c r="G29" s="104" t="n">
        <v>93.78</v>
      </c>
      <c r="H29" s="104" t="n">
        <v>90.25</v>
      </c>
      <c r="I29" s="104" t="n">
        <v>87.96</v>
      </c>
      <c r="J29" s="213" t="s">
        <v>299</v>
      </c>
      <c r="K29" s="213" t="s">
        <v>299</v>
      </c>
      <c r="L29" s="104" t="n">
        <v>65.84</v>
      </c>
      <c r="M29" s="104" t="n">
        <v>68.45</v>
      </c>
    </row>
    <row r="30" customFormat="false" ht="11.1" hidden="true" customHeight="true" outlineLevel="0" collapsed="false">
      <c r="A30" s="102"/>
      <c r="B30" s="103" t="s">
        <v>277</v>
      </c>
      <c r="C30" s="104" t="n">
        <v>90.54</v>
      </c>
      <c r="D30" s="104" t="n">
        <v>91.76</v>
      </c>
      <c r="E30" s="104" t="n">
        <v>92.61</v>
      </c>
      <c r="F30" s="104" t="n">
        <v>91.84</v>
      </c>
      <c r="G30" s="104" t="n">
        <v>95.39</v>
      </c>
      <c r="H30" s="104" t="n">
        <v>88.54</v>
      </c>
      <c r="I30" s="104" t="n">
        <v>86.8</v>
      </c>
      <c r="J30" s="213" t="s">
        <v>299</v>
      </c>
      <c r="K30" s="213" t="s">
        <v>299</v>
      </c>
      <c r="L30" s="104" t="n">
        <v>66.18</v>
      </c>
      <c r="M30" s="104" t="n">
        <v>67.4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49</v>
      </c>
      <c r="D31" s="104" t="n">
        <v>91.46</v>
      </c>
      <c r="E31" s="104" t="n">
        <v>92.58</v>
      </c>
      <c r="F31" s="104" t="n">
        <v>91.9</v>
      </c>
      <c r="G31" s="104" t="n">
        <v>94.91</v>
      </c>
      <c r="H31" s="104" t="n">
        <v>86.39</v>
      </c>
      <c r="I31" s="104" t="n">
        <v>85.95</v>
      </c>
      <c r="J31" s="213" t="s">
        <v>299</v>
      </c>
      <c r="K31" s="213" t="s">
        <v>299</v>
      </c>
      <c r="L31" s="104" t="n">
        <v>67.48</v>
      </c>
      <c r="M31" s="104" t="n">
        <v>68.43</v>
      </c>
    </row>
    <row r="32" customFormat="false" ht="11.1" hidden="true" customHeight="true" outlineLevel="0" collapsed="false">
      <c r="A32" s="102"/>
      <c r="B32" s="103" t="s">
        <v>275</v>
      </c>
      <c r="C32" s="104" t="n">
        <v>91.47</v>
      </c>
      <c r="D32" s="104" t="n">
        <v>92.2</v>
      </c>
      <c r="E32" s="104" t="n">
        <v>93.06</v>
      </c>
      <c r="F32" s="104" t="n">
        <v>92.38</v>
      </c>
      <c r="G32" s="104" t="n">
        <v>95.2</v>
      </c>
      <c r="H32" s="104" t="n">
        <v>89.33</v>
      </c>
      <c r="I32" s="104" t="n">
        <v>88.72</v>
      </c>
      <c r="J32" s="213" t="s">
        <v>299</v>
      </c>
      <c r="K32" s="213" t="s">
        <v>299</v>
      </c>
      <c r="L32" s="104" t="n">
        <v>68.46</v>
      </c>
      <c r="M32" s="104" t="n">
        <v>69.75</v>
      </c>
    </row>
    <row r="33" customFormat="false" ht="11.1" hidden="true" customHeight="true" outlineLevel="0" collapsed="false">
      <c r="A33" s="102"/>
      <c r="B33" s="103" t="s">
        <v>276</v>
      </c>
      <c r="C33" s="104" t="n">
        <v>92.06</v>
      </c>
      <c r="D33" s="104" t="n">
        <v>92.71</v>
      </c>
      <c r="E33" s="104" t="n">
        <v>93.83</v>
      </c>
      <c r="F33" s="104" t="n">
        <v>93.14</v>
      </c>
      <c r="G33" s="104" t="n">
        <v>95.94</v>
      </c>
      <c r="H33" s="104" t="n">
        <v>89.59</v>
      </c>
      <c r="I33" s="104" t="n">
        <v>89.38</v>
      </c>
      <c r="J33" s="213" t="s">
        <v>299</v>
      </c>
      <c r="K33" s="213" t="s">
        <v>299</v>
      </c>
      <c r="L33" s="104" t="n">
        <v>69.65</v>
      </c>
      <c r="M33" s="104" t="n">
        <v>70.87</v>
      </c>
    </row>
    <row r="34" customFormat="false" ht="11.1" hidden="true" customHeight="true" outlineLevel="0" collapsed="false">
      <c r="A34" s="102"/>
      <c r="B34" s="103" t="s">
        <v>277</v>
      </c>
      <c r="C34" s="104" t="n">
        <v>92.71</v>
      </c>
      <c r="D34" s="104" t="n">
        <v>93.04</v>
      </c>
      <c r="E34" s="104" t="n">
        <v>94.25</v>
      </c>
      <c r="F34" s="104" t="n">
        <v>93.62</v>
      </c>
      <c r="G34" s="104" t="n">
        <v>95.95</v>
      </c>
      <c r="H34" s="104" t="n">
        <v>91.44</v>
      </c>
      <c r="I34" s="104" t="n">
        <v>89.57</v>
      </c>
      <c r="J34" s="213" t="s">
        <v>299</v>
      </c>
      <c r="K34" s="213" t="s">
        <v>299</v>
      </c>
      <c r="L34" s="104" t="n">
        <v>71.94</v>
      </c>
      <c r="M34" s="104" t="n">
        <v>73.7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2.21</v>
      </c>
      <c r="D35" s="104" t="n">
        <v>92.91</v>
      </c>
      <c r="E35" s="104" t="n">
        <v>94.42</v>
      </c>
      <c r="F35" s="104" t="n">
        <v>93.81</v>
      </c>
      <c r="G35" s="104" t="n">
        <v>96.19</v>
      </c>
      <c r="H35" s="104" t="n">
        <v>89.22</v>
      </c>
      <c r="I35" s="104" t="n">
        <v>88.45</v>
      </c>
      <c r="J35" s="213" t="s">
        <v>299</v>
      </c>
      <c r="K35" s="213" t="s">
        <v>299</v>
      </c>
      <c r="L35" s="104" t="n">
        <v>73.8</v>
      </c>
      <c r="M35" s="104" t="n">
        <v>74.62</v>
      </c>
    </row>
    <row r="36" customFormat="false" ht="11.1" hidden="true" customHeight="true" outlineLevel="0" collapsed="false">
      <c r="A36" s="102"/>
      <c r="B36" s="103" t="s">
        <v>275</v>
      </c>
      <c r="C36" s="104" t="n">
        <v>93.41</v>
      </c>
      <c r="D36" s="104" t="n">
        <v>93.4</v>
      </c>
      <c r="E36" s="104" t="n">
        <v>94.55</v>
      </c>
      <c r="F36" s="104" t="n">
        <v>93.99</v>
      </c>
      <c r="G36" s="104" t="n">
        <v>96.28</v>
      </c>
      <c r="H36" s="104" t="n">
        <v>90.86</v>
      </c>
      <c r="I36" s="104" t="n">
        <v>89.58</v>
      </c>
      <c r="J36" s="213" t="s">
        <v>299</v>
      </c>
      <c r="K36" s="213" t="s">
        <v>299</v>
      </c>
      <c r="L36" s="104" t="n">
        <v>75.82</v>
      </c>
      <c r="M36" s="104" t="n">
        <v>75.9</v>
      </c>
    </row>
    <row r="37" customFormat="false" ht="11.1" hidden="true" customHeight="true" outlineLevel="0" collapsed="false">
      <c r="A37" s="102"/>
      <c r="B37" s="103" t="s">
        <v>276</v>
      </c>
      <c r="C37" s="104" t="n">
        <v>93.86</v>
      </c>
      <c r="D37" s="104" t="n">
        <v>93.49</v>
      </c>
      <c r="E37" s="104" t="n">
        <v>94.06</v>
      </c>
      <c r="F37" s="104" t="n">
        <v>93.42</v>
      </c>
      <c r="G37" s="104" t="n">
        <v>95.83</v>
      </c>
      <c r="H37" s="104" t="n">
        <v>91.71</v>
      </c>
      <c r="I37" s="104" t="n">
        <v>90.06</v>
      </c>
      <c r="J37" s="213" t="s">
        <v>299</v>
      </c>
      <c r="K37" s="213" t="s">
        <v>299</v>
      </c>
      <c r="L37" s="104" t="n">
        <v>79.32</v>
      </c>
      <c r="M37" s="104" t="n">
        <v>78.37</v>
      </c>
    </row>
    <row r="38" customFormat="false" ht="11.1" hidden="true" customHeight="true" outlineLevel="0" collapsed="false">
      <c r="A38" s="102"/>
      <c r="B38" s="103" t="s">
        <v>277</v>
      </c>
      <c r="C38" s="104" t="n">
        <v>94.68</v>
      </c>
      <c r="D38" s="104" t="n">
        <v>93.94</v>
      </c>
      <c r="E38" s="104" t="n">
        <v>94.28</v>
      </c>
      <c r="F38" s="104" t="n">
        <v>93.84</v>
      </c>
      <c r="G38" s="104" t="n">
        <v>95.54</v>
      </c>
      <c r="H38" s="104" t="n">
        <v>92.81</v>
      </c>
      <c r="I38" s="104" t="n">
        <v>91.26</v>
      </c>
      <c r="J38" s="213" t="s">
        <v>299</v>
      </c>
      <c r="K38" s="213" t="s">
        <v>299</v>
      </c>
      <c r="L38" s="104" t="n">
        <v>82.16</v>
      </c>
      <c r="M38" s="104" t="n">
        <v>80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4</v>
      </c>
      <c r="D39" s="104" t="n">
        <v>94.95</v>
      </c>
      <c r="E39" s="104" t="n">
        <v>94.84</v>
      </c>
      <c r="F39" s="104" t="n">
        <v>94.15</v>
      </c>
      <c r="G39" s="104" t="n">
        <v>96.84</v>
      </c>
      <c r="H39" s="104" t="n">
        <v>96.4</v>
      </c>
      <c r="I39" s="104" t="n">
        <v>93.24</v>
      </c>
      <c r="J39" s="213" t="s">
        <v>299</v>
      </c>
      <c r="K39" s="213" t="s">
        <v>299</v>
      </c>
      <c r="L39" s="104" t="n">
        <v>83.16</v>
      </c>
      <c r="M39" s="104" t="n">
        <v>82.33</v>
      </c>
    </row>
    <row r="40" customFormat="false" ht="11.1" hidden="true" customHeight="true" outlineLevel="0" collapsed="false">
      <c r="A40" s="102"/>
      <c r="B40" s="103" t="s">
        <v>275</v>
      </c>
      <c r="C40" s="104" t="n">
        <v>95.01</v>
      </c>
      <c r="D40" s="104" t="n">
        <v>94.91</v>
      </c>
      <c r="E40" s="104" t="n">
        <v>95.04</v>
      </c>
      <c r="F40" s="104" t="n">
        <v>94.27</v>
      </c>
      <c r="G40" s="104" t="n">
        <v>97.32</v>
      </c>
      <c r="H40" s="104" t="n">
        <v>93.93</v>
      </c>
      <c r="I40" s="104" t="n">
        <v>91.9</v>
      </c>
      <c r="J40" s="213" t="s">
        <v>299</v>
      </c>
      <c r="K40" s="213" t="s">
        <v>299</v>
      </c>
      <c r="L40" s="104" t="n">
        <v>84.28</v>
      </c>
      <c r="M40" s="104" t="n">
        <v>83.78</v>
      </c>
    </row>
    <row r="41" customFormat="false" ht="11.1" hidden="true" customHeight="true" outlineLevel="0" collapsed="false">
      <c r="A41" s="102"/>
      <c r="B41" s="103" t="s">
        <v>276</v>
      </c>
      <c r="C41" s="104" t="n">
        <v>95.05</v>
      </c>
      <c r="D41" s="104" t="n">
        <v>95.79</v>
      </c>
      <c r="E41" s="104" t="n">
        <v>95.91</v>
      </c>
      <c r="F41" s="104" t="n">
        <v>95.28</v>
      </c>
      <c r="G41" s="104" t="n">
        <v>97.75</v>
      </c>
      <c r="H41" s="104" t="n">
        <v>95.59</v>
      </c>
      <c r="I41" s="104" t="n">
        <v>92.95</v>
      </c>
      <c r="J41" s="213" t="s">
        <v>299</v>
      </c>
      <c r="K41" s="213" t="s">
        <v>299</v>
      </c>
      <c r="L41" s="104" t="n">
        <v>82.73</v>
      </c>
      <c r="M41" s="104" t="n">
        <v>84.43</v>
      </c>
    </row>
    <row r="42" customFormat="false" ht="11.1" hidden="true" customHeight="true" outlineLevel="0" collapsed="false">
      <c r="A42" s="102"/>
      <c r="B42" s="103" t="s">
        <v>277</v>
      </c>
      <c r="C42" s="104" t="n">
        <v>95.04</v>
      </c>
      <c r="D42" s="104" t="n">
        <v>96.56</v>
      </c>
      <c r="E42" s="104" t="n">
        <v>96.33</v>
      </c>
      <c r="F42" s="104" t="n">
        <v>95.63</v>
      </c>
      <c r="G42" s="104" t="n">
        <v>98.22</v>
      </c>
      <c r="H42" s="104" t="n">
        <v>96.55</v>
      </c>
      <c r="I42" s="104" t="n">
        <v>93.63</v>
      </c>
      <c r="J42" s="213" t="s">
        <v>299</v>
      </c>
      <c r="K42" s="213" t="s">
        <v>299</v>
      </c>
      <c r="L42" s="104" t="n">
        <v>82.21</v>
      </c>
      <c r="M42" s="104" t="n">
        <v>85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75</v>
      </c>
      <c r="D43" s="104" t="n">
        <v>97.26</v>
      </c>
      <c r="E43" s="104" t="n">
        <v>97.43</v>
      </c>
      <c r="F43" s="104" t="n">
        <v>97.11</v>
      </c>
      <c r="G43" s="104" t="n">
        <v>98.26</v>
      </c>
      <c r="H43" s="104" t="n">
        <v>96.82</v>
      </c>
      <c r="I43" s="104" t="n">
        <v>94.72</v>
      </c>
      <c r="J43" s="213" t="s">
        <v>299</v>
      </c>
      <c r="K43" s="213" t="s">
        <v>299</v>
      </c>
      <c r="L43" s="104" t="n">
        <v>83.37</v>
      </c>
      <c r="M43" s="104" t="n">
        <v>87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88</v>
      </c>
      <c r="D44" s="104" t="n">
        <v>97.43</v>
      </c>
      <c r="E44" s="104" t="n">
        <v>97.14</v>
      </c>
      <c r="F44" s="104" t="n">
        <v>96.73</v>
      </c>
      <c r="G44" s="104" t="n">
        <v>98.23</v>
      </c>
      <c r="H44" s="104" t="n">
        <v>98.11</v>
      </c>
      <c r="I44" s="104" t="n">
        <v>96.45</v>
      </c>
      <c r="J44" s="213" t="s">
        <v>299</v>
      </c>
      <c r="K44" s="213" t="s">
        <v>299</v>
      </c>
      <c r="L44" s="104" t="n">
        <v>85.92</v>
      </c>
      <c r="M44" s="104" t="n">
        <v>89.91</v>
      </c>
    </row>
    <row r="45" customFormat="false" ht="11.1" hidden="true" customHeight="true" outlineLevel="0" collapsed="false">
      <c r="A45" s="102"/>
      <c r="B45" s="103" t="s">
        <v>276</v>
      </c>
      <c r="C45" s="104" t="n">
        <v>96.92</v>
      </c>
      <c r="D45" s="104" t="n">
        <v>97.98</v>
      </c>
      <c r="E45" s="104" t="n">
        <v>97.71</v>
      </c>
      <c r="F45" s="104" t="n">
        <v>97.34</v>
      </c>
      <c r="G45" s="104" t="n">
        <v>98.95</v>
      </c>
      <c r="H45" s="104" t="n">
        <v>97.34</v>
      </c>
      <c r="I45" s="104" t="n">
        <v>97.67</v>
      </c>
      <c r="J45" s="213" t="s">
        <v>299</v>
      </c>
      <c r="K45" s="213" t="s">
        <v>299</v>
      </c>
      <c r="L45" s="104" t="n">
        <v>89.37</v>
      </c>
      <c r="M45" s="104" t="n">
        <v>91.63</v>
      </c>
    </row>
    <row r="46" customFormat="false" ht="11.1" hidden="true" customHeight="true" outlineLevel="0" collapsed="false">
      <c r="A46" s="102"/>
      <c r="B46" s="103" t="s">
        <v>277</v>
      </c>
      <c r="C46" s="104" t="n">
        <v>97.94</v>
      </c>
      <c r="D46" s="104" t="n">
        <v>98.53</v>
      </c>
      <c r="E46" s="104" t="n">
        <v>98.55</v>
      </c>
      <c r="F46" s="104" t="n">
        <v>98.45</v>
      </c>
      <c r="G46" s="104" t="n">
        <v>98.92</v>
      </c>
      <c r="H46" s="104" t="n">
        <v>96.95</v>
      </c>
      <c r="I46" s="104" t="n">
        <v>98.33</v>
      </c>
      <c r="J46" s="213" t="s">
        <v>299</v>
      </c>
      <c r="K46" s="213" t="s">
        <v>299</v>
      </c>
      <c r="L46" s="104" t="n">
        <v>90.99</v>
      </c>
      <c r="M46" s="104" t="n">
        <v>92.4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8.78</v>
      </c>
      <c r="D47" s="104" t="n">
        <v>99.02</v>
      </c>
      <c r="E47" s="104" t="n">
        <v>98.53</v>
      </c>
      <c r="F47" s="104" t="n">
        <v>98.2</v>
      </c>
      <c r="G47" s="104" t="n">
        <v>99.59</v>
      </c>
      <c r="H47" s="104" t="n">
        <v>98.77</v>
      </c>
      <c r="I47" s="104" t="n">
        <v>99.45</v>
      </c>
      <c r="J47" s="213" t="s">
        <v>299</v>
      </c>
      <c r="K47" s="213" t="s">
        <v>299</v>
      </c>
      <c r="L47" s="104" t="n">
        <v>95.49</v>
      </c>
      <c r="M47" s="104" t="n">
        <v>94.64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4</v>
      </c>
      <c r="D48" s="104" t="n">
        <v>100.06</v>
      </c>
      <c r="E48" s="104" t="n">
        <v>100.15</v>
      </c>
      <c r="F48" s="104" t="n">
        <v>100.24</v>
      </c>
      <c r="G48" s="104" t="n">
        <v>99.91</v>
      </c>
      <c r="H48" s="104" t="n">
        <v>99.16</v>
      </c>
      <c r="I48" s="104" t="n">
        <v>99.82</v>
      </c>
      <c r="J48" s="213" t="s">
        <v>299</v>
      </c>
      <c r="K48" s="213" t="s">
        <v>299</v>
      </c>
      <c r="L48" s="104" t="n">
        <v>97.86</v>
      </c>
      <c r="M48" s="104" t="n">
        <v>97.62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4</v>
      </c>
      <c r="D49" s="104" t="n">
        <v>99.92</v>
      </c>
      <c r="E49" s="104" t="n">
        <v>100.32</v>
      </c>
      <c r="F49" s="104" t="n">
        <v>100.49</v>
      </c>
      <c r="G49" s="104" t="n">
        <v>99.96</v>
      </c>
      <c r="H49" s="104" t="n">
        <v>98.91</v>
      </c>
      <c r="I49" s="104" t="n">
        <v>99.83</v>
      </c>
      <c r="J49" s="213" t="s">
        <v>299</v>
      </c>
      <c r="K49" s="213" t="s">
        <v>299</v>
      </c>
      <c r="L49" s="104" t="n">
        <v>100.9</v>
      </c>
      <c r="M49" s="104" t="n">
        <v>100.35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4</v>
      </c>
      <c r="D50" s="104" t="n">
        <v>100.06</v>
      </c>
      <c r="E50" s="104" t="n">
        <v>100.31</v>
      </c>
      <c r="F50" s="104" t="n">
        <v>100.44</v>
      </c>
      <c r="G50" s="104" t="n">
        <v>100.19</v>
      </c>
      <c r="H50" s="104" t="n">
        <v>99.53</v>
      </c>
      <c r="I50" s="104" t="n">
        <v>99.79</v>
      </c>
      <c r="J50" s="213" t="s">
        <v>299</v>
      </c>
      <c r="K50" s="213" t="s">
        <v>299</v>
      </c>
      <c r="L50" s="104" t="n">
        <v>105.16</v>
      </c>
      <c r="M50" s="104" t="n">
        <v>103.5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9</v>
      </c>
      <c r="D51" s="104" t="n">
        <v>100.13</v>
      </c>
      <c r="E51" s="104" t="n">
        <v>101.38</v>
      </c>
      <c r="F51" s="104" t="n">
        <v>101.83</v>
      </c>
      <c r="G51" s="104" t="n">
        <v>100.13</v>
      </c>
      <c r="H51" s="104" t="n">
        <v>95.86</v>
      </c>
      <c r="I51" s="104" t="n">
        <v>98.5</v>
      </c>
      <c r="J51" s="213" t="s">
        <v>299</v>
      </c>
      <c r="K51" s="213" t="s">
        <v>299</v>
      </c>
      <c r="L51" s="104" t="n">
        <v>105.49</v>
      </c>
      <c r="M51" s="104" t="n">
        <v>103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18</v>
      </c>
      <c r="D52" s="104" t="n">
        <v>99.76</v>
      </c>
      <c r="E52" s="104" t="n">
        <v>101.6</v>
      </c>
      <c r="F52" s="104" t="n">
        <v>102.1</v>
      </c>
      <c r="G52" s="104" t="n">
        <v>100.15</v>
      </c>
      <c r="H52" s="104" t="n">
        <v>93.8</v>
      </c>
      <c r="I52" s="104" t="n">
        <v>97.1</v>
      </c>
      <c r="J52" s="213" t="s">
        <v>299</v>
      </c>
      <c r="K52" s="213" t="s">
        <v>299</v>
      </c>
      <c r="L52" s="104" t="n">
        <v>106.55</v>
      </c>
      <c r="M52" s="104" t="n">
        <v>102.05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38</v>
      </c>
      <c r="D53" s="104" t="n">
        <v>99.52</v>
      </c>
      <c r="E53" s="104" t="n">
        <v>101.75</v>
      </c>
      <c r="F53" s="104" t="n">
        <v>102.21</v>
      </c>
      <c r="G53" s="104" t="n">
        <v>100.32</v>
      </c>
      <c r="H53" s="104" t="n">
        <v>92.21</v>
      </c>
      <c r="I53" s="104" t="n">
        <v>95.6</v>
      </c>
      <c r="J53" s="213" t="s">
        <v>299</v>
      </c>
      <c r="K53" s="213" t="s">
        <v>299</v>
      </c>
      <c r="L53" s="104" t="n">
        <v>106.83</v>
      </c>
      <c r="M53" s="104" t="n">
        <v>100.6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6</v>
      </c>
      <c r="D54" s="104" t="n">
        <v>98.52</v>
      </c>
      <c r="E54" s="104" t="n">
        <v>101.79</v>
      </c>
      <c r="F54" s="104" t="n">
        <v>102.07</v>
      </c>
      <c r="G54" s="104" t="n">
        <v>101.13</v>
      </c>
      <c r="H54" s="104" t="n">
        <v>87.22</v>
      </c>
      <c r="I54" s="104" t="n">
        <v>93.72</v>
      </c>
      <c r="J54" s="213" t="s">
        <v>299</v>
      </c>
      <c r="K54" s="213" t="s">
        <v>299</v>
      </c>
      <c r="L54" s="104" t="n">
        <v>107.47</v>
      </c>
      <c r="M54" s="104" t="n">
        <v>98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3</v>
      </c>
      <c r="D55" s="104" t="n">
        <v>97.71</v>
      </c>
      <c r="E55" s="104" t="n">
        <v>101.42</v>
      </c>
      <c r="F55" s="104" t="n">
        <v>101.43</v>
      </c>
      <c r="G55" s="104" t="n">
        <v>101.39</v>
      </c>
      <c r="H55" s="104" t="n">
        <v>85.26</v>
      </c>
      <c r="I55" s="104" t="n">
        <v>92.16</v>
      </c>
      <c r="J55" s="213" t="s">
        <v>299</v>
      </c>
      <c r="K55" s="213" t="s">
        <v>299</v>
      </c>
      <c r="L55" s="104" t="n">
        <v>108.53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51</v>
      </c>
      <c r="D56" s="104" t="n">
        <v>97.42</v>
      </c>
      <c r="E56" s="104" t="n">
        <v>101.15</v>
      </c>
      <c r="F56" s="104" t="n">
        <v>100.93</v>
      </c>
      <c r="G56" s="104" t="n">
        <v>101.98</v>
      </c>
      <c r="H56" s="104" t="n">
        <v>84.4</v>
      </c>
      <c r="I56" s="104" t="n">
        <v>90.86</v>
      </c>
      <c r="J56" s="213" t="s">
        <v>299</v>
      </c>
      <c r="K56" s="213" t="s">
        <v>299</v>
      </c>
      <c r="L56" s="104" t="n">
        <v>111.48</v>
      </c>
      <c r="M56" s="104" t="n">
        <v>99.47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74</v>
      </c>
      <c r="D57" s="104" t="n">
        <v>97.71</v>
      </c>
      <c r="E57" s="104" t="n">
        <v>101.56</v>
      </c>
      <c r="F57" s="104" t="n">
        <v>101.39</v>
      </c>
      <c r="G57" s="104" t="n">
        <v>102.15</v>
      </c>
      <c r="H57" s="104" t="n">
        <v>84.96</v>
      </c>
      <c r="I57" s="104" t="n">
        <v>90.1</v>
      </c>
      <c r="J57" s="213" t="s">
        <v>299</v>
      </c>
      <c r="K57" s="213" t="s">
        <v>299</v>
      </c>
      <c r="L57" s="104" t="n">
        <v>112.76</v>
      </c>
      <c r="M57" s="104" t="n">
        <v>101.24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61</v>
      </c>
      <c r="D58" s="104" t="n">
        <v>97.73</v>
      </c>
      <c r="E58" s="104" t="n">
        <v>101.97</v>
      </c>
      <c r="F58" s="104" t="n">
        <v>101.76</v>
      </c>
      <c r="G58" s="104" t="n">
        <v>102.37</v>
      </c>
      <c r="H58" s="104" t="n">
        <v>85.01</v>
      </c>
      <c r="I58" s="104" t="n">
        <v>89.7</v>
      </c>
      <c r="J58" s="213" t="s">
        <v>299</v>
      </c>
      <c r="K58" s="213" t="s">
        <v>299</v>
      </c>
      <c r="L58" s="104" t="n">
        <v>113.44</v>
      </c>
      <c r="M58" s="104" t="n">
        <v>102.7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23</v>
      </c>
      <c r="D59" s="104" t="n">
        <v>98.36</v>
      </c>
      <c r="E59" s="104" t="n">
        <v>101.72</v>
      </c>
      <c r="F59" s="104" t="n">
        <v>101.59</v>
      </c>
      <c r="G59" s="104" t="n">
        <v>102.16</v>
      </c>
      <c r="H59" s="104" t="n">
        <v>87.78</v>
      </c>
      <c r="I59" s="104" t="n">
        <v>90.08</v>
      </c>
      <c r="J59" s="213" t="s">
        <v>299</v>
      </c>
      <c r="K59" s="213" t="s">
        <v>299</v>
      </c>
      <c r="L59" s="104" t="n">
        <v>113.33</v>
      </c>
      <c r="M59" s="104" t="n">
        <v>105.39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17</v>
      </c>
      <c r="D60" s="104" t="n">
        <v>98.54</v>
      </c>
      <c r="E60" s="104" t="n">
        <v>102.02</v>
      </c>
      <c r="F60" s="104" t="n">
        <v>101.83</v>
      </c>
      <c r="G60" s="104" t="n">
        <v>102.42</v>
      </c>
      <c r="H60" s="104" t="n">
        <v>87.56</v>
      </c>
      <c r="I60" s="104" t="n">
        <v>90.73</v>
      </c>
      <c r="J60" s="213" t="s">
        <v>299</v>
      </c>
      <c r="K60" s="213" t="s">
        <v>299</v>
      </c>
      <c r="L60" s="104" t="n">
        <v>111.84</v>
      </c>
      <c r="M60" s="104" t="n">
        <v>104.95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43</v>
      </c>
      <c r="D61" s="104" t="n">
        <v>97.89</v>
      </c>
      <c r="E61" s="104" t="n">
        <v>101.72</v>
      </c>
      <c r="F61" s="104" t="n">
        <v>101.4</v>
      </c>
      <c r="G61" s="104" t="n">
        <v>102.46</v>
      </c>
      <c r="H61" s="104" t="n">
        <v>84.32</v>
      </c>
      <c r="I61" s="104" t="n">
        <v>90.96</v>
      </c>
      <c r="J61" s="213" t="s">
        <v>299</v>
      </c>
      <c r="K61" s="213" t="s">
        <v>299</v>
      </c>
      <c r="L61" s="104" t="n">
        <v>115.32</v>
      </c>
      <c r="M61" s="104" t="n">
        <v>105.45</v>
      </c>
    </row>
    <row r="62" customFormat="false" ht="11.1" hidden="true" customHeight="true" outlineLevel="0" collapsed="false">
      <c r="A62" s="102"/>
      <c r="B62" s="103" t="s">
        <v>277</v>
      </c>
      <c r="C62" s="104" t="n">
        <v>102</v>
      </c>
      <c r="D62" s="104" t="n">
        <v>98.21</v>
      </c>
      <c r="E62" s="104" t="n">
        <v>101.44</v>
      </c>
      <c r="F62" s="104" t="n">
        <v>100.96</v>
      </c>
      <c r="G62" s="104" t="n">
        <v>102.75</v>
      </c>
      <c r="H62" s="104" t="n">
        <v>86.17</v>
      </c>
      <c r="I62" s="104" t="n">
        <v>90.99</v>
      </c>
      <c r="J62" s="213" t="s">
        <v>299</v>
      </c>
      <c r="K62" s="213" t="s">
        <v>299</v>
      </c>
      <c r="L62" s="104" t="n">
        <v>118.33</v>
      </c>
      <c r="M62" s="104" t="n">
        <v>107.5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19</v>
      </c>
      <c r="D63" s="104" t="n">
        <v>97.6</v>
      </c>
      <c r="E63" s="104" t="n">
        <v>101.27</v>
      </c>
      <c r="F63" s="104" t="n">
        <v>100.86</v>
      </c>
      <c r="G63" s="104" t="n">
        <v>102.49</v>
      </c>
      <c r="H63" s="104" t="n">
        <v>84.18</v>
      </c>
      <c r="I63" s="104" t="n">
        <v>90.5</v>
      </c>
      <c r="J63" s="213" t="s">
        <v>299</v>
      </c>
      <c r="K63" s="213" t="s">
        <v>299</v>
      </c>
      <c r="L63" s="104" t="n">
        <v>122.05</v>
      </c>
      <c r="M63" s="104" t="n">
        <v>108.68</v>
      </c>
    </row>
    <row r="64" customFormat="false" ht="11.1" hidden="true" customHeight="true" outlineLevel="0" collapsed="false">
      <c r="A64" s="102"/>
      <c r="B64" s="103" t="s">
        <v>275</v>
      </c>
      <c r="C64" s="104" t="n">
        <v>101.94</v>
      </c>
      <c r="D64" s="104" t="n">
        <v>97.39</v>
      </c>
      <c r="E64" s="104" t="n">
        <v>100.99</v>
      </c>
      <c r="F64" s="104" t="n">
        <v>100.7</v>
      </c>
      <c r="G64" s="104" t="n">
        <v>101.68</v>
      </c>
      <c r="H64" s="104" t="n">
        <v>83.76</v>
      </c>
      <c r="I64" s="104" t="n">
        <v>89.22</v>
      </c>
      <c r="J64" s="213" t="s">
        <v>299</v>
      </c>
      <c r="K64" s="213" t="s">
        <v>299</v>
      </c>
      <c r="L64" s="104" t="n">
        <v>125.36</v>
      </c>
      <c r="M64" s="104" t="n">
        <v>111.48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67</v>
      </c>
      <c r="D65" s="104" t="n">
        <v>97.81</v>
      </c>
      <c r="E65" s="104" t="n">
        <v>100.82</v>
      </c>
      <c r="F65" s="104" t="n">
        <v>100.54</v>
      </c>
      <c r="G65" s="104" t="n">
        <v>101.74</v>
      </c>
      <c r="H65" s="104" t="n">
        <v>85.61</v>
      </c>
      <c r="I65" s="104" t="n">
        <v>89.24</v>
      </c>
      <c r="J65" s="213" t="s">
        <v>299</v>
      </c>
      <c r="K65" s="213" t="s">
        <v>299</v>
      </c>
      <c r="L65" s="104" t="n">
        <v>125.04</v>
      </c>
      <c r="M65" s="104" t="n">
        <v>113.29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66</v>
      </c>
      <c r="D66" s="104" t="n">
        <v>97.74</v>
      </c>
      <c r="E66" s="104" t="n">
        <v>101.16</v>
      </c>
      <c r="F66" s="104" t="n">
        <v>101.17</v>
      </c>
      <c r="G66" s="104" t="n">
        <v>101.12</v>
      </c>
      <c r="H66" s="104" t="n">
        <v>84</v>
      </c>
      <c r="I66" s="104" t="n">
        <v>88.53</v>
      </c>
      <c r="J66" s="213" t="s">
        <v>299</v>
      </c>
      <c r="K66" s="213" t="s">
        <v>299</v>
      </c>
      <c r="L66" s="104" t="n">
        <v>126.5</v>
      </c>
      <c r="M66" s="104" t="n">
        <v>114.4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02</v>
      </c>
      <c r="D67" s="104" t="n">
        <v>97.41</v>
      </c>
      <c r="E67" s="104" t="n">
        <v>101.39</v>
      </c>
      <c r="F67" s="104" t="n">
        <v>101.33</v>
      </c>
      <c r="G67" s="104" t="n">
        <v>101.27</v>
      </c>
      <c r="H67" s="104" t="n">
        <v>82.17</v>
      </c>
      <c r="I67" s="104" t="n">
        <v>88.99</v>
      </c>
      <c r="J67" s="213" t="s">
        <v>299</v>
      </c>
      <c r="K67" s="213" t="s">
        <v>299</v>
      </c>
      <c r="L67" s="104" t="n">
        <v>128.58</v>
      </c>
      <c r="M67" s="104" t="n">
        <v>114.8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1</v>
      </c>
      <c r="D68" s="104" t="n">
        <v>97.59</v>
      </c>
      <c r="E68" s="104" t="n">
        <v>101.62</v>
      </c>
      <c r="F68" s="104" t="n">
        <v>101.43</v>
      </c>
      <c r="G68" s="104" t="n">
        <v>102.46</v>
      </c>
      <c r="H68" s="104" t="n">
        <v>82.1</v>
      </c>
      <c r="I68" s="104" t="n">
        <v>89.82</v>
      </c>
      <c r="J68" s="213" t="s">
        <v>299</v>
      </c>
      <c r="K68" s="213" t="s">
        <v>299</v>
      </c>
      <c r="L68" s="104" t="n">
        <v>132.51</v>
      </c>
      <c r="M68" s="104" t="n">
        <v>118.3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2.97</v>
      </c>
      <c r="D69" s="104" t="n">
        <v>97.91</v>
      </c>
      <c r="E69" s="104" t="n">
        <v>102.02</v>
      </c>
      <c r="F69" s="104" t="n">
        <v>101.94</v>
      </c>
      <c r="G69" s="104" t="n">
        <v>102.2</v>
      </c>
      <c r="H69" s="104" t="n">
        <v>83.37</v>
      </c>
      <c r="I69" s="104" t="n">
        <v>90.48</v>
      </c>
      <c r="J69" s="213" t="s">
        <v>299</v>
      </c>
      <c r="K69" s="213" t="s">
        <v>299</v>
      </c>
      <c r="L69" s="104" t="n">
        <v>136.2</v>
      </c>
      <c r="M69" s="104" t="n">
        <v>121.7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3</v>
      </c>
      <c r="D70" s="104" t="n">
        <v>98.72</v>
      </c>
      <c r="E70" s="104" t="n">
        <v>101.5</v>
      </c>
      <c r="F70" s="104" t="n">
        <v>101.17</v>
      </c>
      <c r="G70" s="104" t="n">
        <v>102.54</v>
      </c>
      <c r="H70" s="104" t="n">
        <v>88.01</v>
      </c>
      <c r="I70" s="104" t="n">
        <v>92.27</v>
      </c>
      <c r="J70" s="213" t="s">
        <v>299</v>
      </c>
      <c r="K70" s="213" t="s">
        <v>299</v>
      </c>
      <c r="L70" s="104" t="n">
        <v>139.9</v>
      </c>
      <c r="M70" s="104" t="n">
        <v>125.3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6</v>
      </c>
      <c r="D71" s="104" t="n">
        <v>99.6</v>
      </c>
      <c r="E71" s="104" t="n">
        <v>102.49</v>
      </c>
      <c r="F71" s="104" t="n">
        <v>102.4</v>
      </c>
      <c r="G71" s="104" t="n">
        <v>102.87</v>
      </c>
      <c r="H71" s="104" t="n">
        <v>88.93</v>
      </c>
      <c r="I71" s="104" t="n">
        <v>93.69</v>
      </c>
      <c r="J71" s="213" t="s">
        <v>299</v>
      </c>
      <c r="K71" s="213" t="s">
        <v>299</v>
      </c>
      <c r="L71" s="104" t="n">
        <v>144.62</v>
      </c>
      <c r="M71" s="104" t="n">
        <v>130.3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5.85</v>
      </c>
      <c r="D72" s="104" t="n">
        <v>100.42</v>
      </c>
      <c r="E72" s="104" t="n">
        <v>102.76</v>
      </c>
      <c r="F72" s="104" t="n">
        <v>102.82</v>
      </c>
      <c r="G72" s="104" t="n">
        <v>102.45</v>
      </c>
      <c r="H72" s="104" t="n">
        <v>92.11</v>
      </c>
      <c r="I72" s="104" t="n">
        <v>97.59</v>
      </c>
      <c r="J72" s="213" t="s">
        <v>299</v>
      </c>
      <c r="K72" s="213" t="s">
        <v>299</v>
      </c>
      <c r="L72" s="104" t="n">
        <v>148.05</v>
      </c>
      <c r="M72" s="104" t="n">
        <v>132.9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7</v>
      </c>
      <c r="D73" s="104" t="n">
        <v>100.39</v>
      </c>
      <c r="E73" s="104" t="n">
        <v>103.01</v>
      </c>
      <c r="F73" s="104" t="n">
        <v>102.97</v>
      </c>
      <c r="G73" s="104" t="n">
        <v>103.34</v>
      </c>
      <c r="H73" s="104" t="n">
        <v>91.17</v>
      </c>
      <c r="I73" s="104" t="n">
        <v>99.1</v>
      </c>
      <c r="J73" s="213" t="s">
        <v>299</v>
      </c>
      <c r="K73" s="213" t="s">
        <v>299</v>
      </c>
      <c r="L73" s="104" t="n">
        <v>152.94</v>
      </c>
      <c r="M73" s="104" t="n">
        <v>135.39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17</v>
      </c>
      <c r="D74" s="104" t="n">
        <v>100.59</v>
      </c>
      <c r="E74" s="104" t="n">
        <v>103.89</v>
      </c>
      <c r="F74" s="104" t="n">
        <v>104.04</v>
      </c>
      <c r="G74" s="104" t="n">
        <v>103.7</v>
      </c>
      <c r="H74" s="104" t="n">
        <v>89.36</v>
      </c>
      <c r="I74" s="104" t="n">
        <v>101.04</v>
      </c>
      <c r="J74" s="213" t="s">
        <v>299</v>
      </c>
      <c r="K74" s="213" t="s">
        <v>299</v>
      </c>
      <c r="L74" s="104" t="n">
        <v>164.37</v>
      </c>
      <c r="M74" s="104" t="n">
        <v>138.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39</v>
      </c>
      <c r="D75" s="104" t="n">
        <v>101.13</v>
      </c>
      <c r="E75" s="104" t="n">
        <v>103.16</v>
      </c>
      <c r="F75" s="104" t="n">
        <v>102.83</v>
      </c>
      <c r="G75" s="104" t="n">
        <v>104.35</v>
      </c>
      <c r="H75" s="104" t="n">
        <v>94.46</v>
      </c>
      <c r="I75" s="104" t="n">
        <v>102.08</v>
      </c>
      <c r="J75" s="213" t="s">
        <v>299</v>
      </c>
      <c r="K75" s="213" t="s">
        <v>299</v>
      </c>
      <c r="L75" s="104" t="n">
        <v>159.65</v>
      </c>
      <c r="M75" s="104" t="n">
        <v>139.86</v>
      </c>
    </row>
    <row r="76" customFormat="false" ht="11.1" hidden="false" customHeight="true" outlineLevel="0" collapsed="false">
      <c r="A76" s="102"/>
      <c r="B76" s="103" t="s">
        <v>275</v>
      </c>
      <c r="C76" s="104" t="n">
        <v>108.95</v>
      </c>
      <c r="D76" s="104" t="n">
        <v>101.28</v>
      </c>
      <c r="E76" s="104" t="n">
        <v>103.39</v>
      </c>
      <c r="F76" s="104" t="n">
        <v>103.08</v>
      </c>
      <c r="G76" s="104" t="n">
        <v>104.46</v>
      </c>
      <c r="H76" s="104" t="n">
        <v>94.78</v>
      </c>
      <c r="I76" s="104" t="n">
        <v>101.2</v>
      </c>
      <c r="J76" s="213" t="s">
        <v>299</v>
      </c>
      <c r="K76" s="213" t="s">
        <v>299</v>
      </c>
      <c r="L76" s="104" t="n">
        <v>162.58</v>
      </c>
      <c r="M76" s="104" t="n">
        <v>140.43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6</v>
      </c>
      <c r="D77" s="104" t="n">
        <v>101.82</v>
      </c>
      <c r="E77" s="104" t="n">
        <v>103.53</v>
      </c>
      <c r="F77" s="104" t="n">
        <v>103.18</v>
      </c>
      <c r="G77" s="104" t="n">
        <v>104.7</v>
      </c>
      <c r="H77" s="104" t="n">
        <v>96.51</v>
      </c>
      <c r="I77" s="104" t="n">
        <v>102.63</v>
      </c>
      <c r="J77" s="213" t="s">
        <v>299</v>
      </c>
      <c r="K77" s="213" t="s">
        <v>299</v>
      </c>
      <c r="L77" s="104" t="n">
        <v>165.29</v>
      </c>
      <c r="M77" s="104" t="n">
        <v>141.29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46</v>
      </c>
      <c r="D78" s="104" t="n">
        <v>101.85</v>
      </c>
      <c r="E78" s="104" t="n">
        <v>103.68</v>
      </c>
      <c r="F78" s="104" t="n">
        <v>103.15</v>
      </c>
      <c r="G78" s="104" t="n">
        <v>105.54</v>
      </c>
      <c r="H78" s="104" t="n">
        <v>96.25</v>
      </c>
      <c r="I78" s="104" t="n">
        <v>103.81</v>
      </c>
      <c r="J78" s="213" t="s">
        <v>299</v>
      </c>
      <c r="K78" s="213" t="s">
        <v>299</v>
      </c>
      <c r="L78" s="104" t="n">
        <v>169.93</v>
      </c>
      <c r="M78" s="104" t="n">
        <v>14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41</v>
      </c>
      <c r="D79" s="104" t="n">
        <v>102.43</v>
      </c>
      <c r="E79" s="104" t="n">
        <v>103.95</v>
      </c>
      <c r="F79" s="104" t="n">
        <v>103.39</v>
      </c>
      <c r="G79" s="104" t="n">
        <v>105.91</v>
      </c>
      <c r="H79" s="104" t="n">
        <v>96.45</v>
      </c>
      <c r="I79" s="104" t="n">
        <v>105.66</v>
      </c>
      <c r="J79" s="213" t="s">
        <v>299</v>
      </c>
      <c r="K79" s="213" t="s">
        <v>299</v>
      </c>
      <c r="L79" s="104" t="n">
        <v>172.76</v>
      </c>
      <c r="M79" s="104" t="n">
        <v>145.4</v>
      </c>
    </row>
    <row r="80" customFormat="false" ht="11.1" hidden="false" customHeight="true" outlineLevel="0" collapsed="false">
      <c r="A80" s="102"/>
      <c r="B80" s="103" t="s">
        <v>275</v>
      </c>
      <c r="C80" s="104" t="n">
        <v>111.33</v>
      </c>
      <c r="D80" s="104" t="n">
        <v>102.45</v>
      </c>
      <c r="E80" s="104" t="n">
        <v>103.97</v>
      </c>
      <c r="F80" s="104" t="n">
        <v>103.07</v>
      </c>
      <c r="G80" s="104" t="n">
        <v>107.05</v>
      </c>
      <c r="H80" s="104" t="n">
        <v>97.08</v>
      </c>
      <c r="I80" s="104" t="n">
        <v>106.74</v>
      </c>
      <c r="J80" s="213" t="s">
        <v>299</v>
      </c>
      <c r="K80" s="213" t="s">
        <v>299</v>
      </c>
      <c r="L80" s="104" t="n">
        <v>173.52</v>
      </c>
      <c r="M80" s="104" t="n">
        <v>147.44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32</v>
      </c>
      <c r="D81" s="104" t="n">
        <v>102.57</v>
      </c>
      <c r="E81" s="104" t="n">
        <v>104.48</v>
      </c>
      <c r="F81" s="104" t="n">
        <v>103.5</v>
      </c>
      <c r="G81" s="104" t="n">
        <v>107.52</v>
      </c>
      <c r="H81" s="104" t="n">
        <v>95.57</v>
      </c>
      <c r="I81" s="104" t="n">
        <v>105.13</v>
      </c>
      <c r="J81" s="213" t="s">
        <v>299</v>
      </c>
      <c r="K81" s="213" t="s">
        <v>299</v>
      </c>
      <c r="L81" s="104" t="n">
        <v>169.42</v>
      </c>
      <c r="M81" s="104" t="n">
        <v>147.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8.54</v>
      </c>
      <c r="D82" s="104" t="n">
        <v>102.68</v>
      </c>
      <c r="E82" s="104" t="n">
        <v>104.71</v>
      </c>
      <c r="F82" s="104" t="n">
        <v>103.52</v>
      </c>
      <c r="G82" s="104" t="n">
        <v>108.4</v>
      </c>
      <c r="H82" s="104" t="n">
        <v>95.52</v>
      </c>
      <c r="I82" s="104" t="n">
        <v>103.26</v>
      </c>
      <c r="J82" s="213" t="s">
        <v>299</v>
      </c>
      <c r="K82" s="213" t="s">
        <v>299</v>
      </c>
      <c r="L82" s="104" t="n">
        <v>159.62</v>
      </c>
      <c r="M82" s="104" t="n">
        <v>143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91</v>
      </c>
      <c r="D83" s="104" t="n">
        <v>101.52</v>
      </c>
      <c r="E83" s="104" t="n">
        <v>105.02</v>
      </c>
      <c r="F83" s="104" t="n">
        <v>103.72</v>
      </c>
      <c r="G83" s="104" t="n">
        <v>109.09</v>
      </c>
      <c r="H83" s="104" t="n">
        <v>89.22</v>
      </c>
      <c r="I83" s="104" t="n">
        <v>96.05</v>
      </c>
      <c r="J83" s="213" t="s">
        <v>299</v>
      </c>
      <c r="K83" s="213" t="s">
        <v>299</v>
      </c>
      <c r="L83" s="104" t="n">
        <v>144.48</v>
      </c>
      <c r="M83" s="104" t="n">
        <v>136.21</v>
      </c>
    </row>
    <row r="84" customFormat="false" ht="11.1" hidden="false" customHeight="true" outlineLevel="0" collapsed="false">
      <c r="A84" s="102"/>
      <c r="B84" s="103" t="s">
        <v>275</v>
      </c>
      <c r="C84" s="104" t="n">
        <v>105.09</v>
      </c>
      <c r="D84" s="104" t="n">
        <v>100.77</v>
      </c>
      <c r="E84" s="104" t="n">
        <v>105.38</v>
      </c>
      <c r="F84" s="104" t="n">
        <v>103.88</v>
      </c>
      <c r="G84" s="104" t="n">
        <v>110.07</v>
      </c>
      <c r="H84" s="104" t="n">
        <v>85.95</v>
      </c>
      <c r="I84" s="104" t="n">
        <v>94.79</v>
      </c>
      <c r="J84" s="213" t="s">
        <v>299</v>
      </c>
      <c r="K84" s="213" t="s">
        <v>299</v>
      </c>
      <c r="L84" s="104" t="n">
        <v>142.15</v>
      </c>
      <c r="M84" s="104" t="n">
        <v>130.61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1</v>
      </c>
      <c r="D85" s="104" t="n">
        <v>100.99</v>
      </c>
      <c r="E85" s="104" t="n">
        <v>104.88</v>
      </c>
      <c r="F85" s="104" t="n">
        <v>102.99</v>
      </c>
      <c r="G85" s="104" t="n">
        <v>110.89</v>
      </c>
      <c r="H85" s="104" t="n">
        <v>86.2</v>
      </c>
      <c r="I85" s="104" t="n">
        <v>94.76</v>
      </c>
      <c r="J85" s="213" t="s">
        <v>299</v>
      </c>
      <c r="K85" s="213" t="s">
        <v>299</v>
      </c>
      <c r="L85" s="104" t="n">
        <v>143.12</v>
      </c>
      <c r="M85" s="104" t="n">
        <v>131.93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76</v>
      </c>
      <c r="D86" s="104" t="n">
        <v>100.64</v>
      </c>
      <c r="E86" s="104" t="n">
        <v>104.75</v>
      </c>
      <c r="F86" s="104" t="n">
        <v>102.73</v>
      </c>
      <c r="G86" s="104" t="n">
        <v>111.02</v>
      </c>
      <c r="H86" s="104" t="n">
        <v>84.03</v>
      </c>
      <c r="I86" s="104" t="n">
        <v>93.27</v>
      </c>
      <c r="J86" s="213" t="s">
        <v>299</v>
      </c>
      <c r="K86" s="213" t="s">
        <v>299</v>
      </c>
      <c r="L86" s="104" t="n">
        <v>147.89</v>
      </c>
      <c r="M86" s="104" t="n">
        <v>132.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7.08</v>
      </c>
      <c r="D87" s="104" t="n">
        <v>102</v>
      </c>
      <c r="E87" s="104" t="n">
        <v>105.31</v>
      </c>
      <c r="F87" s="104" t="n">
        <v>103.08</v>
      </c>
      <c r="G87" s="104" t="n">
        <v>112.26</v>
      </c>
      <c r="H87" s="104" t="n">
        <v>88.24</v>
      </c>
      <c r="I87" s="104" t="n">
        <v>96.55</v>
      </c>
      <c r="J87" s="213" t="s">
        <v>299</v>
      </c>
      <c r="K87" s="213" t="s">
        <v>299</v>
      </c>
      <c r="L87" s="104" t="n">
        <v>155.92</v>
      </c>
      <c r="M87" s="104" t="n">
        <v>141.74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94</v>
      </c>
      <c r="D88" s="104" t="n">
        <v>104.02</v>
      </c>
      <c r="E88" s="104" t="n">
        <v>105.24</v>
      </c>
      <c r="F88" s="104" t="n">
        <v>103.12</v>
      </c>
      <c r="G88" s="104" t="n">
        <v>111.75</v>
      </c>
      <c r="H88" s="104" t="n">
        <v>104.17</v>
      </c>
      <c r="I88" s="104" t="n">
        <v>101.18</v>
      </c>
      <c r="J88" s="213" t="s">
        <v>299</v>
      </c>
      <c r="K88" s="213" t="s">
        <v>299</v>
      </c>
      <c r="L88" s="104" t="n">
        <v>165.71</v>
      </c>
      <c r="M88" s="104" t="n">
        <v>152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47</v>
      </c>
      <c r="D89" s="104" t="n">
        <v>103.88</v>
      </c>
      <c r="E89" s="104" t="n">
        <v>106.04</v>
      </c>
      <c r="F89" s="104" t="n">
        <v>104.02</v>
      </c>
      <c r="G89" s="104" t="n">
        <v>112.59</v>
      </c>
      <c r="H89" s="104" t="n">
        <v>93.59</v>
      </c>
      <c r="I89" s="104" t="n">
        <v>101.68</v>
      </c>
      <c r="J89" s="213" t="s">
        <v>299</v>
      </c>
      <c r="K89" s="213" t="s">
        <v>299</v>
      </c>
      <c r="L89" s="104" t="n">
        <v>168.59</v>
      </c>
      <c r="M89" s="104" t="n">
        <v>152.9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0.187397516982912</v>
      </c>
      <c r="D103" s="207" t="n">
        <v>1.69411764705882</v>
      </c>
      <c r="E103" s="207" t="n">
        <v>0.986568406038273</v>
      </c>
      <c r="F103" s="207" t="n">
        <v>0.554376032083042</v>
      </c>
      <c r="G103" s="207" t="n">
        <v>2.64569617166546</v>
      </c>
      <c r="H103" s="207" t="n">
        <v>1.01906640368179</v>
      </c>
      <c r="I103" s="207" t="n">
        <v>2.26998309587057</v>
      </c>
      <c r="J103" s="207" t="n">
        <v>-0.3</v>
      </c>
      <c r="K103" s="207" t="n">
        <v>-0.9</v>
      </c>
      <c r="L103" s="207" t="n">
        <v>-3.52673492605233</v>
      </c>
      <c r="M103" s="207" t="n">
        <v>0.115169463639361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187046995557623</v>
      </c>
      <c r="D104" s="207" t="n">
        <v>0.03470615455808</v>
      </c>
      <c r="E104" s="207" t="n">
        <v>-0.400188323917121</v>
      </c>
      <c r="F104" s="207" t="n">
        <v>-1.13782991202346</v>
      </c>
      <c r="G104" s="207" t="n">
        <v>1.66290533317496</v>
      </c>
      <c r="H104" s="207" t="n">
        <v>0.520663846404162</v>
      </c>
      <c r="I104" s="207" t="n">
        <v>2.2077922077922</v>
      </c>
      <c r="J104" s="207" t="n">
        <v>-0.4</v>
      </c>
      <c r="K104" s="207" t="n">
        <v>0.3</v>
      </c>
      <c r="L104" s="207" t="n">
        <v>1.86994609164421</v>
      </c>
      <c r="M104" s="207" t="n">
        <v>0.936729663106007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10851808634773</v>
      </c>
      <c r="D105" s="207" t="n">
        <v>0.346941135653992</v>
      </c>
      <c r="E105" s="207" t="n">
        <v>0.82722760576695</v>
      </c>
      <c r="F105" s="207" t="n">
        <v>0.616990982439475</v>
      </c>
      <c r="G105" s="207" t="n">
        <v>1.40203294777427</v>
      </c>
      <c r="H105" s="207" t="n">
        <v>0.701413618215156</v>
      </c>
      <c r="I105" s="207" t="n">
        <v>1.61718840244889</v>
      </c>
      <c r="J105" s="207" t="n">
        <v>-0.2</v>
      </c>
      <c r="K105" s="207" t="n">
        <v>0.5</v>
      </c>
      <c r="L105" s="207" t="n">
        <v>1.09145030593683</v>
      </c>
      <c r="M105" s="207" t="n">
        <v>-0.7000976880494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0.830929024812448</v>
      </c>
      <c r="D106" s="207" t="n">
        <v>0.968076524144294</v>
      </c>
      <c r="E106" s="207" t="n">
        <v>1.23066104078764</v>
      </c>
      <c r="F106" s="207" t="n">
        <v>1.27358490566039</v>
      </c>
      <c r="G106" s="207" t="n">
        <v>1.35960364097245</v>
      </c>
      <c r="H106" s="207" t="n">
        <v>0.600085726532356</v>
      </c>
      <c r="I106" s="207" t="n">
        <v>1.68239172445152</v>
      </c>
      <c r="J106" s="207" t="n">
        <v>-0.3</v>
      </c>
      <c r="K106" s="207" t="n">
        <v>-0.5</v>
      </c>
      <c r="L106" s="207" t="n">
        <v>0.0490757402257458</v>
      </c>
      <c r="M106" s="207" t="n">
        <v>2.0167240531234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0228911525695281</v>
      </c>
      <c r="D107" s="207" t="n">
        <v>0.947380436023295</v>
      </c>
      <c r="E107" s="207" t="n">
        <v>0.752576125969668</v>
      </c>
      <c r="F107" s="207" t="n">
        <v>0.698649278062419</v>
      </c>
      <c r="G107" s="207" t="n">
        <v>0.727520745708759</v>
      </c>
      <c r="H107" s="207" t="n">
        <v>-1.93864507882402</v>
      </c>
      <c r="I107" s="207" t="n">
        <v>0.380100614868638</v>
      </c>
      <c r="J107" s="207" t="n">
        <v>-0.6</v>
      </c>
      <c r="K107" s="207" t="n">
        <v>-0.2</v>
      </c>
      <c r="L107" s="207" t="n">
        <v>-0.703073904512749</v>
      </c>
      <c r="M107" s="207" t="n">
        <v>-0.0160720025715193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18308730976085</v>
      </c>
      <c r="D108" s="207" t="n">
        <v>0.24875621890547</v>
      </c>
      <c r="E108" s="207" t="n">
        <v>0.884854056538728</v>
      </c>
      <c r="F108" s="207" t="n">
        <v>0.705365402405178</v>
      </c>
      <c r="G108" s="207" t="n">
        <v>1.32039273219726</v>
      </c>
      <c r="H108" s="207" t="n">
        <v>-1.57505974364545</v>
      </c>
      <c r="I108" s="207" t="n">
        <v>-1.45895979507741</v>
      </c>
      <c r="J108" s="207" t="n">
        <v>-0.1</v>
      </c>
      <c r="K108" s="207" t="n">
        <v>-0.3</v>
      </c>
      <c r="L108" s="207" t="n">
        <v>-2.48641528075086</v>
      </c>
      <c r="M108" s="207" t="n">
        <v>-1.17344478379682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-0.206351026023171</v>
      </c>
      <c r="D109" s="207" t="n">
        <v>1.08278817956237</v>
      </c>
      <c r="E109" s="207" t="n">
        <v>0.945437976990533</v>
      </c>
      <c r="F109" s="207" t="n">
        <v>0.976001837179922</v>
      </c>
      <c r="G109" s="207" t="n">
        <v>0.768545333036315</v>
      </c>
      <c r="H109" s="207" t="n">
        <v>-0.430416068866563</v>
      </c>
      <c r="I109" s="207" t="n">
        <v>0.316455696202539</v>
      </c>
      <c r="J109" s="207" t="n">
        <v>-0.2</v>
      </c>
      <c r="K109" s="207" t="n">
        <v>-1</v>
      </c>
      <c r="L109" s="207" t="n">
        <v>-2.63424518743668</v>
      </c>
      <c r="M109" s="207" t="n">
        <v>1.040988939492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976450315910398</v>
      </c>
      <c r="D110" s="207" t="n">
        <v>-3.42557464851596</v>
      </c>
      <c r="E110" s="207" t="n">
        <v>-0.801173549988718</v>
      </c>
      <c r="F110" s="207" t="n">
        <v>-0.784625881282679</v>
      </c>
      <c r="G110" s="207" t="n">
        <v>-0.840057477616895</v>
      </c>
      <c r="H110" s="207" t="n">
        <v>-3.35845710485481</v>
      </c>
      <c r="I110" s="207" t="n">
        <v>-3.01937809824247</v>
      </c>
      <c r="J110" s="207" t="n">
        <v>-0.1</v>
      </c>
      <c r="K110" s="207" t="n">
        <v>0.5</v>
      </c>
      <c r="L110" s="207" t="n">
        <v>-2.04647936177594</v>
      </c>
      <c r="M110" s="207" t="n">
        <v>-3.9278815196394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16009280742446</v>
      </c>
      <c r="D111" s="207" t="n">
        <v>2.20681686886192</v>
      </c>
      <c r="E111" s="207" t="n">
        <v>0.216130133090658</v>
      </c>
      <c r="F111" s="207" t="n">
        <v>0.38968481375359</v>
      </c>
      <c r="G111" s="207" t="n">
        <v>-0.278675732917179</v>
      </c>
      <c r="H111" s="207" t="n">
        <v>1.10104369767177</v>
      </c>
      <c r="I111" s="207" t="n">
        <v>-1.27788104089218</v>
      </c>
      <c r="J111" s="207" t="n">
        <v>0.5</v>
      </c>
      <c r="K111" s="207" t="n">
        <v>-0.3</v>
      </c>
      <c r="L111" s="207" t="n">
        <v>-2.05382436260622</v>
      </c>
      <c r="M111" s="207" t="n">
        <v>-1.03887399463807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417149478563147</v>
      </c>
      <c r="D112" s="207" t="n">
        <v>0.0904363554148802</v>
      </c>
      <c r="E112" s="207" t="n">
        <v>0.227014755959146</v>
      </c>
      <c r="F112" s="207" t="n">
        <v>0.570841420253458</v>
      </c>
      <c r="G112" s="207" t="n">
        <v>-0.42477084730605</v>
      </c>
      <c r="H112" s="207" t="n">
        <v>-1.7356778218945</v>
      </c>
      <c r="I112" s="207" t="n">
        <v>0.670746057895968</v>
      </c>
      <c r="J112" s="207" t="n">
        <v>-0.6</v>
      </c>
      <c r="K112" s="207" t="n">
        <v>0.3</v>
      </c>
      <c r="L112" s="207" t="n">
        <v>1.64497469269702</v>
      </c>
      <c r="M112" s="207" t="n">
        <v>0.220115137148653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0230786983614166</v>
      </c>
      <c r="D113" s="207" t="n">
        <v>-0.587305172803269</v>
      </c>
      <c r="E113" s="207" t="n">
        <v>-0.0339750849377083</v>
      </c>
      <c r="F113" s="207" t="n">
        <v>0.0340560790100994</v>
      </c>
      <c r="G113" s="207" t="n">
        <v>-0.269420745397383</v>
      </c>
      <c r="H113" s="207" t="n">
        <v>-1.24682521357654</v>
      </c>
      <c r="I113" s="207" t="n">
        <v>-1.60140268848625</v>
      </c>
      <c r="J113" s="207" t="n">
        <v>0.1</v>
      </c>
      <c r="K113" s="207" t="n">
        <v>0.4</v>
      </c>
      <c r="L113" s="207" t="n">
        <v>1.56500088920507</v>
      </c>
      <c r="M113" s="207" t="n">
        <v>-0.1182632201385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55745269958467</v>
      </c>
      <c r="D114" s="207" t="n">
        <v>1.32924335378324</v>
      </c>
      <c r="E114" s="207" t="n">
        <v>1.83527812393794</v>
      </c>
      <c r="F114" s="207" t="n">
        <v>1.48660916931458</v>
      </c>
      <c r="G114" s="207" t="n">
        <v>2.67897343538945</v>
      </c>
      <c r="H114" s="207" t="n">
        <v>2.99275192892212</v>
      </c>
      <c r="I114" s="207" t="n">
        <v>3.88453314326442</v>
      </c>
      <c r="J114" s="207" t="n">
        <v>-0.2</v>
      </c>
      <c r="K114" s="207" t="n">
        <v>-0.4</v>
      </c>
      <c r="L114" s="207" t="n">
        <v>2.60900017510069</v>
      </c>
      <c r="M114" s="207" t="n">
        <v>4.6346414073071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74872202658167</v>
      </c>
      <c r="D115" s="207" t="n">
        <v>0.482116829240951</v>
      </c>
      <c r="E115" s="207" t="n">
        <v>-0.389364779174542</v>
      </c>
      <c r="F115" s="207" t="n">
        <v>-0.559096500055915</v>
      </c>
      <c r="G115" s="207" t="n">
        <v>0.328875246656438</v>
      </c>
      <c r="H115" s="207" t="n">
        <v>0.567536889897838</v>
      </c>
      <c r="I115" s="207" t="n">
        <v>0.960548885077202</v>
      </c>
      <c r="J115" s="207" t="n">
        <v>-0.1</v>
      </c>
      <c r="K115" s="207" t="n">
        <v>0.5</v>
      </c>
      <c r="L115" s="207" t="n">
        <v>4.36860068259384</v>
      </c>
      <c r="M115" s="207" t="n">
        <v>2.0691884901390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48664554096878</v>
      </c>
      <c r="D116" s="207" t="n">
        <v>1.1046641374693</v>
      </c>
      <c r="E116" s="207" t="n">
        <v>0.658923386196108</v>
      </c>
      <c r="F116" s="207" t="n">
        <v>0.809625548183959</v>
      </c>
      <c r="G116" s="207" t="n">
        <v>0.0109265734265875</v>
      </c>
      <c r="H116" s="207" t="n">
        <v>4.24379232505645</v>
      </c>
      <c r="I116" s="207" t="n">
        <v>0.385094574696993</v>
      </c>
      <c r="J116" s="207" t="n">
        <v>0.8</v>
      </c>
      <c r="K116" s="207" t="n">
        <v>-0.6</v>
      </c>
      <c r="L116" s="207" t="n">
        <v>-0.555918901242634</v>
      </c>
      <c r="M116" s="207" t="n">
        <v>2.2172949002217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78477306002921</v>
      </c>
      <c r="D117" s="207" t="n">
        <v>0.783577971526313</v>
      </c>
      <c r="E117" s="207" t="n">
        <v>0.58803949850217</v>
      </c>
      <c r="F117" s="207" t="n">
        <v>0.68042387060791</v>
      </c>
      <c r="G117" s="207" t="n">
        <v>0.349612149022164</v>
      </c>
      <c r="H117" s="207" t="n">
        <v>0.692940666955394</v>
      </c>
      <c r="I117" s="207" t="n">
        <v>1.76012636804694</v>
      </c>
      <c r="J117" s="207" t="n">
        <v>-0.2</v>
      </c>
      <c r="K117" s="207" t="n">
        <v>-0.1</v>
      </c>
      <c r="L117" s="207" t="n">
        <v>2.00591910555738</v>
      </c>
      <c r="M117" s="207" t="n">
        <v>2.5875426092345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435413642960796</v>
      </c>
      <c r="D118" s="207" t="n">
        <v>0.350416119141485</v>
      </c>
      <c r="E118" s="207" t="n">
        <v>0.220604456210012</v>
      </c>
      <c r="F118" s="207" t="n">
        <v>0.487480611566582</v>
      </c>
      <c r="G118" s="207" t="n">
        <v>-0.45726728361457</v>
      </c>
      <c r="H118" s="207" t="n">
        <v>1.63440860215054</v>
      </c>
      <c r="I118" s="207" t="n">
        <v>-0.088701629892455</v>
      </c>
      <c r="J118" s="207" t="n">
        <v>0.4</v>
      </c>
      <c r="K118" s="207" t="n">
        <v>0.2</v>
      </c>
      <c r="L118" s="207" t="n">
        <v>1.6441005802708</v>
      </c>
      <c r="M118" s="207" t="n">
        <v>1.0119317323667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500222321031572</v>
      </c>
      <c r="D119" s="207" t="n">
        <v>0.5783500654736</v>
      </c>
      <c r="E119" s="207" t="n">
        <v>1.40876073079464</v>
      </c>
      <c r="F119" s="207" t="n">
        <v>1.41124586549064</v>
      </c>
      <c r="G119" s="207" t="n">
        <v>1.37810346713331</v>
      </c>
      <c r="H119" s="207" t="n">
        <v>-2.52856538298772</v>
      </c>
      <c r="I119" s="207" t="n">
        <v>-1.50926645211408</v>
      </c>
      <c r="J119" s="207" t="n">
        <v>-0.3</v>
      </c>
      <c r="K119" s="207" t="n">
        <v>0</v>
      </c>
      <c r="L119" s="207" t="n">
        <v>1.53821757056771</v>
      </c>
      <c r="M119" s="207" t="n">
        <v>1.49521531100478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320760977767947</v>
      </c>
      <c r="D120" s="207" t="n">
        <v>-0.314635998698066</v>
      </c>
      <c r="E120" s="207" t="n">
        <v>0.227914043846326</v>
      </c>
      <c r="F120" s="207" t="n">
        <v>-0.0326157860404521</v>
      </c>
      <c r="G120" s="207" t="n">
        <v>1.17596288704283</v>
      </c>
      <c r="H120" s="207" t="n">
        <v>-2.04059481167914</v>
      </c>
      <c r="I120" s="207" t="n">
        <v>-0.890140845070434</v>
      </c>
      <c r="J120" s="207" t="n">
        <v>-0.3</v>
      </c>
      <c r="K120" s="207" t="n">
        <v>0.5</v>
      </c>
      <c r="L120" s="207" t="n">
        <v>2.82679993752927</v>
      </c>
      <c r="M120" s="207" t="n">
        <v>0.83971714790809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176405733186328</v>
      </c>
      <c r="D121" s="207" t="n">
        <v>-0.13060513713539</v>
      </c>
      <c r="E121" s="207" t="n">
        <v>0.281537628586918</v>
      </c>
      <c r="F121" s="207" t="n">
        <v>-0.119630233822733</v>
      </c>
      <c r="G121" s="207" t="n">
        <v>1.71678396246536</v>
      </c>
      <c r="H121" s="207" t="n">
        <v>-1.89473684210526</v>
      </c>
      <c r="I121" s="207" t="n">
        <v>-1.318781264211</v>
      </c>
      <c r="J121" s="207" t="n">
        <v>-0.1</v>
      </c>
      <c r="K121" s="207" t="n">
        <v>0.5</v>
      </c>
      <c r="L121" s="207" t="n">
        <v>0.516403402187123</v>
      </c>
      <c r="M121" s="207" t="n">
        <v>-1.460920379839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055224210293801</v>
      </c>
      <c r="D122" s="207" t="n">
        <v>-0.326939843068885</v>
      </c>
      <c r="E122" s="207" t="n">
        <v>-0.0323939099449291</v>
      </c>
      <c r="F122" s="207" t="n">
        <v>0.0653310104529652</v>
      </c>
      <c r="G122" s="207" t="n">
        <v>-0.503197400146775</v>
      </c>
      <c r="H122" s="207" t="n">
        <v>-2.42828100293653</v>
      </c>
      <c r="I122" s="207" t="n">
        <v>-0.979262672811061</v>
      </c>
      <c r="J122" s="207" t="n">
        <v>-0.3</v>
      </c>
      <c r="K122" s="207" t="n">
        <v>0.2</v>
      </c>
      <c r="L122" s="207" t="n">
        <v>1.96433967966152</v>
      </c>
      <c r="M122" s="207" t="n">
        <v>1.45292809488511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299259586695</v>
      </c>
      <c r="D123" s="207" t="n">
        <v>0.809096872949937</v>
      </c>
      <c r="E123" s="207" t="n">
        <v>0.518470511989634</v>
      </c>
      <c r="F123" s="207" t="n">
        <v>0.522306855277449</v>
      </c>
      <c r="G123" s="207" t="n">
        <v>0.305552628806254</v>
      </c>
      <c r="H123" s="207" t="n">
        <v>3.40317166338697</v>
      </c>
      <c r="I123" s="207" t="n">
        <v>3.22280395578825</v>
      </c>
      <c r="J123" s="207" t="n">
        <v>0</v>
      </c>
      <c r="K123" s="207" t="n">
        <v>-0.1</v>
      </c>
      <c r="L123" s="207" t="n">
        <v>1.45228215767634</v>
      </c>
      <c r="M123" s="207" t="n">
        <v>1.9289785181937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45020225210445</v>
      </c>
      <c r="D124" s="207" t="n">
        <v>0.553145336225597</v>
      </c>
      <c r="E124" s="207" t="n">
        <v>0.827423167848693</v>
      </c>
      <c r="F124" s="207" t="n">
        <v>0.822688893699947</v>
      </c>
      <c r="G124" s="207" t="n">
        <v>0.777310924369743</v>
      </c>
      <c r="H124" s="207" t="n">
        <v>0.291055636404352</v>
      </c>
      <c r="I124" s="207" t="n">
        <v>0.743913435527489</v>
      </c>
      <c r="J124" s="207" t="n">
        <v>-0.1</v>
      </c>
      <c r="K124" s="207" t="n">
        <v>0</v>
      </c>
      <c r="L124" s="207" t="n">
        <v>1.73824130879348</v>
      </c>
      <c r="M124" s="207" t="n">
        <v>1.6057347670251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6061264392787</v>
      </c>
      <c r="D125" s="207" t="n">
        <v>0.3559486571028</v>
      </c>
      <c r="E125" s="207" t="n">
        <v>0.447618032612169</v>
      </c>
      <c r="F125" s="207" t="n">
        <v>0.51535323169422</v>
      </c>
      <c r="G125" s="207" t="n">
        <v>0.0104231811548914</v>
      </c>
      <c r="H125" s="207" t="n">
        <v>2.06496260743386</v>
      </c>
      <c r="I125" s="207" t="n">
        <v>0.212575520250596</v>
      </c>
      <c r="J125" s="207" t="n">
        <v>0.4</v>
      </c>
      <c r="K125" s="207" t="n">
        <v>-0.2</v>
      </c>
      <c r="L125" s="207" t="n">
        <v>3.28786791098348</v>
      </c>
      <c r="M125" s="207" t="n">
        <v>4.0214477211796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539316147125447</v>
      </c>
      <c r="D126" s="207" t="n">
        <v>-0.139724849527099</v>
      </c>
      <c r="E126" s="207" t="n">
        <v>0.180371352785144</v>
      </c>
      <c r="F126" s="207" t="n">
        <v>0.202948088015376</v>
      </c>
      <c r="G126" s="207" t="n">
        <v>0.250130276185502</v>
      </c>
      <c r="H126" s="207" t="n">
        <v>-2.42782152230971</v>
      </c>
      <c r="I126" s="207" t="n">
        <v>-1.25041866696436</v>
      </c>
      <c r="J126" s="207" t="n">
        <v>-0.2</v>
      </c>
      <c r="K126" s="207" t="n">
        <v>0.4</v>
      </c>
      <c r="L126" s="207" t="n">
        <v>2.58548790658881</v>
      </c>
      <c r="M126" s="207" t="n">
        <v>1.22083559413998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30137729096627</v>
      </c>
      <c r="D127" s="207" t="n">
        <v>0.527392099881624</v>
      </c>
      <c r="E127" s="207" t="n">
        <v>0.13768269434442</v>
      </c>
      <c r="F127" s="207" t="n">
        <v>0.191877198592877</v>
      </c>
      <c r="G127" s="207" t="n">
        <v>0.0935648196278294</v>
      </c>
      <c r="H127" s="207" t="n">
        <v>1.83815288052007</v>
      </c>
      <c r="I127" s="207" t="n">
        <v>1.27755794234031</v>
      </c>
      <c r="J127" s="207" t="n">
        <v>0.1</v>
      </c>
      <c r="K127" s="207" t="n">
        <v>0.3</v>
      </c>
      <c r="L127" s="207" t="n">
        <v>2.73712737127372</v>
      </c>
      <c r="M127" s="207" t="n">
        <v>1.71535781291878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481747136280902</v>
      </c>
      <c r="D128" s="207" t="n">
        <v>0.0963597430406793</v>
      </c>
      <c r="E128" s="207" t="n">
        <v>-0.518244315177157</v>
      </c>
      <c r="F128" s="207" t="n">
        <v>-0.606447494414297</v>
      </c>
      <c r="G128" s="207" t="n">
        <v>-0.467386788533446</v>
      </c>
      <c r="H128" s="207" t="n">
        <v>0.935505172793299</v>
      </c>
      <c r="I128" s="207" t="n">
        <v>0.535833891493638</v>
      </c>
      <c r="J128" s="207" t="n">
        <v>0.1</v>
      </c>
      <c r="K128" s="207" t="n">
        <v>0.4</v>
      </c>
      <c r="L128" s="207" t="n">
        <v>4.61619625428646</v>
      </c>
      <c r="M128" s="207" t="n">
        <v>3.25428194993411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73641593863212</v>
      </c>
      <c r="D129" s="207" t="n">
        <v>0.48133490212858</v>
      </c>
      <c r="E129" s="207" t="n">
        <v>0.23389325962151</v>
      </c>
      <c r="F129" s="207" t="n">
        <v>0.449582530507399</v>
      </c>
      <c r="G129" s="207" t="n">
        <v>-0.302619221538137</v>
      </c>
      <c r="H129" s="207" t="n">
        <v>1.19943299531131</v>
      </c>
      <c r="I129" s="207" t="n">
        <v>1.33244503664226</v>
      </c>
      <c r="J129" s="207" t="n">
        <v>0</v>
      </c>
      <c r="K129" s="207" t="n">
        <v>0.4</v>
      </c>
      <c r="L129" s="207" t="n">
        <v>3.58043368633385</v>
      </c>
      <c r="M129" s="207" t="n">
        <v>2.3350771979073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485847063793827</v>
      </c>
      <c r="D130" s="207" t="n">
        <v>1.07515435384289</v>
      </c>
      <c r="E130" s="207" t="n">
        <v>0.59397539244803</v>
      </c>
      <c r="F130" s="207" t="n">
        <v>0.330349531116795</v>
      </c>
      <c r="G130" s="207" t="n">
        <v>1.36068662340381</v>
      </c>
      <c r="H130" s="207" t="n">
        <v>3.86811765973494</v>
      </c>
      <c r="I130" s="207" t="n">
        <v>2.16962524654831</v>
      </c>
      <c r="J130" s="207" t="n">
        <v>0.3</v>
      </c>
      <c r="K130" s="207" t="n">
        <v>-0.3</v>
      </c>
      <c r="L130" s="207" t="n">
        <v>1.21713729308665</v>
      </c>
      <c r="M130" s="207" t="n">
        <v>2.65586034912717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136640739962161</v>
      </c>
      <c r="D131" s="207" t="n">
        <v>-0.0421274354923611</v>
      </c>
      <c r="E131" s="207" t="n">
        <v>0.210881484605665</v>
      </c>
      <c r="F131" s="207" t="n">
        <v>0.127456186935731</v>
      </c>
      <c r="G131" s="207" t="n">
        <v>0.495662949194539</v>
      </c>
      <c r="H131" s="207" t="n">
        <v>-2.56224066390041</v>
      </c>
      <c r="I131" s="207" t="n">
        <v>-1.43715143715143</v>
      </c>
      <c r="J131" s="207" t="n">
        <v>-0.3</v>
      </c>
      <c r="K131" s="207" t="n">
        <v>-0.1</v>
      </c>
      <c r="L131" s="207" t="n">
        <v>1.34680134680136</v>
      </c>
      <c r="M131" s="207" t="n">
        <v>1.76120490708126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0421008314914104</v>
      </c>
      <c r="D132" s="207" t="n">
        <v>0.927194183963763</v>
      </c>
      <c r="E132" s="207" t="n">
        <v>0.915404040404027</v>
      </c>
      <c r="F132" s="207" t="n">
        <v>1.07139068632651</v>
      </c>
      <c r="G132" s="207" t="n">
        <v>0.441841348129884</v>
      </c>
      <c r="H132" s="207" t="n">
        <v>1.76727350154371</v>
      </c>
      <c r="I132" s="207" t="n">
        <v>1.14254624591948</v>
      </c>
      <c r="J132" s="207" t="n">
        <v>0.2</v>
      </c>
      <c r="K132" s="207" t="n">
        <v>-0.7</v>
      </c>
      <c r="L132" s="207" t="n">
        <v>-1.8391077361177</v>
      </c>
      <c r="M132" s="207" t="n">
        <v>0.775841489615672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0105207785375967</v>
      </c>
      <c r="D133" s="207" t="n">
        <v>0.803841737133297</v>
      </c>
      <c r="E133" s="207" t="n">
        <v>0.437910541132311</v>
      </c>
      <c r="F133" s="207" t="n">
        <v>0.367338371116716</v>
      </c>
      <c r="G133" s="207" t="n">
        <v>0.480818414322258</v>
      </c>
      <c r="H133" s="207" t="n">
        <v>1.00428915158489</v>
      </c>
      <c r="I133" s="207" t="n">
        <v>0.731576116191505</v>
      </c>
      <c r="J133" s="207" t="n">
        <v>0</v>
      </c>
      <c r="K133" s="207" t="n">
        <v>-0.6</v>
      </c>
      <c r="L133" s="207" t="n">
        <v>-0.628550707119558</v>
      </c>
      <c r="M133" s="207" t="n">
        <v>1.444984010422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47053872053868</v>
      </c>
      <c r="D134" s="207" t="n">
        <v>0.724937862468948</v>
      </c>
      <c r="E134" s="207" t="n">
        <v>1.14190802449912</v>
      </c>
      <c r="F134" s="207" t="n">
        <v>1.54763149639234</v>
      </c>
      <c r="G134" s="207" t="n">
        <v>0.0407249032783597</v>
      </c>
      <c r="H134" s="207" t="n">
        <v>0.279647850854474</v>
      </c>
      <c r="I134" s="207" t="n">
        <v>1.16415678735449</v>
      </c>
      <c r="J134" s="207" t="n">
        <v>-0.1</v>
      </c>
      <c r="K134" s="207" t="n">
        <v>-0.3</v>
      </c>
      <c r="L134" s="207" t="n">
        <v>1.41102055710985</v>
      </c>
      <c r="M134" s="207" t="n">
        <v>2.60361938120255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13577023498695</v>
      </c>
      <c r="D135" s="207" t="n">
        <v>0.174789224758371</v>
      </c>
      <c r="E135" s="207" t="n">
        <v>-0.297649594580733</v>
      </c>
      <c r="F135" s="207" t="n">
        <v>-0.391308825043751</v>
      </c>
      <c r="G135" s="207" t="n">
        <v>-0.0305312436393166</v>
      </c>
      <c r="H135" s="207" t="n">
        <v>1.33236934517662</v>
      </c>
      <c r="I135" s="207" t="n">
        <v>1.82643581081081</v>
      </c>
      <c r="J135" s="207" t="n">
        <v>-0.1</v>
      </c>
      <c r="K135" s="207" t="n">
        <v>0.2</v>
      </c>
      <c r="L135" s="207" t="n">
        <v>3.05865419215546</v>
      </c>
      <c r="M135" s="207" t="n">
        <v>2.30996813837049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08468919482686</v>
      </c>
      <c r="D136" s="207" t="n">
        <v>0.564507851791035</v>
      </c>
      <c r="E136" s="207" t="n">
        <v>0.586781964175415</v>
      </c>
      <c r="F136" s="207" t="n">
        <v>0.630621317068119</v>
      </c>
      <c r="G136" s="207" t="n">
        <v>0.73297363330957</v>
      </c>
      <c r="H136" s="207" t="n">
        <v>-0.784833350321065</v>
      </c>
      <c r="I136" s="207" t="n">
        <v>1.2649040953862</v>
      </c>
      <c r="J136" s="207" t="n">
        <v>-0.5</v>
      </c>
      <c r="K136" s="207" t="n">
        <v>0.6</v>
      </c>
      <c r="L136" s="207" t="n">
        <v>4.01536312849163</v>
      </c>
      <c r="M136" s="207" t="n">
        <v>1.9130241352463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5241436236069</v>
      </c>
      <c r="D137" s="207" t="n">
        <v>0.561339048785456</v>
      </c>
      <c r="E137" s="207" t="n">
        <v>0.859686828369675</v>
      </c>
      <c r="F137" s="207" t="n">
        <v>1.1403328539141</v>
      </c>
      <c r="G137" s="207" t="n">
        <v>-0.0303183425972691</v>
      </c>
      <c r="H137" s="207" t="n">
        <v>-0.40065748921306</v>
      </c>
      <c r="I137" s="207" t="n">
        <v>0.675744855124407</v>
      </c>
      <c r="J137" s="207" t="n">
        <v>-0.2</v>
      </c>
      <c r="K137" s="207" t="n">
        <v>0.2</v>
      </c>
      <c r="L137" s="207" t="n">
        <v>1.81268882175225</v>
      </c>
      <c r="M137" s="207" t="n">
        <v>0.89490341591182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57667959975501</v>
      </c>
      <c r="D138" s="207" t="n">
        <v>0.49731046381811</v>
      </c>
      <c r="E138" s="207" t="n">
        <v>-0.0202942668695982</v>
      </c>
      <c r="F138" s="207" t="n">
        <v>-0.253936008125947</v>
      </c>
      <c r="G138" s="207" t="n">
        <v>0.677315002021842</v>
      </c>
      <c r="H138" s="207" t="n">
        <v>1.87725631768951</v>
      </c>
      <c r="I138" s="207" t="n">
        <v>1.13902166175126</v>
      </c>
      <c r="J138" s="207" t="n">
        <v>0.2</v>
      </c>
      <c r="K138" s="207" t="n">
        <v>0.8</v>
      </c>
      <c r="L138" s="207" t="n">
        <v>4.94559841740852</v>
      </c>
      <c r="M138" s="207" t="n">
        <v>2.36884802595998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27556185462645</v>
      </c>
      <c r="D139" s="207" t="n">
        <v>1.05029287012725</v>
      </c>
      <c r="E139" s="207" t="n">
        <v>1.64416928854156</v>
      </c>
      <c r="F139" s="207" t="n">
        <v>2.07739307535641</v>
      </c>
      <c r="G139" s="207" t="n">
        <v>0.32131740134551</v>
      </c>
      <c r="H139" s="207" t="n">
        <v>0.39485673787587</v>
      </c>
      <c r="I139" s="207" t="n">
        <v>0.372046254399194</v>
      </c>
      <c r="J139" s="207" t="n">
        <v>0</v>
      </c>
      <c r="K139" s="207" t="n">
        <v>-0.1</v>
      </c>
      <c r="L139" s="207" t="n">
        <v>2.48193528118128</v>
      </c>
      <c r="M139" s="207" t="n">
        <v>3.1487743026204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19992003198719</v>
      </c>
      <c r="D140" s="207" t="n">
        <v>-0.139916050369777</v>
      </c>
      <c r="E140" s="207" t="n">
        <v>0.169745381927086</v>
      </c>
      <c r="F140" s="207" t="n">
        <v>0.249401436552276</v>
      </c>
      <c r="G140" s="207" t="n">
        <v>0.0500450405364745</v>
      </c>
      <c r="H140" s="207" t="n">
        <v>-0.252117789431225</v>
      </c>
      <c r="I140" s="207" t="n">
        <v>0.0100180324584329</v>
      </c>
      <c r="J140" s="207" t="n">
        <v>-0.1</v>
      </c>
      <c r="K140" s="207" t="n">
        <v>0.2</v>
      </c>
      <c r="L140" s="207" t="n">
        <v>3.10647864295935</v>
      </c>
      <c r="M140" s="207" t="n">
        <v>2.79655808236016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9760574620916</v>
      </c>
      <c r="D141" s="207" t="n">
        <v>0.140112089671732</v>
      </c>
      <c r="E141" s="207" t="n">
        <v>-0.00996810207335841</v>
      </c>
      <c r="F141" s="207" t="n">
        <v>-0.0497561946462355</v>
      </c>
      <c r="G141" s="207" t="n">
        <v>0.230092036814725</v>
      </c>
      <c r="H141" s="207" t="n">
        <v>0.626832473966246</v>
      </c>
      <c r="I141" s="207" t="n">
        <v>-0.0400681157968421</v>
      </c>
      <c r="J141" s="207" t="n">
        <v>0.1</v>
      </c>
      <c r="K141" s="207" t="n">
        <v>0.4</v>
      </c>
      <c r="L141" s="207" t="n">
        <v>4.22200198216054</v>
      </c>
      <c r="M141" s="207" t="n">
        <v>3.1788739412057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0.647797488538956</v>
      </c>
      <c r="D142" s="207" t="n">
        <v>0.0699580251848744</v>
      </c>
      <c r="E142" s="207" t="n">
        <v>1.06669325092213</v>
      </c>
      <c r="F142" s="207" t="n">
        <v>1.38391079251295</v>
      </c>
      <c r="G142" s="207" t="n">
        <v>-0.0598862161892413</v>
      </c>
      <c r="H142" s="207" t="n">
        <v>-3.68733045312972</v>
      </c>
      <c r="I142" s="207" t="n">
        <v>-1.29271470087183</v>
      </c>
      <c r="J142" s="207" t="n">
        <v>-0.5</v>
      </c>
      <c r="K142" s="207" t="n">
        <v>0.1</v>
      </c>
      <c r="L142" s="207" t="n">
        <v>0.313807531380746</v>
      </c>
      <c r="M142" s="207" t="n">
        <v>-0.0193162062970913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188137439350442</v>
      </c>
      <c r="D143" s="207" t="n">
        <v>-0.369519624488163</v>
      </c>
      <c r="E143" s="207" t="n">
        <v>0.217005326494373</v>
      </c>
      <c r="F143" s="207" t="n">
        <v>0.265147795345186</v>
      </c>
      <c r="G143" s="207" t="n">
        <v>0.0199740337561281</v>
      </c>
      <c r="H143" s="207" t="n">
        <v>-2.14896724389735</v>
      </c>
      <c r="I143" s="207" t="n">
        <v>-1.42131979695432</v>
      </c>
      <c r="J143" s="207" t="n">
        <v>-0.1</v>
      </c>
      <c r="K143" s="207" t="n">
        <v>0.8</v>
      </c>
      <c r="L143" s="207" t="n">
        <v>1.00483458147691</v>
      </c>
      <c r="M143" s="207" t="n">
        <v>-1.42001545595053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197667523225917</v>
      </c>
      <c r="D144" s="207" t="n">
        <v>-0.240577385725743</v>
      </c>
      <c r="E144" s="207" t="n">
        <v>0.1476377952756</v>
      </c>
      <c r="F144" s="207" t="n">
        <v>0.107737512242892</v>
      </c>
      <c r="G144" s="207" t="n">
        <v>0.169745381927086</v>
      </c>
      <c r="H144" s="207" t="n">
        <v>-1.6950959488273</v>
      </c>
      <c r="I144" s="207" t="n">
        <v>-1.54479917610711</v>
      </c>
      <c r="J144" s="207" t="n">
        <v>0</v>
      </c>
      <c r="K144" s="207" t="n">
        <v>0.5</v>
      </c>
      <c r="L144" s="207" t="n">
        <v>0.262787423744726</v>
      </c>
      <c r="M144" s="207" t="n">
        <v>-1.3424791768740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177549812586307</v>
      </c>
      <c r="D145" s="207" t="n">
        <v>-1.00482315112541</v>
      </c>
      <c r="E145" s="207" t="n">
        <v>0.0393120393120512</v>
      </c>
      <c r="F145" s="207" t="n">
        <v>-0.136972898933578</v>
      </c>
      <c r="G145" s="207" t="n">
        <v>0.807416267942585</v>
      </c>
      <c r="H145" s="207" t="n">
        <v>-5.41156056826809</v>
      </c>
      <c r="I145" s="207" t="n">
        <v>-1.96652719665271</v>
      </c>
      <c r="J145" s="207" t="n">
        <v>-0.7</v>
      </c>
      <c r="K145" s="207" t="n">
        <v>0.9</v>
      </c>
      <c r="L145" s="207" t="n">
        <v>0.59908265468502</v>
      </c>
      <c r="M145" s="207" t="n">
        <v>-2.234803337306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256006301693589</v>
      </c>
      <c r="D146" s="207" t="n">
        <v>-0.822168087697932</v>
      </c>
      <c r="E146" s="207" t="n">
        <v>-0.363493466941748</v>
      </c>
      <c r="F146" s="207" t="n">
        <v>-0.627020672087781</v>
      </c>
      <c r="G146" s="207" t="n">
        <v>0.257094828438653</v>
      </c>
      <c r="H146" s="207" t="n">
        <v>-2.24719101123596</v>
      </c>
      <c r="I146" s="207" t="n">
        <v>-1.66453265044815</v>
      </c>
      <c r="J146" s="207" t="n">
        <v>-0.1</v>
      </c>
      <c r="K146" s="207" t="n">
        <v>0.6</v>
      </c>
      <c r="L146" s="207" t="n">
        <v>0.986321764213272</v>
      </c>
      <c r="M146" s="207" t="n">
        <v>-0.894036371025109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305034550842</v>
      </c>
      <c r="D147" s="207" t="n">
        <v>-0.296796643127621</v>
      </c>
      <c r="E147" s="207" t="n">
        <v>-0.266219680536381</v>
      </c>
      <c r="F147" s="207" t="n">
        <v>-0.4929508035098</v>
      </c>
      <c r="G147" s="207" t="n">
        <v>0.581911431107614</v>
      </c>
      <c r="H147" s="207" t="n">
        <v>-1.00867933380249</v>
      </c>
      <c r="I147" s="207" t="n">
        <v>-1.41059027777779</v>
      </c>
      <c r="J147" s="207" t="n">
        <v>0.1</v>
      </c>
      <c r="K147" s="207" t="n">
        <v>0.4</v>
      </c>
      <c r="L147" s="207" t="n">
        <v>2.71814244909241</v>
      </c>
      <c r="M147" s="207" t="n">
        <v>1.968221424910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226578662200751</v>
      </c>
      <c r="D148" s="207" t="n">
        <v>0.297680147813566</v>
      </c>
      <c r="E148" s="207" t="n">
        <v>0.405338606030654</v>
      </c>
      <c r="F148" s="207" t="n">
        <v>0.455761418805096</v>
      </c>
      <c r="G148" s="207" t="n">
        <v>0.166699352814277</v>
      </c>
      <c r="H148" s="207" t="n">
        <v>0.66350710900474</v>
      </c>
      <c r="I148" s="207" t="n">
        <v>-0.836451683909317</v>
      </c>
      <c r="J148" s="207" t="n">
        <v>0.3</v>
      </c>
      <c r="K148" s="207" t="n">
        <v>-0.2</v>
      </c>
      <c r="L148" s="207" t="n">
        <v>1.14818801578758</v>
      </c>
      <c r="M148" s="207" t="n">
        <v>1.77943098421633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27776685669346</v>
      </c>
      <c r="D149" s="207" t="n">
        <v>0.0204687340088014</v>
      </c>
      <c r="E149" s="207" t="n">
        <v>0.403702244978348</v>
      </c>
      <c r="F149" s="207" t="n">
        <v>0.36492750764377</v>
      </c>
      <c r="G149" s="207" t="n">
        <v>0.215369554576597</v>
      </c>
      <c r="H149" s="207" t="n">
        <v>0.0588512241054673</v>
      </c>
      <c r="I149" s="207" t="n">
        <v>-0.4439511653718</v>
      </c>
      <c r="J149" s="207" t="n">
        <v>0.1</v>
      </c>
      <c r="K149" s="207" t="n">
        <v>-0.3</v>
      </c>
      <c r="L149" s="207" t="n">
        <v>0.603050727208228</v>
      </c>
      <c r="M149" s="207" t="n">
        <v>1.5310154089292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3739789390808</v>
      </c>
      <c r="D150" s="207" t="n">
        <v>0.644633173027714</v>
      </c>
      <c r="E150" s="207" t="n">
        <v>-0.245170148082778</v>
      </c>
      <c r="F150" s="207" t="n">
        <v>-0.167059748427675</v>
      </c>
      <c r="G150" s="207" t="n">
        <v>-0.205138224089097</v>
      </c>
      <c r="H150" s="207" t="n">
        <v>3.25844018350783</v>
      </c>
      <c r="I150" s="207" t="n">
        <v>0.423634336677807</v>
      </c>
      <c r="J150" s="207" t="n">
        <v>0.5</v>
      </c>
      <c r="K150" s="207" t="n">
        <v>-0.8</v>
      </c>
      <c r="L150" s="207" t="n">
        <v>-0.0969675599435789</v>
      </c>
      <c r="M150" s="207" t="n">
        <v>2.5294289327755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592709671046237</v>
      </c>
      <c r="D151" s="207" t="n">
        <v>0.183001220008137</v>
      </c>
      <c r="E151" s="207" t="n">
        <v>0.294927251278025</v>
      </c>
      <c r="F151" s="207" t="n">
        <v>0.23624372477606</v>
      </c>
      <c r="G151" s="207" t="n">
        <v>0.254502740798742</v>
      </c>
      <c r="H151" s="207" t="n">
        <v>-0.250626566416031</v>
      </c>
      <c r="I151" s="207" t="n">
        <v>0.721580817051517</v>
      </c>
      <c r="J151" s="207" t="n">
        <v>-0.1</v>
      </c>
      <c r="K151" s="207" t="n">
        <v>-0.4</v>
      </c>
      <c r="L151" s="207" t="n">
        <v>-1.31474455131033</v>
      </c>
      <c r="M151" s="207" t="n">
        <v>-0.417496916215953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256993179796396</v>
      </c>
      <c r="D152" s="207" t="n">
        <v>-0.659630606860162</v>
      </c>
      <c r="E152" s="207" t="n">
        <v>-0.294059988237592</v>
      </c>
      <c r="F152" s="207" t="n">
        <v>-0.422272414808987</v>
      </c>
      <c r="G152" s="207" t="n">
        <v>0.0390548720952779</v>
      </c>
      <c r="H152" s="207" t="n">
        <v>-3.7003197807218</v>
      </c>
      <c r="I152" s="207" t="n">
        <v>0.253499393805782</v>
      </c>
      <c r="J152" s="207" t="n">
        <v>-0.7</v>
      </c>
      <c r="K152" s="207" t="n">
        <v>0.9</v>
      </c>
      <c r="L152" s="207" t="n">
        <v>3.11158798283262</v>
      </c>
      <c r="M152" s="207" t="n">
        <v>0.476417341591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6196391600119</v>
      </c>
      <c r="D153" s="207" t="n">
        <v>0.326897538052904</v>
      </c>
      <c r="E153" s="207" t="n">
        <v>-0.275265434526148</v>
      </c>
      <c r="F153" s="207" t="n">
        <v>-0.433925049309678</v>
      </c>
      <c r="G153" s="207" t="n">
        <v>0.283037282842088</v>
      </c>
      <c r="H153" s="207" t="n">
        <v>2.19402277039849</v>
      </c>
      <c r="I153" s="207" t="n">
        <v>0.0329815303430081</v>
      </c>
      <c r="J153" s="207" t="n">
        <v>0.4</v>
      </c>
      <c r="K153" s="207" t="n">
        <v>0.4</v>
      </c>
      <c r="L153" s="207" t="n">
        <v>2.61012833853624</v>
      </c>
      <c r="M153" s="207" t="n">
        <v>1.953532479848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186274509803923</v>
      </c>
      <c r="D154" s="207" t="n">
        <v>-0.621118012422357</v>
      </c>
      <c r="E154" s="207" t="n">
        <v>-0.167586750788644</v>
      </c>
      <c r="F154" s="207" t="n">
        <v>-0.0990491283676676</v>
      </c>
      <c r="G154" s="207" t="n">
        <v>-0.253041362530411</v>
      </c>
      <c r="H154" s="207" t="n">
        <v>-2.309388418243</v>
      </c>
      <c r="I154" s="207" t="n">
        <v>-0.538520716562246</v>
      </c>
      <c r="J154" s="207" t="n">
        <v>-0.3</v>
      </c>
      <c r="K154" s="207" t="n">
        <v>0.9</v>
      </c>
      <c r="L154" s="207" t="n">
        <v>3.1437505281839</v>
      </c>
      <c r="M154" s="207" t="n">
        <v>1.08827085852479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-0.24464233290928</v>
      </c>
      <c r="D155" s="207" t="n">
        <v>-0.215163934426215</v>
      </c>
      <c r="E155" s="207" t="n">
        <v>-0.276488594845461</v>
      </c>
      <c r="F155" s="207" t="n">
        <v>-0.158635732698784</v>
      </c>
      <c r="G155" s="207" t="n">
        <v>-0.790321006927499</v>
      </c>
      <c r="H155" s="207" t="n">
        <v>-0.498930862437646</v>
      </c>
      <c r="I155" s="207" t="n">
        <v>-1.41436464088397</v>
      </c>
      <c r="J155" s="207" t="n">
        <v>0.2</v>
      </c>
      <c r="K155" s="207" t="n">
        <v>0.2</v>
      </c>
      <c r="L155" s="207" t="n">
        <v>2.71200327734536</v>
      </c>
      <c r="M155" s="207" t="n">
        <v>2.57637099742362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264861683343142</v>
      </c>
      <c r="D156" s="207" t="n">
        <v>0.431255775747005</v>
      </c>
      <c r="E156" s="207" t="n">
        <v>-0.168333498366181</v>
      </c>
      <c r="F156" s="207" t="n">
        <v>-0.158887785501477</v>
      </c>
      <c r="G156" s="207" t="n">
        <v>0.059008654602664</v>
      </c>
      <c r="H156" s="207" t="n">
        <v>2.20869149952243</v>
      </c>
      <c r="I156" s="207" t="n">
        <v>0.0224164985429383</v>
      </c>
      <c r="J156" s="207" t="n">
        <v>0.4</v>
      </c>
      <c r="K156" s="207" t="n">
        <v>-0.6</v>
      </c>
      <c r="L156" s="207" t="n">
        <v>-0.255264837268669</v>
      </c>
      <c r="M156" s="207" t="n">
        <v>1.62360961607465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098357430903917</v>
      </c>
      <c r="D157" s="207" t="n">
        <v>-0.0715673244044695</v>
      </c>
      <c r="E157" s="207" t="n">
        <v>0.337234675659602</v>
      </c>
      <c r="F157" s="207" t="n">
        <v>0.626616272130491</v>
      </c>
      <c r="G157" s="207" t="n">
        <v>-0.6093965008846</v>
      </c>
      <c r="H157" s="207" t="n">
        <v>-1.88062142273098</v>
      </c>
      <c r="I157" s="207" t="n">
        <v>-0.795607350963692</v>
      </c>
      <c r="J157" s="207" t="n">
        <v>-0.2</v>
      </c>
      <c r="K157" s="207" t="n">
        <v>0.2</v>
      </c>
      <c r="L157" s="207" t="n">
        <v>1.16762635956493</v>
      </c>
      <c r="M157" s="207" t="n">
        <v>1.006267102127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354121581743058</v>
      </c>
      <c r="D158" s="207" t="n">
        <v>-0.337630448127683</v>
      </c>
      <c r="E158" s="207" t="n">
        <v>0.227362593910655</v>
      </c>
      <c r="F158" s="207" t="n">
        <v>0.158149649105454</v>
      </c>
      <c r="G158" s="207" t="n">
        <v>0.148338607594937</v>
      </c>
      <c r="H158" s="207" t="n">
        <v>-2.17857142857143</v>
      </c>
      <c r="I158" s="207" t="n">
        <v>0.519597876426062</v>
      </c>
      <c r="J158" s="207" t="n">
        <v>-0.5</v>
      </c>
      <c r="K158" s="207" t="n">
        <v>0.5</v>
      </c>
      <c r="L158" s="207" t="n">
        <v>1.64426877470356</v>
      </c>
      <c r="M158" s="207" t="n">
        <v>0.35829764921786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48029798078808</v>
      </c>
      <c r="D159" s="207" t="n">
        <v>0.184785956267348</v>
      </c>
      <c r="E159" s="207" t="n">
        <v>0.226846829075853</v>
      </c>
      <c r="F159" s="207" t="n">
        <v>0.0986874568242371</v>
      </c>
      <c r="G159" s="207" t="n">
        <v>1.17507652809321</v>
      </c>
      <c r="H159" s="207" t="n">
        <v>-0.0851892418157547</v>
      </c>
      <c r="I159" s="207" t="n">
        <v>0.932689066187223</v>
      </c>
      <c r="J159" s="207" t="n">
        <v>-0.2</v>
      </c>
      <c r="K159" s="207" t="n">
        <v>0.0999999999999999</v>
      </c>
      <c r="L159" s="207" t="n">
        <v>3.05646290247314</v>
      </c>
      <c r="M159" s="207" t="n">
        <v>3.08254963427376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448736708613779</v>
      </c>
      <c r="D160" s="207" t="n">
        <v>0.327902449021408</v>
      </c>
      <c r="E160" s="207" t="n">
        <v>0.393623302499506</v>
      </c>
      <c r="F160" s="207" t="n">
        <v>0.502809819579994</v>
      </c>
      <c r="G160" s="207" t="n">
        <v>-0.25375756392738</v>
      </c>
      <c r="H160" s="207" t="n">
        <v>1.5468940316687</v>
      </c>
      <c r="I160" s="207" t="n">
        <v>0.734802939211775</v>
      </c>
      <c r="J160" s="207" t="n">
        <v>0.2</v>
      </c>
      <c r="K160" s="207" t="n">
        <v>0.1</v>
      </c>
      <c r="L160" s="207" t="n">
        <v>2.78469549467964</v>
      </c>
      <c r="M160" s="207" t="n">
        <v>2.85521202905896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2048169369719</v>
      </c>
      <c r="D161" s="207" t="n">
        <v>0.827290368705945</v>
      </c>
      <c r="E161" s="207" t="n">
        <v>-0.509703979611842</v>
      </c>
      <c r="F161" s="207" t="n">
        <v>-0.755346282126737</v>
      </c>
      <c r="G161" s="207" t="n">
        <v>0.332681017612529</v>
      </c>
      <c r="H161" s="207" t="n">
        <v>5.56555115749072</v>
      </c>
      <c r="I161" s="207" t="n">
        <v>1.97833775419983</v>
      </c>
      <c r="J161" s="207" t="n">
        <v>0.6</v>
      </c>
      <c r="K161" s="207" t="n">
        <v>0</v>
      </c>
      <c r="L161" s="207" t="n">
        <v>2.71659324522761</v>
      </c>
      <c r="M161" s="207" t="n">
        <v>2.97306176084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847047434655</v>
      </c>
      <c r="D162" s="207" t="n">
        <v>0.891410048622362</v>
      </c>
      <c r="E162" s="207" t="n">
        <v>0.975369458128085</v>
      </c>
      <c r="F162" s="207" t="n">
        <v>1.21577542749827</v>
      </c>
      <c r="G162" s="207" t="n">
        <v>0.321825629022811</v>
      </c>
      <c r="H162" s="207" t="n">
        <v>1.04533575730031</v>
      </c>
      <c r="I162" s="207" t="n">
        <v>1.53896174271162</v>
      </c>
      <c r="J162" s="207" t="n">
        <v>-0.1</v>
      </c>
      <c r="K162" s="207" t="n">
        <v>-0.1</v>
      </c>
      <c r="L162" s="207" t="n">
        <v>3.37383845604002</v>
      </c>
      <c r="M162" s="207" t="n">
        <v>3.9320465784016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19502868068832</v>
      </c>
      <c r="D163" s="207" t="n">
        <v>0.823293172690768</v>
      </c>
      <c r="E163" s="207" t="n">
        <v>0.263440335642514</v>
      </c>
      <c r="F163" s="207" t="n">
        <v>0.410156249999986</v>
      </c>
      <c r="G163" s="207" t="n">
        <v>-0.408282298046075</v>
      </c>
      <c r="H163" s="207" t="n">
        <v>3.57584617114584</v>
      </c>
      <c r="I163" s="207" t="n">
        <v>4.16266410502722</v>
      </c>
      <c r="J163" s="207" t="n">
        <v>-0.1</v>
      </c>
      <c r="K163" s="207" t="n">
        <v>0.2</v>
      </c>
      <c r="L163" s="207" t="n">
        <v>2.37173281703775</v>
      </c>
      <c r="M163" s="207" t="n">
        <v>2.05663418003223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63627775153526</v>
      </c>
      <c r="D164" s="207" t="n">
        <v>-0.02987452698666</v>
      </c>
      <c r="E164" s="207" t="n">
        <v>0.243285325029191</v>
      </c>
      <c r="F164" s="207" t="n">
        <v>0.145886014394094</v>
      </c>
      <c r="G164" s="207" t="n">
        <v>0.868716447047333</v>
      </c>
      <c r="H164" s="207" t="n">
        <v>-1.02051894473998</v>
      </c>
      <c r="I164" s="207" t="n">
        <v>1.54728968131981</v>
      </c>
      <c r="J164" s="207" t="n">
        <v>-0.5</v>
      </c>
      <c r="K164" s="207" t="n">
        <v>0.7</v>
      </c>
      <c r="L164" s="207" t="n">
        <v>3.3029381965552</v>
      </c>
      <c r="M164" s="207" t="n">
        <v>1.80464696593728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2164311780668</v>
      </c>
      <c r="D165" s="207" t="n">
        <v>0.199223030182296</v>
      </c>
      <c r="E165" s="207" t="n">
        <v>0.854285991651295</v>
      </c>
      <c r="F165" s="207" t="n">
        <v>1.03913761289695</v>
      </c>
      <c r="G165" s="207" t="n">
        <v>0.348364621637316</v>
      </c>
      <c r="H165" s="207" t="n">
        <v>-1.98530218273555</v>
      </c>
      <c r="I165" s="207" t="n">
        <v>1.95761856710395</v>
      </c>
      <c r="J165" s="207" t="n">
        <v>-0.8</v>
      </c>
      <c r="K165" s="207" t="n">
        <v>2.6</v>
      </c>
      <c r="L165" s="207" t="n">
        <v>7.47351902706946</v>
      </c>
      <c r="M165" s="207" t="n">
        <v>1.986852795627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203383562910233</v>
      </c>
      <c r="D166" s="207" t="n">
        <v>0.536832687145832</v>
      </c>
      <c r="E166" s="207" t="n">
        <v>-0.702666281644042</v>
      </c>
      <c r="F166" s="207" t="n">
        <v>-1.16301422529797</v>
      </c>
      <c r="G166" s="207" t="n">
        <v>0.626808100289281</v>
      </c>
      <c r="H166" s="207" t="n">
        <v>5.7072515666965</v>
      </c>
      <c r="I166" s="207" t="n">
        <v>1.02929532858273</v>
      </c>
      <c r="J166" s="207" t="n">
        <v>0.8</v>
      </c>
      <c r="K166" s="207" t="n">
        <v>-1.9</v>
      </c>
      <c r="L166" s="207" t="n">
        <v>-2.87157023787796</v>
      </c>
      <c r="M166" s="207" t="n">
        <v>1.2891077636153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516652827751642</v>
      </c>
      <c r="D167" s="207" t="n">
        <v>0.148323939483831</v>
      </c>
      <c r="E167" s="207" t="n">
        <v>0.222954633578908</v>
      </c>
      <c r="F167" s="207" t="n">
        <v>0.243119712146253</v>
      </c>
      <c r="G167" s="207" t="n">
        <v>0.105414470531869</v>
      </c>
      <c r="H167" s="207" t="n">
        <v>0.338767732373498</v>
      </c>
      <c r="I167" s="207" t="n">
        <v>-0.862068965517238</v>
      </c>
      <c r="J167" s="207" t="n">
        <v>0.3</v>
      </c>
      <c r="K167" s="207" t="n">
        <v>0.7</v>
      </c>
      <c r="L167" s="207" t="n">
        <v>1.83526464140307</v>
      </c>
      <c r="M167" s="207" t="n">
        <v>0.407550407550403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835245525470413</v>
      </c>
      <c r="D168" s="207" t="n">
        <v>0.533175355450226</v>
      </c>
      <c r="E168" s="207" t="n">
        <v>0.135409614082604</v>
      </c>
      <c r="F168" s="207" t="n">
        <v>0.0970120294916654</v>
      </c>
      <c r="G168" s="207" t="n">
        <v>0.229753015508337</v>
      </c>
      <c r="H168" s="207" t="n">
        <v>1.82527959485124</v>
      </c>
      <c r="I168" s="207" t="n">
        <v>1.41304347826086</v>
      </c>
      <c r="J168" s="207" t="n">
        <v>0</v>
      </c>
      <c r="K168" s="207" t="n">
        <v>0.6</v>
      </c>
      <c r="L168" s="207" t="n">
        <v>1.66687169393529</v>
      </c>
      <c r="M168" s="207" t="n">
        <v>0.61240475681833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546149645002728</v>
      </c>
      <c r="D169" s="207" t="n">
        <v>0.0294637595757337</v>
      </c>
      <c r="E169" s="207" t="n">
        <v>0.144885540423061</v>
      </c>
      <c r="F169" s="207" t="n">
        <v>-0.0290754022097275</v>
      </c>
      <c r="G169" s="207" t="n">
        <v>0.802292263610326</v>
      </c>
      <c r="H169" s="207" t="n">
        <v>-0.269402134493831</v>
      </c>
      <c r="I169" s="207" t="n">
        <v>1.14976127837865</v>
      </c>
      <c r="J169" s="207" t="n">
        <v>-0.2</v>
      </c>
      <c r="K169" s="207" t="n">
        <v>0.8</v>
      </c>
      <c r="L169" s="207" t="n">
        <v>2.80718736765687</v>
      </c>
      <c r="M169" s="207" t="n">
        <v>1.210276735791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0.860039833423869</v>
      </c>
      <c r="D170" s="207" t="n">
        <v>0.569464899361833</v>
      </c>
      <c r="E170" s="207" t="n">
        <v>0.260416666666657</v>
      </c>
      <c r="F170" s="207" t="n">
        <v>0.232670867668446</v>
      </c>
      <c r="G170" s="207" t="n">
        <v>0.350577979912828</v>
      </c>
      <c r="H170" s="207" t="n">
        <v>0.20779220779221</v>
      </c>
      <c r="I170" s="207" t="n">
        <v>1.78210191696368</v>
      </c>
      <c r="J170" s="207" t="n">
        <v>-0.3</v>
      </c>
      <c r="K170" s="207" t="n">
        <v>0.1</v>
      </c>
      <c r="L170" s="207" t="n">
        <v>1.66539163184839</v>
      </c>
      <c r="M170" s="207" t="n">
        <v>1.67832167832169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718068396014786</v>
      </c>
      <c r="D171" s="207" t="n">
        <v>0.0195255296299877</v>
      </c>
      <c r="E171" s="207" t="n">
        <v>0.0192400192400015</v>
      </c>
      <c r="F171" s="207" t="n">
        <v>-0.309507689331667</v>
      </c>
      <c r="G171" s="207" t="n">
        <v>1.07638561042394</v>
      </c>
      <c r="H171" s="207" t="n">
        <v>0.653188180404342</v>
      </c>
      <c r="I171" s="207" t="n">
        <v>1.02214650766609</v>
      </c>
      <c r="J171" s="207" t="n">
        <v>-0.1</v>
      </c>
      <c r="K171" s="207" t="n">
        <v>-0.4</v>
      </c>
      <c r="L171" s="207" t="n">
        <v>0.439916647372087</v>
      </c>
      <c r="M171" s="207" t="n">
        <v>1.40302613480054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0721279080212</v>
      </c>
      <c r="D172" s="207" t="n">
        <v>0.11713030746705</v>
      </c>
      <c r="E172" s="207" t="n">
        <v>0.490526113301911</v>
      </c>
      <c r="F172" s="207" t="n">
        <v>0.417192199476091</v>
      </c>
      <c r="G172" s="207" t="n">
        <v>0.439047174217649</v>
      </c>
      <c r="H172" s="207" t="n">
        <v>-1.5554182117841</v>
      </c>
      <c r="I172" s="207" t="n">
        <v>-1.50833801761289</v>
      </c>
      <c r="J172" s="207" t="n">
        <v>0</v>
      </c>
      <c r="K172" s="207" t="n">
        <v>-1.1</v>
      </c>
      <c r="L172" s="207" t="n">
        <v>-2.36284001844169</v>
      </c>
      <c r="M172" s="207" t="n">
        <v>-0.162778079218668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61348803480782</v>
      </c>
      <c r="D173" s="207" t="n">
        <v>0.1072438334796</v>
      </c>
      <c r="E173" s="207" t="n">
        <v>0.220137825421119</v>
      </c>
      <c r="F173" s="207" t="n">
        <v>0.019323671497574</v>
      </c>
      <c r="G173" s="207" t="n">
        <v>0.818452380952394</v>
      </c>
      <c r="H173" s="207" t="n">
        <v>-0.0523176729099077</v>
      </c>
      <c r="I173" s="207" t="n">
        <v>-1.77875011890039</v>
      </c>
      <c r="J173" s="207" t="n">
        <v>0.3</v>
      </c>
      <c r="K173" s="207" t="n">
        <v>-1.8</v>
      </c>
      <c r="L173" s="207" t="n">
        <v>-5.78444103411638</v>
      </c>
      <c r="M173" s="207" t="n">
        <v>-2.3777173913043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3443891652847</v>
      </c>
      <c r="D174" s="207" t="n">
        <v>-1.12972341254384</v>
      </c>
      <c r="E174" s="207" t="n">
        <v>0.296055773087573</v>
      </c>
      <c r="F174" s="207" t="n">
        <v>0.193199381761985</v>
      </c>
      <c r="G174" s="207" t="n">
        <v>0.636531365313658</v>
      </c>
      <c r="H174" s="207" t="n">
        <v>-6.59547738693466</v>
      </c>
      <c r="I174" s="207" t="n">
        <v>-6.9823745884176</v>
      </c>
      <c r="J174" s="207" t="n">
        <v>0.1</v>
      </c>
      <c r="K174" s="207" t="n">
        <v>-2.2</v>
      </c>
      <c r="L174" s="207" t="n">
        <v>-9.48502693898008</v>
      </c>
      <c r="M174" s="207" t="n">
        <v>-5.21224773834376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171575636259647</v>
      </c>
      <c r="D175" s="207" t="n">
        <v>-0.738770685579198</v>
      </c>
      <c r="E175" s="207" t="n">
        <v>0.34279184917159</v>
      </c>
      <c r="F175" s="207" t="n">
        <v>0.154261473197053</v>
      </c>
      <c r="G175" s="207" t="n">
        <v>0.898340819506814</v>
      </c>
      <c r="H175" s="207" t="n">
        <v>-3.66509751176865</v>
      </c>
      <c r="I175" s="207" t="n">
        <v>-1.31181676210306</v>
      </c>
      <c r="J175" s="207" t="n">
        <v>-0.5</v>
      </c>
      <c r="K175" s="207" t="n">
        <v>1</v>
      </c>
      <c r="L175" s="207" t="n">
        <v>-1.6126799557032</v>
      </c>
      <c r="M175" s="207" t="n">
        <v>-4.11129872990236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00951565324957926</v>
      </c>
      <c r="D176" s="207" t="n">
        <v>0.218318944130203</v>
      </c>
      <c r="E176" s="207" t="n">
        <v>-0.474473334598585</v>
      </c>
      <c r="F176" s="207" t="n">
        <v>-0.856757797458613</v>
      </c>
      <c r="G176" s="207" t="n">
        <v>0.744980466975576</v>
      </c>
      <c r="H176" s="207" t="n">
        <v>0.290866783013371</v>
      </c>
      <c r="I176" s="207" t="n">
        <v>-0.0316489081126719</v>
      </c>
      <c r="J176" s="207" t="n">
        <v>0</v>
      </c>
      <c r="K176" s="207" t="n">
        <v>-0.1</v>
      </c>
      <c r="L176" s="207" t="n">
        <v>0.68237776996132</v>
      </c>
      <c r="M176" s="207" t="n">
        <v>1.0106423704157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627973358706015</v>
      </c>
      <c r="D177" s="207" t="n">
        <v>-0.346568967224471</v>
      </c>
      <c r="E177" s="207" t="n">
        <v>-0.123951182303585</v>
      </c>
      <c r="F177" s="207" t="n">
        <v>-0.252451694339257</v>
      </c>
      <c r="G177" s="207" t="n">
        <v>0.11723329425557</v>
      </c>
      <c r="H177" s="207" t="n">
        <v>-2.51740139211137</v>
      </c>
      <c r="I177" s="207" t="n">
        <v>-1.57239341494302</v>
      </c>
      <c r="J177" s="207" t="n">
        <v>-0.1</v>
      </c>
      <c r="K177" s="207" t="n">
        <v>1.2</v>
      </c>
      <c r="L177" s="207" t="n">
        <v>3.33286752375628</v>
      </c>
      <c r="M177" s="207" t="n">
        <v>0.58364284090046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24810892586989</v>
      </c>
      <c r="D178" s="207" t="n">
        <v>1.35135135135135</v>
      </c>
      <c r="E178" s="207" t="n">
        <v>0.534606205250611</v>
      </c>
      <c r="F178" s="207" t="n">
        <v>0.340698919497711</v>
      </c>
      <c r="G178" s="207" t="n">
        <v>1.11691587101423</v>
      </c>
      <c r="H178" s="207" t="n">
        <v>5.01011543496371</v>
      </c>
      <c r="I178" s="207" t="n">
        <v>3.51667202744719</v>
      </c>
      <c r="J178" s="207" t="n">
        <v>0.2</v>
      </c>
      <c r="K178" s="207" t="n">
        <v>-0.1</v>
      </c>
      <c r="L178" s="207" t="n">
        <v>5.42971127189126</v>
      </c>
      <c r="M178" s="207" t="n">
        <v>6.81235870384327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73701905117669</v>
      </c>
      <c r="D179" s="207" t="n">
        <v>1.98039215686275</v>
      </c>
      <c r="E179" s="207" t="n">
        <v>-0.0664704206628102</v>
      </c>
      <c r="F179" s="207" t="n">
        <v>0.0388048117966804</v>
      </c>
      <c r="G179" s="207" t="n">
        <v>-0.454302512025663</v>
      </c>
      <c r="H179" s="207" t="n">
        <v>18.0530371713509</v>
      </c>
      <c r="I179" s="207" t="n">
        <v>4.79544277576387</v>
      </c>
      <c r="J179" s="207" t="n">
        <v>2.1</v>
      </c>
      <c r="K179" s="207" t="n">
        <v>0</v>
      </c>
      <c r="L179" s="207" t="n">
        <v>6.27886095433556</v>
      </c>
      <c r="M179" s="207" t="n">
        <v>7.24566106956397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48650633376171</v>
      </c>
      <c r="D180" s="207" t="n">
        <v>-0.134589502018841</v>
      </c>
      <c r="E180" s="207" t="n">
        <v>0.760167236792114</v>
      </c>
      <c r="F180" s="207" t="n">
        <v>0.872769588828533</v>
      </c>
      <c r="G180" s="207" t="n">
        <v>0.75167785234899</v>
      </c>
      <c r="H180" s="207" t="n">
        <v>-10.1564749928002</v>
      </c>
      <c r="I180" s="207" t="n">
        <v>0.494168808064828</v>
      </c>
      <c r="J180" s="207" t="n">
        <v>-2.1</v>
      </c>
      <c r="K180" s="207" t="n">
        <v>0.5</v>
      </c>
      <c r="L180" s="207" t="n">
        <v>1.73797598213747</v>
      </c>
      <c r="M180" s="207" t="n">
        <v>0.64469442799817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41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7</v>
      </c>
      <c r="I7" s="87" t="s">
        <v>488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6.39</v>
      </c>
      <c r="D11" s="148" t="n">
        <v>216.5</v>
      </c>
      <c r="E11" s="148" t="n">
        <v>211.77</v>
      </c>
      <c r="F11" s="148" t="n">
        <v>69.58</v>
      </c>
      <c r="G11" s="148" t="n">
        <v>37.62</v>
      </c>
      <c r="H11" s="148" t="n">
        <v>254.27</v>
      </c>
      <c r="I11" s="148" t="n">
        <v>31.52</v>
      </c>
      <c r="J11" s="171" t="n">
        <v>2713</v>
      </c>
      <c r="K11" s="124"/>
    </row>
    <row r="12" customFormat="false" ht="11.1" hidden="true" customHeight="true" outlineLevel="0" collapsed="false">
      <c r="A12" s="102"/>
      <c r="B12" s="103" t="s">
        <v>275</v>
      </c>
      <c r="C12" s="148" t="n">
        <v>293.09</v>
      </c>
      <c r="D12" s="148" t="n">
        <v>220.06</v>
      </c>
      <c r="E12" s="148" t="n">
        <v>214.87</v>
      </c>
      <c r="F12" s="148" t="n">
        <v>73.37</v>
      </c>
      <c r="G12" s="148" t="n">
        <v>39.32</v>
      </c>
      <c r="H12" s="148" t="n">
        <v>259.33</v>
      </c>
      <c r="I12" s="148" t="n">
        <v>34.4</v>
      </c>
      <c r="J12" s="171" t="n">
        <v>2753</v>
      </c>
      <c r="K12" s="124"/>
    </row>
    <row r="13" customFormat="false" ht="11.1" hidden="true" customHeight="true" outlineLevel="0" collapsed="false">
      <c r="A13" s="102"/>
      <c r="B13" s="103" t="s">
        <v>276</v>
      </c>
      <c r="C13" s="148" t="n">
        <v>295.07</v>
      </c>
      <c r="D13" s="148" t="n">
        <v>221.04</v>
      </c>
      <c r="E13" s="148" t="n">
        <v>215.92</v>
      </c>
      <c r="F13" s="148" t="n">
        <v>73.86</v>
      </c>
      <c r="G13" s="148" t="n">
        <v>39.89</v>
      </c>
      <c r="H13" s="148" t="n">
        <v>261.25</v>
      </c>
      <c r="I13" s="148" t="n">
        <v>34.03</v>
      </c>
      <c r="J13" s="171" t="n">
        <v>2762</v>
      </c>
      <c r="K13" s="148"/>
    </row>
    <row r="14" customFormat="false" ht="11.1" hidden="true" customHeight="true" outlineLevel="0" collapsed="false">
      <c r="A14" s="102"/>
      <c r="B14" s="103" t="s">
        <v>277</v>
      </c>
      <c r="C14" s="148" t="n">
        <v>301.66</v>
      </c>
      <c r="D14" s="148" t="n">
        <v>225.71</v>
      </c>
      <c r="E14" s="148" t="n">
        <v>220.27</v>
      </c>
      <c r="F14" s="148" t="n">
        <v>75.78</v>
      </c>
      <c r="G14" s="148" t="n">
        <v>41.18</v>
      </c>
      <c r="H14" s="148" t="n">
        <v>267.32</v>
      </c>
      <c r="I14" s="148" t="n">
        <v>34.54</v>
      </c>
      <c r="J14" s="171" t="n">
        <v>2815</v>
      </c>
      <c r="K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7</v>
      </c>
      <c r="D15" s="148" t="n">
        <v>230.22</v>
      </c>
      <c r="E15" s="148" t="n">
        <v>224.66</v>
      </c>
      <c r="F15" s="148" t="n">
        <v>78.31</v>
      </c>
      <c r="G15" s="148" t="n">
        <v>43.16</v>
      </c>
      <c r="H15" s="148" t="n">
        <v>273.26</v>
      </c>
      <c r="I15" s="148" t="n">
        <v>34.93</v>
      </c>
      <c r="J15" s="171" t="n">
        <v>2866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82</v>
      </c>
      <c r="D16" s="148" t="n">
        <v>234.32</v>
      </c>
      <c r="E16" s="148" t="n">
        <v>228.68</v>
      </c>
      <c r="F16" s="148" t="n">
        <v>79.2</v>
      </c>
      <c r="G16" s="148" t="n">
        <v>43.99</v>
      </c>
      <c r="H16" s="148" t="n">
        <v>278.47</v>
      </c>
      <c r="I16" s="148" t="n">
        <v>35.41</v>
      </c>
      <c r="J16" s="171" t="n">
        <v>2911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9</v>
      </c>
      <c r="D17" s="148" t="n">
        <v>237.64</v>
      </c>
      <c r="E17" s="148" t="n">
        <v>231.57</v>
      </c>
      <c r="F17" s="148" t="n">
        <v>81.83</v>
      </c>
      <c r="G17" s="148" t="n">
        <v>44.92</v>
      </c>
      <c r="H17" s="148" t="n">
        <v>282.72</v>
      </c>
      <c r="I17" s="148" t="n">
        <v>36.95</v>
      </c>
      <c r="J17" s="171" t="n">
        <v>2945</v>
      </c>
    </row>
    <row r="18" customFormat="false" ht="11.1" hidden="true" customHeight="true" outlineLevel="0" collapsed="false">
      <c r="A18" s="102"/>
      <c r="B18" s="103" t="s">
        <v>277</v>
      </c>
      <c r="C18" s="148" t="n">
        <v>324.73</v>
      </c>
      <c r="D18" s="148" t="n">
        <v>241.24</v>
      </c>
      <c r="E18" s="148" t="n">
        <v>235.19</v>
      </c>
      <c r="F18" s="148" t="n">
        <v>83.14</v>
      </c>
      <c r="G18" s="148" t="n">
        <v>45.79</v>
      </c>
      <c r="H18" s="148" t="n">
        <v>287.18</v>
      </c>
      <c r="I18" s="148" t="n">
        <v>37.32</v>
      </c>
      <c r="J18" s="171" t="n">
        <v>298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4.86</v>
      </c>
      <c r="D19" s="148" t="n">
        <v>242</v>
      </c>
      <c r="E19" s="148" t="n">
        <v>235.89</v>
      </c>
      <c r="F19" s="148" t="n">
        <v>82.36</v>
      </c>
      <c r="G19" s="148" t="n">
        <v>45.01</v>
      </c>
      <c r="H19" s="148" t="n">
        <v>287.4</v>
      </c>
      <c r="I19" s="148" t="n">
        <v>37.33</v>
      </c>
      <c r="J19" s="171" t="n">
        <v>2986</v>
      </c>
    </row>
    <row r="20" customFormat="false" ht="11.1" hidden="true" customHeight="true" outlineLevel="0" collapsed="false">
      <c r="A20" s="102"/>
      <c r="B20" s="103" t="s">
        <v>275</v>
      </c>
      <c r="C20" s="148" t="n">
        <v>328.59</v>
      </c>
      <c r="D20" s="148" t="n">
        <v>245.02</v>
      </c>
      <c r="E20" s="148" t="n">
        <v>238.66</v>
      </c>
      <c r="F20" s="148" t="n">
        <v>83.42</v>
      </c>
      <c r="G20" s="148" t="n">
        <v>45.69</v>
      </c>
      <c r="H20" s="148" t="n">
        <v>290.85</v>
      </c>
      <c r="I20" s="148" t="n">
        <v>37.75</v>
      </c>
      <c r="J20" s="171" t="n">
        <v>3019</v>
      </c>
    </row>
    <row r="21" customFormat="false" ht="11.1" hidden="true" customHeight="true" outlineLevel="0" collapsed="false">
      <c r="A21" s="102"/>
      <c r="B21" s="103" t="s">
        <v>276</v>
      </c>
      <c r="C21" s="148" t="n">
        <v>331.78</v>
      </c>
      <c r="D21" s="148" t="n">
        <v>248.35</v>
      </c>
      <c r="E21" s="148" t="n">
        <v>242.08</v>
      </c>
      <c r="F21" s="148" t="n">
        <v>83.53</v>
      </c>
      <c r="G21" s="148" t="n">
        <v>46.14</v>
      </c>
      <c r="H21" s="148" t="n">
        <v>294.27</v>
      </c>
      <c r="I21" s="148" t="n">
        <v>37.39</v>
      </c>
      <c r="J21" s="171" t="n">
        <v>3057</v>
      </c>
    </row>
    <row r="22" customFormat="false" ht="11.1" hidden="true" customHeight="true" outlineLevel="0" collapsed="false">
      <c r="A22" s="102"/>
      <c r="B22" s="103" t="s">
        <v>277</v>
      </c>
      <c r="C22" s="148" t="n">
        <v>334</v>
      </c>
      <c r="D22" s="148" t="n">
        <v>250.42</v>
      </c>
      <c r="E22" s="148" t="n">
        <v>243.93</v>
      </c>
      <c r="F22" s="148" t="n">
        <v>83.6</v>
      </c>
      <c r="G22" s="148" t="n">
        <v>46.03</v>
      </c>
      <c r="H22" s="148" t="n">
        <v>296.46</v>
      </c>
      <c r="I22" s="148" t="n">
        <v>37.57</v>
      </c>
      <c r="J22" s="171" t="n">
        <v>3080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2.01</v>
      </c>
      <c r="D23" s="148" t="n">
        <v>255.79</v>
      </c>
      <c r="E23" s="148" t="n">
        <v>249.04</v>
      </c>
      <c r="F23" s="148" t="n">
        <v>86.13</v>
      </c>
      <c r="G23" s="148" t="n">
        <v>47.63</v>
      </c>
      <c r="H23" s="148" t="n">
        <v>303.38</v>
      </c>
      <c r="I23" s="148" t="n">
        <v>38.5</v>
      </c>
      <c r="J23" s="171" t="n">
        <v>3144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68</v>
      </c>
      <c r="D24" s="148" t="n">
        <v>255.67</v>
      </c>
      <c r="E24" s="148" t="n">
        <v>248.98</v>
      </c>
      <c r="F24" s="148" t="n">
        <v>86.1</v>
      </c>
      <c r="G24" s="148" t="n">
        <v>47.97</v>
      </c>
      <c r="H24" s="148" t="n">
        <v>303.54</v>
      </c>
      <c r="I24" s="148" t="n">
        <v>38.12</v>
      </c>
      <c r="J24" s="171" t="n">
        <v>3141</v>
      </c>
    </row>
    <row r="25" customFormat="false" ht="11.1" hidden="true" customHeight="true" outlineLevel="0" collapsed="false">
      <c r="A25" s="102"/>
      <c r="B25" s="103" t="s">
        <v>276</v>
      </c>
      <c r="C25" s="148" t="n">
        <v>345.22</v>
      </c>
      <c r="D25" s="148" t="n">
        <v>258.79</v>
      </c>
      <c r="E25" s="148" t="n">
        <v>251.91</v>
      </c>
      <c r="F25" s="148" t="n">
        <v>86.59</v>
      </c>
      <c r="G25" s="148" t="n">
        <v>48.85</v>
      </c>
      <c r="H25" s="148" t="n">
        <v>307.58</v>
      </c>
      <c r="I25" s="148" t="n">
        <v>37.73</v>
      </c>
      <c r="J25" s="171" t="n">
        <v>3178</v>
      </c>
    </row>
    <row r="26" customFormat="false" ht="11.1" hidden="true" customHeight="true" outlineLevel="0" collapsed="false">
      <c r="A26" s="102"/>
      <c r="B26" s="103" t="s">
        <v>277</v>
      </c>
      <c r="C26" s="148" t="n">
        <v>348.8</v>
      </c>
      <c r="D26" s="148" t="n">
        <v>261.27</v>
      </c>
      <c r="E26" s="148" t="n">
        <v>254.25</v>
      </c>
      <c r="F26" s="148" t="n">
        <v>87.88</v>
      </c>
      <c r="G26" s="148" t="n">
        <v>50.22</v>
      </c>
      <c r="H26" s="148" t="n">
        <v>311.06</v>
      </c>
      <c r="I26" s="148" t="n">
        <v>37.66</v>
      </c>
      <c r="J26" s="171" t="n">
        <v>32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51.07</v>
      </c>
      <c r="D27" s="148" t="n">
        <v>263.03</v>
      </c>
      <c r="E27" s="148" t="n">
        <v>255.81</v>
      </c>
      <c r="F27" s="148" t="n">
        <v>88.15</v>
      </c>
      <c r="G27" s="148" t="n">
        <v>50.16</v>
      </c>
      <c r="H27" s="148" t="n">
        <v>313.08</v>
      </c>
      <c r="I27" s="148" t="n">
        <v>37.99</v>
      </c>
      <c r="J27" s="171" t="n">
        <v>3225</v>
      </c>
    </row>
    <row r="28" customFormat="false" ht="11.1" hidden="true" customHeight="true" outlineLevel="0" collapsed="false">
      <c r="A28" s="102"/>
      <c r="B28" s="103" t="s">
        <v>275</v>
      </c>
      <c r="C28" s="148" t="n">
        <v>357.3</v>
      </c>
      <c r="D28" s="148" t="n">
        <v>267.66</v>
      </c>
      <c r="E28" s="148" t="n">
        <v>260.32</v>
      </c>
      <c r="F28" s="148" t="n">
        <v>89.83</v>
      </c>
      <c r="G28" s="148" t="n">
        <v>51.31</v>
      </c>
      <c r="H28" s="148" t="n">
        <v>318.71</v>
      </c>
      <c r="I28" s="148" t="n">
        <v>38.52</v>
      </c>
      <c r="J28" s="171" t="n">
        <v>3279</v>
      </c>
    </row>
    <row r="29" customFormat="false" ht="11.1" hidden="true" customHeight="true" outlineLevel="0" collapsed="false">
      <c r="A29" s="102"/>
      <c r="B29" s="103" t="s">
        <v>276</v>
      </c>
      <c r="C29" s="148" t="n">
        <v>359.61</v>
      </c>
      <c r="D29" s="148" t="n">
        <v>268.55</v>
      </c>
      <c r="E29" s="148" t="n">
        <v>261.19</v>
      </c>
      <c r="F29" s="148" t="n">
        <v>91.28</v>
      </c>
      <c r="G29" s="148" t="n">
        <v>52.02</v>
      </c>
      <c r="H29" s="148" t="n">
        <v>320.31</v>
      </c>
      <c r="I29" s="148" t="n">
        <v>39.27</v>
      </c>
      <c r="J29" s="171" t="n">
        <v>3287</v>
      </c>
    </row>
    <row r="30" customFormat="false" ht="11.1" hidden="true" customHeight="true" outlineLevel="0" collapsed="false">
      <c r="A30" s="102"/>
      <c r="B30" s="103" t="s">
        <v>277</v>
      </c>
      <c r="C30" s="148" t="n">
        <v>361.49</v>
      </c>
      <c r="D30" s="148" t="n">
        <v>269.47</v>
      </c>
      <c r="E30" s="148" t="n">
        <v>262.25</v>
      </c>
      <c r="F30" s="148" t="n">
        <v>92.46</v>
      </c>
      <c r="G30" s="148" t="n">
        <v>52.54</v>
      </c>
      <c r="H30" s="148" t="n">
        <v>321.62</v>
      </c>
      <c r="I30" s="148" t="n">
        <v>39.92</v>
      </c>
      <c r="J30" s="171" t="n">
        <v>32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.08</v>
      </c>
      <c r="D31" s="148" t="n">
        <v>270.17</v>
      </c>
      <c r="E31" s="148" t="n">
        <v>263.27</v>
      </c>
      <c r="F31" s="148" t="n">
        <v>92.43</v>
      </c>
      <c r="G31" s="148" t="n">
        <v>52.74</v>
      </c>
      <c r="H31" s="148" t="n">
        <v>322.52</v>
      </c>
      <c r="I31" s="148" t="n">
        <v>39.7</v>
      </c>
      <c r="J31" s="171" t="n">
        <v>3302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29</v>
      </c>
      <c r="D32" s="148" t="n">
        <v>271.67</v>
      </c>
      <c r="E32" s="148" t="n">
        <v>264.79</v>
      </c>
      <c r="F32" s="148" t="n">
        <v>92.71</v>
      </c>
      <c r="G32" s="148" t="n">
        <v>52.68</v>
      </c>
      <c r="H32" s="148" t="n">
        <v>324.28</v>
      </c>
      <c r="I32" s="148" t="n">
        <v>40.03</v>
      </c>
      <c r="J32" s="171" t="n">
        <v>3318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39</v>
      </c>
      <c r="D33" s="148" t="n">
        <v>273.7</v>
      </c>
      <c r="E33" s="148" t="n">
        <v>266.79</v>
      </c>
      <c r="F33" s="148" t="n">
        <v>93.53</v>
      </c>
      <c r="G33" s="148" t="n">
        <v>53.52</v>
      </c>
      <c r="H33" s="148" t="n">
        <v>327.51</v>
      </c>
      <c r="I33" s="148" t="n">
        <v>40.01</v>
      </c>
      <c r="J33" s="171" t="n">
        <v>3341</v>
      </c>
    </row>
    <row r="34" customFormat="false" ht="11.1" hidden="true" customHeight="true" outlineLevel="0" collapsed="false">
      <c r="A34" s="102"/>
      <c r="B34" s="103" t="s">
        <v>277</v>
      </c>
      <c r="C34" s="148" t="n">
        <v>369.58</v>
      </c>
      <c r="D34" s="148" t="n">
        <v>275.55</v>
      </c>
      <c r="E34" s="148" t="n">
        <v>268.63</v>
      </c>
      <c r="F34" s="148" t="n">
        <v>93.76</v>
      </c>
      <c r="G34" s="148" t="n">
        <v>53.85</v>
      </c>
      <c r="H34" s="148" t="n">
        <v>329.92</v>
      </c>
      <c r="I34" s="148" t="n">
        <v>39.9</v>
      </c>
      <c r="J34" s="171" t="n">
        <v>336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58</v>
      </c>
      <c r="D35" s="148" t="n">
        <v>277.69</v>
      </c>
      <c r="E35" s="148" t="n">
        <v>270.58</v>
      </c>
      <c r="F35" s="148" t="n">
        <v>93.65</v>
      </c>
      <c r="G35" s="148" t="n">
        <v>53.9</v>
      </c>
      <c r="H35" s="148" t="n">
        <v>331.78</v>
      </c>
      <c r="I35" s="148" t="n">
        <v>39.76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81</v>
      </c>
      <c r="D36" s="148" t="n">
        <v>279.27</v>
      </c>
      <c r="E36" s="148" t="n">
        <v>272.16</v>
      </c>
      <c r="F36" s="148" t="n">
        <v>93.4</v>
      </c>
      <c r="G36" s="148" t="n">
        <v>53.57</v>
      </c>
      <c r="H36" s="148" t="n">
        <v>333.2</v>
      </c>
      <c r="I36" s="148" t="n">
        <v>39.83</v>
      </c>
      <c r="J36" s="171" t="n">
        <v>3403</v>
      </c>
    </row>
    <row r="37" customFormat="false" ht="11.1" hidden="true" customHeight="true" outlineLevel="0" collapsed="false">
      <c r="A37" s="102"/>
      <c r="B37" s="103" t="s">
        <v>276</v>
      </c>
      <c r="C37" s="148" t="n">
        <v>372.27</v>
      </c>
      <c r="D37" s="148" t="n">
        <v>279.47</v>
      </c>
      <c r="E37" s="148" t="n">
        <v>272.27</v>
      </c>
      <c r="F37" s="148" t="n">
        <v>92.59</v>
      </c>
      <c r="G37" s="148" t="n">
        <v>52.88</v>
      </c>
      <c r="H37" s="148" t="n">
        <v>332.46</v>
      </c>
      <c r="I37" s="148" t="n">
        <v>39.71</v>
      </c>
      <c r="J37" s="171" t="n">
        <v>3405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82</v>
      </c>
      <c r="D38" s="148" t="n">
        <v>280.86</v>
      </c>
      <c r="E38" s="148" t="n">
        <v>273.57</v>
      </c>
      <c r="F38" s="148" t="n">
        <v>92.5</v>
      </c>
      <c r="G38" s="148" t="n">
        <v>52.49</v>
      </c>
      <c r="H38" s="148" t="n">
        <v>333.62</v>
      </c>
      <c r="I38" s="148" t="n">
        <v>40</v>
      </c>
      <c r="J38" s="171" t="n">
        <v>342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28</v>
      </c>
      <c r="D39" s="148" t="n">
        <v>281.53</v>
      </c>
      <c r="E39" s="148" t="n">
        <v>274.25</v>
      </c>
      <c r="F39" s="148" t="n">
        <v>93.49</v>
      </c>
      <c r="G39" s="148" t="n">
        <v>53.44</v>
      </c>
      <c r="H39" s="148" t="n">
        <v>335.27</v>
      </c>
      <c r="I39" s="148" t="n">
        <v>40.06</v>
      </c>
      <c r="J39" s="171" t="n">
        <v>3431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66</v>
      </c>
      <c r="D40" s="148" t="n">
        <v>282.41</v>
      </c>
      <c r="E40" s="148" t="n">
        <v>274.96</v>
      </c>
      <c r="F40" s="148" t="n">
        <v>93.91</v>
      </c>
      <c r="G40" s="148" t="n">
        <v>53.74</v>
      </c>
      <c r="H40" s="148" t="n">
        <v>336.24</v>
      </c>
      <c r="I40" s="148" t="n">
        <v>40.17</v>
      </c>
      <c r="J40" s="171" t="n">
        <v>3443</v>
      </c>
    </row>
    <row r="41" customFormat="false" ht="11.1" hidden="true" customHeight="true" outlineLevel="0" collapsed="false">
      <c r="A41" s="102"/>
      <c r="B41" s="103" t="s">
        <v>276</v>
      </c>
      <c r="C41" s="148" t="n">
        <v>380.24</v>
      </c>
      <c r="D41" s="148" t="n">
        <v>285.63</v>
      </c>
      <c r="E41" s="148" t="n">
        <v>278.05</v>
      </c>
      <c r="F41" s="148" t="n">
        <v>94.28</v>
      </c>
      <c r="G41" s="148" t="n">
        <v>53.88</v>
      </c>
      <c r="H41" s="148" t="n">
        <v>339.79</v>
      </c>
      <c r="I41" s="148" t="n">
        <v>40.4</v>
      </c>
      <c r="J41" s="171" t="n">
        <v>3483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7</v>
      </c>
      <c r="D42" s="148" t="n">
        <v>287.26</v>
      </c>
      <c r="E42" s="148" t="n">
        <v>279.44</v>
      </c>
      <c r="F42" s="148" t="n">
        <v>94.79</v>
      </c>
      <c r="G42" s="148" t="n">
        <v>54.34</v>
      </c>
      <c r="H42" s="148" t="n">
        <v>341.79</v>
      </c>
      <c r="I42" s="148" t="n">
        <v>40.45</v>
      </c>
      <c r="J42" s="171" t="n">
        <v>350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1</v>
      </c>
      <c r="D43" s="148" t="n">
        <v>291.34</v>
      </c>
      <c r="E43" s="148" t="n">
        <v>283.37</v>
      </c>
      <c r="F43" s="148" t="n">
        <v>95.57</v>
      </c>
      <c r="G43" s="148" t="n">
        <v>54.41</v>
      </c>
      <c r="H43" s="148" t="n">
        <v>346.02</v>
      </c>
      <c r="I43" s="148" t="n">
        <v>41.16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07</v>
      </c>
      <c r="D44" s="148" t="n">
        <v>291.45</v>
      </c>
      <c r="E44" s="148" t="n">
        <v>283.25</v>
      </c>
      <c r="F44" s="148" t="n">
        <v>96.45</v>
      </c>
      <c r="G44" s="148" t="n">
        <v>54.63</v>
      </c>
      <c r="H44" s="148" t="n">
        <v>346.24</v>
      </c>
      <c r="I44" s="148" t="n">
        <v>41.82</v>
      </c>
      <c r="J44" s="171" t="n">
        <v>3551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11</v>
      </c>
      <c r="E45" s="148" t="n">
        <v>285.01</v>
      </c>
      <c r="F45" s="148" t="n">
        <v>97.6</v>
      </c>
      <c r="G45" s="148" t="n">
        <v>55.35</v>
      </c>
      <c r="H45" s="148" t="n">
        <v>348.23</v>
      </c>
      <c r="I45" s="148" t="n">
        <v>42.25</v>
      </c>
      <c r="J45" s="171" t="n">
        <v>3570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3</v>
      </c>
      <c r="D46" s="148" t="n">
        <v>296.99</v>
      </c>
      <c r="E46" s="148" t="n">
        <v>288.73</v>
      </c>
      <c r="F46" s="148" t="n">
        <v>97.45</v>
      </c>
      <c r="G46" s="148" t="n">
        <v>55.32</v>
      </c>
      <c r="H46" s="148" t="n">
        <v>352.18</v>
      </c>
      <c r="I46" s="148" t="n">
        <v>42.13</v>
      </c>
      <c r="J46" s="171" t="n">
        <v>36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4.85</v>
      </c>
      <c r="D47" s="148" t="n">
        <v>297.44</v>
      </c>
      <c r="E47" s="148" t="n">
        <v>289.04</v>
      </c>
      <c r="F47" s="148" t="n">
        <v>97.71</v>
      </c>
      <c r="G47" s="148" t="n">
        <v>55.75</v>
      </c>
      <c r="H47" s="148" t="n">
        <v>352.98</v>
      </c>
      <c r="I47" s="148" t="n">
        <v>41.97</v>
      </c>
      <c r="J47" s="171" t="n">
        <v>3620</v>
      </c>
    </row>
    <row r="48" customFormat="false" ht="11.1" hidden="true" customHeight="true" outlineLevel="0" collapsed="false">
      <c r="A48" s="102"/>
      <c r="B48" s="103" t="s">
        <v>275</v>
      </c>
      <c r="C48" s="148" t="n">
        <v>400.68</v>
      </c>
      <c r="D48" s="148" t="n">
        <v>303.21</v>
      </c>
      <c r="E48" s="148" t="n">
        <v>294.92</v>
      </c>
      <c r="F48" s="148" t="n">
        <v>97.69</v>
      </c>
      <c r="G48" s="148" t="n">
        <v>56.04</v>
      </c>
      <c r="H48" s="148" t="n">
        <v>358.95</v>
      </c>
      <c r="I48" s="148" t="n">
        <v>41.66</v>
      </c>
      <c r="J48" s="171" t="n">
        <v>3690</v>
      </c>
    </row>
    <row r="49" customFormat="false" ht="11.1" hidden="true" customHeight="true" outlineLevel="0" collapsed="false">
      <c r="A49" s="102"/>
      <c r="B49" s="103" t="s">
        <v>276</v>
      </c>
      <c r="C49" s="148" t="n">
        <v>403.36</v>
      </c>
      <c r="D49" s="148" t="n">
        <v>305.62</v>
      </c>
      <c r="E49" s="148" t="n">
        <v>297.07</v>
      </c>
      <c r="F49" s="148" t="n">
        <v>97.93</v>
      </c>
      <c r="G49" s="148" t="n">
        <v>56.01</v>
      </c>
      <c r="H49" s="148" t="n">
        <v>361.53</v>
      </c>
      <c r="I49" s="148" t="n">
        <v>41.92</v>
      </c>
      <c r="J49" s="171" t="n">
        <v>3718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9</v>
      </c>
      <c r="D50" s="148" t="n">
        <v>306.96</v>
      </c>
      <c r="E50" s="148" t="n">
        <v>298.65</v>
      </c>
      <c r="F50" s="148" t="n">
        <v>98.29</v>
      </c>
      <c r="G50" s="148" t="n">
        <v>56.88</v>
      </c>
      <c r="H50" s="148" t="n">
        <v>363.47</v>
      </c>
      <c r="I50" s="148" t="n">
        <v>41.41</v>
      </c>
      <c r="J50" s="171" t="n">
        <v>373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27</v>
      </c>
      <c r="D51" s="148" t="n">
        <v>312.57</v>
      </c>
      <c r="E51" s="148" t="n">
        <v>304.23</v>
      </c>
      <c r="F51" s="148" t="n">
        <v>98.99</v>
      </c>
      <c r="G51" s="148" t="n">
        <v>57.32</v>
      </c>
      <c r="H51" s="148" t="n">
        <v>369.68</v>
      </c>
      <c r="I51" s="148" t="n">
        <v>41.67</v>
      </c>
      <c r="J51" s="171" t="n">
        <v>3799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13</v>
      </c>
      <c r="D52" s="148" t="n">
        <v>314.79</v>
      </c>
      <c r="E52" s="148" t="n">
        <v>306.37</v>
      </c>
      <c r="F52" s="148" t="n">
        <v>99.38</v>
      </c>
      <c r="G52" s="148" t="n">
        <v>57.54</v>
      </c>
      <c r="H52" s="148" t="n">
        <v>372.39</v>
      </c>
      <c r="I52" s="148" t="n">
        <v>41.84</v>
      </c>
      <c r="J52" s="171" t="n">
        <v>3824</v>
      </c>
    </row>
    <row r="53" customFormat="false" ht="11.1" hidden="true" customHeight="true" outlineLevel="0" collapsed="false">
      <c r="A53" s="102"/>
      <c r="B53" s="103" t="s">
        <v>276</v>
      </c>
      <c r="C53" s="148" t="n">
        <v>416</v>
      </c>
      <c r="D53" s="148" t="n">
        <v>316.11</v>
      </c>
      <c r="E53" s="148" t="n">
        <v>307.61</v>
      </c>
      <c r="F53" s="148" t="n">
        <v>99.98</v>
      </c>
      <c r="G53" s="148" t="n">
        <v>58.21</v>
      </c>
      <c r="H53" s="148" t="n">
        <v>374.19</v>
      </c>
      <c r="I53" s="148" t="n">
        <v>41.78</v>
      </c>
      <c r="J53" s="171" t="n">
        <v>3838</v>
      </c>
    </row>
    <row r="54" customFormat="false" ht="11.1" hidden="true" customHeight="true" outlineLevel="0" collapsed="false">
      <c r="A54" s="102"/>
      <c r="B54" s="103" t="s">
        <v>277</v>
      </c>
      <c r="C54" s="148" t="n">
        <v>417.92</v>
      </c>
      <c r="D54" s="148" t="n">
        <v>316.73</v>
      </c>
      <c r="E54" s="148" t="n">
        <v>307.98</v>
      </c>
      <c r="F54" s="148" t="n">
        <v>101.5</v>
      </c>
      <c r="G54" s="148" t="n">
        <v>58.63</v>
      </c>
      <c r="H54" s="148" t="n">
        <v>375.23</v>
      </c>
      <c r="I54" s="148" t="n">
        <v>42.87</v>
      </c>
      <c r="J54" s="171" t="n">
        <v>38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7.23</v>
      </c>
      <c r="D55" s="148" t="n">
        <v>315.17</v>
      </c>
      <c r="E55" s="148" t="n">
        <v>306.42</v>
      </c>
      <c r="F55" s="148" t="n">
        <v>101.99</v>
      </c>
      <c r="G55" s="148" t="n">
        <v>58.82</v>
      </c>
      <c r="H55" s="148" t="n">
        <v>374.01</v>
      </c>
      <c r="I55" s="148" t="n">
        <v>43.17</v>
      </c>
      <c r="J55" s="171" t="n">
        <v>3823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3</v>
      </c>
      <c r="D56" s="148" t="n">
        <v>315</v>
      </c>
      <c r="E56" s="148" t="n">
        <v>306.13</v>
      </c>
      <c r="F56" s="148" t="n">
        <v>102.85</v>
      </c>
      <c r="G56" s="148" t="n">
        <v>59.58</v>
      </c>
      <c r="H56" s="148" t="n">
        <v>374.42</v>
      </c>
      <c r="I56" s="148" t="n">
        <v>43.26</v>
      </c>
      <c r="J56" s="171" t="n">
        <v>3819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2</v>
      </c>
      <c r="D57" s="148" t="n">
        <v>316.71</v>
      </c>
      <c r="E57" s="148" t="n">
        <v>307.73</v>
      </c>
      <c r="F57" s="148" t="n">
        <v>102.89</v>
      </c>
      <c r="G57" s="148" t="n">
        <v>59.64</v>
      </c>
      <c r="H57" s="148" t="n">
        <v>376.68</v>
      </c>
      <c r="I57" s="148" t="n">
        <v>43.25</v>
      </c>
      <c r="J57" s="171" t="n">
        <v>3839</v>
      </c>
    </row>
    <row r="58" customFormat="false" ht="11.1" hidden="true" customHeight="true" outlineLevel="0" collapsed="false">
      <c r="A58" s="102"/>
      <c r="B58" s="103" t="s">
        <v>277</v>
      </c>
      <c r="C58" s="148" t="n">
        <v>423.12</v>
      </c>
      <c r="D58" s="148" t="n">
        <v>318.94</v>
      </c>
      <c r="E58" s="148" t="n">
        <v>309.88</v>
      </c>
      <c r="F58" s="148" t="n">
        <v>103.92</v>
      </c>
      <c r="G58" s="148" t="n">
        <v>60.23</v>
      </c>
      <c r="H58" s="148" t="n">
        <v>379.63</v>
      </c>
      <c r="I58" s="148" t="n">
        <v>43.7</v>
      </c>
      <c r="J58" s="171" t="n">
        <v>38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4.34</v>
      </c>
      <c r="D59" s="148" t="n">
        <v>320.6</v>
      </c>
      <c r="E59" s="148" t="n">
        <v>311.31</v>
      </c>
      <c r="F59" s="148" t="n">
        <v>103.75</v>
      </c>
      <c r="G59" s="148" t="n">
        <v>60.44</v>
      </c>
      <c r="H59" s="148" t="n">
        <v>381.18</v>
      </c>
      <c r="I59" s="148" t="n">
        <v>43.31</v>
      </c>
      <c r="J59" s="171" t="n">
        <v>3885</v>
      </c>
    </row>
    <row r="60" customFormat="false" ht="11.1" hidden="true" customHeight="true" outlineLevel="0" collapsed="false">
      <c r="A60" s="102"/>
      <c r="B60" s="103" t="s">
        <v>275</v>
      </c>
      <c r="C60" s="148" t="n">
        <v>425.97</v>
      </c>
      <c r="D60" s="148" t="n">
        <v>321.65</v>
      </c>
      <c r="E60" s="148" t="n">
        <v>312.29</v>
      </c>
      <c r="F60" s="148" t="n">
        <v>103.96</v>
      </c>
      <c r="G60" s="148" t="n">
        <v>60.5</v>
      </c>
      <c r="H60" s="148" t="n">
        <v>382.52</v>
      </c>
      <c r="I60" s="148" t="n">
        <v>43.47</v>
      </c>
      <c r="J60" s="171" t="n">
        <v>3898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28</v>
      </c>
      <c r="D61" s="148" t="n">
        <v>322.14</v>
      </c>
      <c r="E61" s="148" t="n">
        <v>312.7</v>
      </c>
      <c r="F61" s="148" t="n">
        <v>104.91</v>
      </c>
      <c r="G61" s="148" t="n">
        <v>60.69</v>
      </c>
      <c r="H61" s="148" t="n">
        <v>382.98</v>
      </c>
      <c r="I61" s="148" t="n">
        <v>44.22</v>
      </c>
      <c r="J61" s="171" t="n">
        <v>3904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47</v>
      </c>
      <c r="D62" s="148" t="n">
        <v>321.4</v>
      </c>
      <c r="E62" s="148" t="n">
        <v>311.88</v>
      </c>
      <c r="F62" s="148" t="n">
        <v>104.57</v>
      </c>
      <c r="G62" s="148" t="n">
        <v>61.12</v>
      </c>
      <c r="H62" s="148" t="n">
        <v>382.8</v>
      </c>
      <c r="I62" s="148" t="n">
        <v>43.45</v>
      </c>
      <c r="J62" s="171" t="n">
        <v>38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28</v>
      </c>
      <c r="D63" s="148" t="n">
        <v>322.75</v>
      </c>
      <c r="E63" s="148" t="n">
        <v>313.25</v>
      </c>
      <c r="F63" s="148" t="n">
        <v>104.57</v>
      </c>
      <c r="G63" s="148" t="n">
        <v>60.35</v>
      </c>
      <c r="H63" s="148" t="n">
        <v>383.28</v>
      </c>
      <c r="I63" s="148" t="n">
        <v>44.21</v>
      </c>
      <c r="J63" s="171" t="n">
        <v>3911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3</v>
      </c>
      <c r="D64" s="148" t="n">
        <v>323.86</v>
      </c>
      <c r="E64" s="148" t="n">
        <v>314.33</v>
      </c>
      <c r="F64" s="148" t="n">
        <v>104.22</v>
      </c>
      <c r="G64" s="148" t="n">
        <v>60.09</v>
      </c>
      <c r="H64" s="148" t="n">
        <v>384</v>
      </c>
      <c r="I64" s="148" t="n">
        <v>44.13</v>
      </c>
      <c r="J64" s="171" t="n">
        <v>3925</v>
      </c>
    </row>
    <row r="65" customFormat="false" ht="11.1" hidden="true" customHeight="true" outlineLevel="0" collapsed="false">
      <c r="A65" s="102"/>
      <c r="B65" s="103" t="s">
        <v>276</v>
      </c>
      <c r="C65" s="148" t="n">
        <v>428.04</v>
      </c>
      <c r="D65" s="148" t="n">
        <v>324.26</v>
      </c>
      <c r="E65" s="148" t="n">
        <v>314.78</v>
      </c>
      <c r="F65" s="148" t="n">
        <v>103.9</v>
      </c>
      <c r="G65" s="148" t="n">
        <v>60.31</v>
      </c>
      <c r="H65" s="148" t="n">
        <v>384.37</v>
      </c>
      <c r="I65" s="148" t="n">
        <v>43.59</v>
      </c>
      <c r="J65" s="171" t="n">
        <v>3931</v>
      </c>
    </row>
    <row r="66" customFormat="false" ht="11.1" hidden="true" customHeight="true" outlineLevel="0" collapsed="false">
      <c r="A66" s="102"/>
      <c r="B66" s="103" t="s">
        <v>277</v>
      </c>
      <c r="C66" s="148" t="n">
        <v>430.95</v>
      </c>
      <c r="D66" s="148" t="n">
        <v>327.32</v>
      </c>
      <c r="E66" s="148" t="n">
        <v>317.89</v>
      </c>
      <c r="F66" s="148" t="n">
        <v>103.73</v>
      </c>
      <c r="G66" s="148" t="n">
        <v>59.61</v>
      </c>
      <c r="H66" s="148" t="n">
        <v>386.86</v>
      </c>
      <c r="I66" s="148" t="n">
        <v>44.12</v>
      </c>
      <c r="J66" s="171" t="n">
        <v>396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2.44</v>
      </c>
      <c r="D67" s="148" t="n">
        <v>328.02</v>
      </c>
      <c r="E67" s="148" t="n">
        <v>318.69</v>
      </c>
      <c r="F67" s="148" t="n">
        <v>104.04</v>
      </c>
      <c r="G67" s="148" t="n">
        <v>61.02</v>
      </c>
      <c r="H67" s="148" t="n">
        <v>389.04</v>
      </c>
      <c r="I67" s="148" t="n">
        <v>43.03</v>
      </c>
      <c r="J67" s="171" t="n">
        <v>3977</v>
      </c>
    </row>
    <row r="68" customFormat="false" ht="11.1" hidden="false" customHeight="true" outlineLevel="0" collapsed="false">
      <c r="A68" s="102"/>
      <c r="B68" s="103" t="s">
        <v>275</v>
      </c>
      <c r="C68" s="148" t="n">
        <v>435.25</v>
      </c>
      <c r="D68" s="148" t="n">
        <v>330.43</v>
      </c>
      <c r="E68" s="148" t="n">
        <v>321.24</v>
      </c>
      <c r="F68" s="148" t="n">
        <v>105.11</v>
      </c>
      <c r="G68" s="148" t="n">
        <v>61.72</v>
      </c>
      <c r="H68" s="148" t="n">
        <v>392</v>
      </c>
      <c r="I68" s="148" t="n">
        <v>43.38</v>
      </c>
      <c r="J68" s="171" t="n">
        <v>4007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9</v>
      </c>
      <c r="D69" s="148" t="n">
        <v>333.56</v>
      </c>
      <c r="E69" s="148" t="n">
        <v>324.51</v>
      </c>
      <c r="F69" s="148" t="n">
        <v>105.29</v>
      </c>
      <c r="G69" s="148" t="n">
        <v>61.83</v>
      </c>
      <c r="H69" s="148" t="n">
        <v>395.33</v>
      </c>
      <c r="I69" s="148" t="n">
        <v>43.46</v>
      </c>
      <c r="J69" s="171" t="n">
        <v>4045</v>
      </c>
    </row>
    <row r="70" customFormat="false" ht="11.1" hidden="false" customHeight="true" outlineLevel="0" collapsed="false">
      <c r="A70" s="102"/>
      <c r="B70" s="103" t="s">
        <v>277</v>
      </c>
      <c r="C70" s="148" t="n">
        <v>437.72</v>
      </c>
      <c r="D70" s="148" t="n">
        <v>332.49</v>
      </c>
      <c r="E70" s="148" t="n">
        <v>323.44</v>
      </c>
      <c r="F70" s="148" t="n">
        <v>105.55</v>
      </c>
      <c r="G70" s="148" t="n">
        <v>62.48</v>
      </c>
      <c r="H70" s="148" t="n">
        <v>394.53</v>
      </c>
      <c r="I70" s="148" t="n">
        <v>43.07</v>
      </c>
      <c r="J70" s="171" t="n">
        <v>40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85</v>
      </c>
      <c r="D71" s="148" t="n">
        <v>336.95</v>
      </c>
      <c r="E71" s="148" t="n">
        <v>327.95</v>
      </c>
      <c r="F71" s="148" t="n">
        <v>106.15</v>
      </c>
      <c r="G71" s="148" t="n">
        <v>62.59</v>
      </c>
      <c r="H71" s="148" t="n">
        <v>399.34</v>
      </c>
      <c r="I71" s="148" t="n">
        <v>43.56</v>
      </c>
      <c r="J71" s="171" t="n">
        <v>4089</v>
      </c>
    </row>
    <row r="72" customFormat="false" ht="11.1" hidden="false" customHeight="true" outlineLevel="0" collapsed="false">
      <c r="A72" s="102"/>
      <c r="B72" s="103" t="s">
        <v>275</v>
      </c>
      <c r="C72" s="148" t="n">
        <v>444.06</v>
      </c>
      <c r="D72" s="148" t="n">
        <v>338.38</v>
      </c>
      <c r="E72" s="148" t="n">
        <v>329.29</v>
      </c>
      <c r="F72" s="148" t="n">
        <v>105.81</v>
      </c>
      <c r="G72" s="148" t="n">
        <v>62.79</v>
      </c>
      <c r="H72" s="148" t="n">
        <v>400.86</v>
      </c>
      <c r="I72" s="148" t="n">
        <v>43.02</v>
      </c>
      <c r="J72" s="171" t="n">
        <v>4107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65</v>
      </c>
      <c r="D73" s="148" t="n">
        <v>339.38</v>
      </c>
      <c r="E73" s="148" t="n">
        <v>330.34</v>
      </c>
      <c r="F73" s="148" t="n">
        <v>106.51</v>
      </c>
      <c r="G73" s="148" t="n">
        <v>63.35</v>
      </c>
      <c r="H73" s="148" t="n">
        <v>402.52</v>
      </c>
      <c r="I73" s="148" t="n">
        <v>43.15</v>
      </c>
      <c r="J73" s="171" t="n">
        <v>4121</v>
      </c>
    </row>
    <row r="74" customFormat="false" ht="11.1" hidden="false" customHeight="true" outlineLevel="0" collapsed="false">
      <c r="A74" s="102"/>
      <c r="B74" s="103" t="s">
        <v>277</v>
      </c>
      <c r="C74" s="148" t="n">
        <v>450.97</v>
      </c>
      <c r="D74" s="148" t="n">
        <v>344.12</v>
      </c>
      <c r="E74" s="148" t="n">
        <v>335.04</v>
      </c>
      <c r="F74" s="148" t="n">
        <v>107.13</v>
      </c>
      <c r="G74" s="148" t="n">
        <v>63.79</v>
      </c>
      <c r="H74" s="148" t="n">
        <v>407.68</v>
      </c>
      <c r="I74" s="148" t="n">
        <v>43.34</v>
      </c>
      <c r="J74" s="171" t="n">
        <v>4180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9.84</v>
      </c>
      <c r="D75" s="148" t="n">
        <v>342.42</v>
      </c>
      <c r="E75" s="148" t="n">
        <v>333.23</v>
      </c>
      <c r="F75" s="148" t="n">
        <v>107.73</v>
      </c>
      <c r="G75" s="148" t="n">
        <v>64.53</v>
      </c>
      <c r="H75" s="148" t="n">
        <v>406.7</v>
      </c>
      <c r="I75" s="148" t="n">
        <v>43.2</v>
      </c>
      <c r="J75" s="171" t="n">
        <v>416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61</v>
      </c>
      <c r="D76" s="148" t="n">
        <v>344.46</v>
      </c>
      <c r="E76" s="148" t="n">
        <v>335.39</v>
      </c>
      <c r="F76" s="148" t="n">
        <v>108.21</v>
      </c>
      <c r="G76" s="148" t="n">
        <v>64.74</v>
      </c>
      <c r="H76" s="148" t="n">
        <v>409.2</v>
      </c>
      <c r="I76" s="148" t="n">
        <v>43.48</v>
      </c>
      <c r="J76" s="171" t="n">
        <v>4187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14</v>
      </c>
      <c r="D77" s="148" t="n">
        <v>346.22</v>
      </c>
      <c r="E77" s="148" t="n">
        <v>336.94</v>
      </c>
      <c r="F77" s="148" t="n">
        <v>108.98</v>
      </c>
      <c r="G77" s="148" t="n">
        <v>65.67</v>
      </c>
      <c r="H77" s="148" t="n">
        <v>411.81</v>
      </c>
      <c r="I77" s="148" t="n">
        <v>43.31</v>
      </c>
      <c r="J77" s="171" t="n">
        <v>4209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2</v>
      </c>
      <c r="D78" s="148" t="n">
        <v>348.27</v>
      </c>
      <c r="E78" s="148" t="n">
        <v>339.16</v>
      </c>
      <c r="F78" s="148" t="n">
        <v>110.3</v>
      </c>
      <c r="G78" s="148" t="n">
        <v>66.39</v>
      </c>
      <c r="H78" s="148" t="n">
        <v>414.56</v>
      </c>
      <c r="I78" s="148" t="n">
        <v>43.91</v>
      </c>
      <c r="J78" s="171" t="n">
        <v>423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2</v>
      </c>
      <c r="D79" s="148" t="n">
        <v>351.44</v>
      </c>
      <c r="E79" s="148" t="n">
        <v>342.21</v>
      </c>
      <c r="F79" s="148" t="n">
        <v>110.76</v>
      </c>
      <c r="G79" s="148" t="n">
        <v>66.69</v>
      </c>
      <c r="H79" s="148" t="n">
        <v>417.97</v>
      </c>
      <c r="I79" s="148" t="n">
        <v>44.07</v>
      </c>
      <c r="J79" s="171" t="n">
        <v>427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96</v>
      </c>
      <c r="D80" s="148" t="n">
        <v>352.05</v>
      </c>
      <c r="E80" s="148" t="n">
        <v>342.66</v>
      </c>
      <c r="F80" s="148" t="n">
        <v>112.17</v>
      </c>
      <c r="G80" s="148" t="n">
        <v>67.47</v>
      </c>
      <c r="H80" s="148" t="n">
        <v>419.42</v>
      </c>
      <c r="I80" s="148" t="n">
        <v>44.7</v>
      </c>
      <c r="J80" s="171" t="n">
        <v>4285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8</v>
      </c>
      <c r="D81" s="148" t="n">
        <v>354.44</v>
      </c>
      <c r="E81" s="148" t="n">
        <v>344.95</v>
      </c>
      <c r="F81" s="148" t="n">
        <v>112.73</v>
      </c>
      <c r="G81" s="148" t="n">
        <v>67.59</v>
      </c>
      <c r="H81" s="148" t="n">
        <v>422.11</v>
      </c>
      <c r="I81" s="148" t="n">
        <v>45.13</v>
      </c>
      <c r="J81" s="171" t="n">
        <v>4317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99</v>
      </c>
      <c r="D82" s="148" t="n">
        <v>353.02</v>
      </c>
      <c r="E82" s="148" t="n">
        <v>343.32</v>
      </c>
      <c r="F82" s="148" t="n">
        <v>114.41</v>
      </c>
      <c r="G82" s="148" t="n">
        <v>68.75</v>
      </c>
      <c r="H82" s="148" t="n">
        <v>422.1</v>
      </c>
      <c r="I82" s="148" t="n">
        <v>45.66</v>
      </c>
      <c r="J82" s="171" t="n">
        <v>430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7</v>
      </c>
      <c r="D83" s="148" t="n">
        <v>352.29</v>
      </c>
      <c r="E83" s="148" t="n">
        <v>342.62</v>
      </c>
      <c r="F83" s="148" t="n">
        <v>116.19</v>
      </c>
      <c r="G83" s="148" t="n">
        <v>69.82</v>
      </c>
      <c r="H83" s="148" t="n">
        <v>422.35</v>
      </c>
      <c r="I83" s="148" t="n">
        <v>46.37</v>
      </c>
      <c r="J83" s="171" t="n">
        <v>4298</v>
      </c>
    </row>
    <row r="84" customFormat="false" ht="11.1" hidden="false" customHeight="true" outlineLevel="0" collapsed="false">
      <c r="A84" s="102"/>
      <c r="B84" s="103" t="s">
        <v>275</v>
      </c>
      <c r="C84" s="148" t="n">
        <v>471.62</v>
      </c>
      <c r="D84" s="148" t="n">
        <v>353.63</v>
      </c>
      <c r="E84" s="148" t="n">
        <v>343.72</v>
      </c>
      <c r="F84" s="148" t="n">
        <v>117.6</v>
      </c>
      <c r="G84" s="148" t="n">
        <v>70.9</v>
      </c>
      <c r="H84" s="148" t="n">
        <v>424.69</v>
      </c>
      <c r="I84" s="148" t="n">
        <v>46.7</v>
      </c>
      <c r="J84" s="171" t="n">
        <v>4318</v>
      </c>
    </row>
    <row r="85" customFormat="false" ht="11.1" hidden="false" customHeight="true" outlineLevel="0" collapsed="false">
      <c r="A85" s="102"/>
      <c r="B85" s="103" t="s">
        <v>276</v>
      </c>
      <c r="C85" s="148" t="n">
        <v>471.13</v>
      </c>
      <c r="D85" s="148" t="n">
        <v>351.65</v>
      </c>
      <c r="E85" s="148" t="n">
        <v>341.71</v>
      </c>
      <c r="F85" s="148" t="n">
        <v>119.19</v>
      </c>
      <c r="G85" s="148" t="n">
        <v>71.93</v>
      </c>
      <c r="H85" s="148" t="n">
        <v>423.81</v>
      </c>
      <c r="I85" s="148" t="n">
        <v>47.27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2.79</v>
      </c>
      <c r="D86" s="148" t="n">
        <v>353.24</v>
      </c>
      <c r="E86" s="148" t="n">
        <v>343.1</v>
      </c>
      <c r="F86" s="148" t="n">
        <v>119.31</v>
      </c>
      <c r="G86" s="148" t="n">
        <v>72.17</v>
      </c>
      <c r="H86" s="148" t="n">
        <v>425.55</v>
      </c>
      <c r="I86" s="148" t="n">
        <v>47.14</v>
      </c>
      <c r="J86" s="171" t="n">
        <v>431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98</v>
      </c>
      <c r="D87" s="148" t="n">
        <v>356.68</v>
      </c>
      <c r="E87" s="148" t="n">
        <v>346.31</v>
      </c>
      <c r="F87" s="148" t="n">
        <v>120.78</v>
      </c>
      <c r="G87" s="148" t="n">
        <v>73.05</v>
      </c>
      <c r="H87" s="148" t="n">
        <v>430.02</v>
      </c>
      <c r="I87" s="148" t="n">
        <v>47.72</v>
      </c>
      <c r="J87" s="171" t="n">
        <v>4361</v>
      </c>
    </row>
    <row r="88" customFormat="false" ht="11.1" hidden="false" customHeight="true" outlineLevel="0" collapsed="false">
      <c r="A88" s="102"/>
      <c r="B88" s="103" t="s">
        <v>275</v>
      </c>
      <c r="C88" s="148" t="n">
        <v>479.23</v>
      </c>
      <c r="D88" s="148" t="n">
        <v>358.32</v>
      </c>
      <c r="E88" s="148" t="n">
        <v>348.03</v>
      </c>
      <c r="F88" s="148" t="n">
        <v>120.65</v>
      </c>
      <c r="G88" s="148" t="n">
        <v>73.39</v>
      </c>
      <c r="H88" s="148" t="n">
        <v>431.91</v>
      </c>
      <c r="I88" s="148" t="n">
        <v>47.26</v>
      </c>
      <c r="J88" s="171" t="n">
        <v>438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72</v>
      </c>
      <c r="D89" s="148" t="n">
        <v>362.4</v>
      </c>
      <c r="E89" s="148" t="n">
        <v>352.02</v>
      </c>
      <c r="F89" s="148" t="n">
        <v>121.39</v>
      </c>
      <c r="G89" s="148" t="n">
        <v>73.95</v>
      </c>
      <c r="H89" s="148" t="n">
        <v>436.2</v>
      </c>
      <c r="I89" s="148" t="n">
        <v>47.44</v>
      </c>
      <c r="J89" s="171" t="n">
        <v>443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3946716016619</v>
      </c>
      <c r="D103" s="106" t="n">
        <v>1.64434180138568</v>
      </c>
      <c r="E103" s="106" t="n">
        <v>1.46385229258156</v>
      </c>
      <c r="F103" s="106" t="n">
        <v>5.44696751940215</v>
      </c>
      <c r="G103" s="106" t="n">
        <v>4.51887293992559</v>
      </c>
      <c r="H103" s="106" t="n">
        <v>1.99001061863373</v>
      </c>
      <c r="I103" s="106" t="n">
        <v>9.13705583756345</v>
      </c>
      <c r="J103" s="106" t="n">
        <v>1.4743826022852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675560408065778</v>
      </c>
      <c r="D104" s="106" t="n">
        <v>0.445333090975183</v>
      </c>
      <c r="E104" s="106" t="n">
        <v>0.48866756643551</v>
      </c>
      <c r="F104" s="106" t="n">
        <v>0.667847894234683</v>
      </c>
      <c r="G104" s="106" t="n">
        <v>1.44964394710073</v>
      </c>
      <c r="H104" s="106" t="n">
        <v>0.740369413488608</v>
      </c>
      <c r="I104" s="106" t="n">
        <v>-1.07558139534883</v>
      </c>
      <c r="J104" s="106" t="n">
        <v>0.32691609153650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3336835327213</v>
      </c>
      <c r="D105" s="106" t="n">
        <v>2.11273977560624</v>
      </c>
      <c r="E105" s="106" t="n">
        <v>2.01463505001853</v>
      </c>
      <c r="F105" s="106" t="n">
        <v>2.59951259138911</v>
      </c>
      <c r="G105" s="106" t="n">
        <v>3.23389320631738</v>
      </c>
      <c r="H105" s="106" t="n">
        <v>2.32344497607654</v>
      </c>
      <c r="I105" s="106" t="n">
        <v>1.49867763737879</v>
      </c>
      <c r="J105" s="106" t="n">
        <v>1.9188993482983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15805874162965</v>
      </c>
      <c r="D106" s="106" t="n">
        <v>1.99813920517478</v>
      </c>
      <c r="E106" s="106" t="n">
        <v>1.99300858037863</v>
      </c>
      <c r="F106" s="106" t="n">
        <v>3.3386117709158</v>
      </c>
      <c r="G106" s="106" t="n">
        <v>4.80815930063136</v>
      </c>
      <c r="H106" s="106" t="n">
        <v>2.22205596289091</v>
      </c>
      <c r="I106" s="106" t="n">
        <v>1.12912565141865</v>
      </c>
      <c r="J106" s="106" t="n">
        <v>1.811722912966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340364084759</v>
      </c>
      <c r="D107" s="106" t="n">
        <v>1.78090522109287</v>
      </c>
      <c r="E107" s="106" t="n">
        <v>1.78937060446897</v>
      </c>
      <c r="F107" s="106" t="n">
        <v>1.13650874728644</v>
      </c>
      <c r="G107" s="106" t="n">
        <v>1.92307692307693</v>
      </c>
      <c r="H107" s="106" t="n">
        <v>1.90660909024373</v>
      </c>
      <c r="I107" s="106" t="n">
        <v>1.37417692527913</v>
      </c>
      <c r="J107" s="106" t="n">
        <v>1.570132588974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87049901217257</v>
      </c>
      <c r="D108" s="106" t="n">
        <v>1.41686582451348</v>
      </c>
      <c r="E108" s="106" t="n">
        <v>1.26377470701415</v>
      </c>
      <c r="F108" s="106" t="n">
        <v>3.32070707070706</v>
      </c>
      <c r="G108" s="106" t="n">
        <v>2.11411684473744</v>
      </c>
      <c r="H108" s="106" t="n">
        <v>1.5261967177793</v>
      </c>
      <c r="I108" s="106" t="n">
        <v>4.34905393956511</v>
      </c>
      <c r="J108" s="106" t="n">
        <v>1.167983510821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57652726078391</v>
      </c>
      <c r="D109" s="106" t="n">
        <v>1.51489648207372</v>
      </c>
      <c r="E109" s="106" t="n">
        <v>1.56324221617655</v>
      </c>
      <c r="F109" s="106" t="n">
        <v>1.60087987290724</v>
      </c>
      <c r="G109" s="106" t="n">
        <v>1.93677649154051</v>
      </c>
      <c r="H109" s="106" t="n">
        <v>1.57753254103</v>
      </c>
      <c r="I109" s="106" t="n">
        <v>1.00135317997292</v>
      </c>
      <c r="J109" s="106" t="n">
        <v>1.290322580645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400332583992764</v>
      </c>
      <c r="D110" s="106" t="n">
        <v>0.315038965345707</v>
      </c>
      <c r="E110" s="106" t="n">
        <v>0.297631702028141</v>
      </c>
      <c r="F110" s="106" t="n">
        <v>-0.93817656964157</v>
      </c>
      <c r="G110" s="106" t="n">
        <v>-1.70342869622189</v>
      </c>
      <c r="H110" s="106" t="n">
        <v>0.0766070060589215</v>
      </c>
      <c r="I110" s="106" t="n">
        <v>0.0267952840300012</v>
      </c>
      <c r="J110" s="106" t="n">
        <v>0.10056989607778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4818691128484</v>
      </c>
      <c r="D111" s="106" t="n">
        <v>1.24793388429751</v>
      </c>
      <c r="E111" s="106" t="n">
        <v>1.17427614566112</v>
      </c>
      <c r="F111" s="106" t="n">
        <v>1.28703254006798</v>
      </c>
      <c r="G111" s="106" t="n">
        <v>1.51077538324817</v>
      </c>
      <c r="H111" s="106" t="n">
        <v>1.20041753653446</v>
      </c>
      <c r="I111" s="106" t="n">
        <v>1.1251004553978</v>
      </c>
      <c r="J111" s="106" t="n">
        <v>1.105157401205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70814693082559</v>
      </c>
      <c r="D112" s="106" t="n">
        <v>1.35907272875684</v>
      </c>
      <c r="E112" s="106" t="n">
        <v>1.43300092181346</v>
      </c>
      <c r="F112" s="106" t="n">
        <v>0.131862862622882</v>
      </c>
      <c r="G112" s="106" t="n">
        <v>0.984898227183194</v>
      </c>
      <c r="H112" s="106" t="n">
        <v>1.17586384734398</v>
      </c>
      <c r="I112" s="106" t="n">
        <v>-0.953642384105962</v>
      </c>
      <c r="J112" s="106" t="n">
        <v>1.2586949320967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69118090300813</v>
      </c>
      <c r="D113" s="106" t="n">
        <v>0.833501107308223</v>
      </c>
      <c r="E113" s="106" t="n">
        <v>0.764210178453411</v>
      </c>
      <c r="F113" s="106" t="n">
        <v>0.083802226744865</v>
      </c>
      <c r="G113" s="106" t="n">
        <v>-0.238404854789763</v>
      </c>
      <c r="H113" s="106" t="n">
        <v>0.744214496890621</v>
      </c>
      <c r="I113" s="106" t="n">
        <v>0.481412142284029</v>
      </c>
      <c r="J113" s="106" t="n">
        <v>0.75237160614982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39820359281437</v>
      </c>
      <c r="D114" s="106" t="n">
        <v>2.14439741234726</v>
      </c>
      <c r="E114" s="106" t="n">
        <v>2.0948632804493</v>
      </c>
      <c r="F114" s="106" t="n">
        <v>3.02631578947367</v>
      </c>
      <c r="G114" s="106" t="n">
        <v>3.47599391701066</v>
      </c>
      <c r="H114" s="106" t="n">
        <v>2.33421034878229</v>
      </c>
      <c r="I114" s="106" t="n">
        <v>2.47537929198829</v>
      </c>
      <c r="J114" s="106" t="n">
        <v>2.0779220779220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964884067717264</v>
      </c>
      <c r="D115" s="106" t="n">
        <v>-0.0469134837171197</v>
      </c>
      <c r="E115" s="106" t="n">
        <v>-0.0240925152585874</v>
      </c>
      <c r="F115" s="106" t="n">
        <v>-0.0348310693138387</v>
      </c>
      <c r="G115" s="106" t="n">
        <v>0.713835817761904</v>
      </c>
      <c r="H115" s="106" t="n">
        <v>0.0527391390335623</v>
      </c>
      <c r="I115" s="106" t="n">
        <v>-0.987012987012989</v>
      </c>
      <c r="J115" s="106" t="n">
        <v>-0.095419847328244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3605712947787</v>
      </c>
      <c r="D116" s="106" t="n">
        <v>1.22032307271094</v>
      </c>
      <c r="E116" s="106" t="n">
        <v>1.17680134950599</v>
      </c>
      <c r="F116" s="106" t="n">
        <v>0.569105691056933</v>
      </c>
      <c r="G116" s="106" t="n">
        <v>1.83447988326037</v>
      </c>
      <c r="H116" s="106" t="n">
        <v>1.33096132305461</v>
      </c>
      <c r="I116" s="106" t="n">
        <v>-1.0230849947534</v>
      </c>
      <c r="J116" s="106" t="n">
        <v>1.177968799745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701987138636</v>
      </c>
      <c r="D117" s="106" t="n">
        <v>0.958305962363284</v>
      </c>
      <c r="E117" s="106" t="n">
        <v>0.928903179707035</v>
      </c>
      <c r="F117" s="106" t="n">
        <v>1.48977942025637</v>
      </c>
      <c r="G117" s="106" t="n">
        <v>2.80450358239509</v>
      </c>
      <c r="H117" s="106" t="n">
        <v>1.13141296573249</v>
      </c>
      <c r="I117" s="106" t="n">
        <v>-0.185528756957325</v>
      </c>
      <c r="J117" s="106" t="n">
        <v>0.8810572687224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650802752293572</v>
      </c>
      <c r="D118" s="106" t="n">
        <v>0.673632640563397</v>
      </c>
      <c r="E118" s="106" t="n">
        <v>0.613569321533916</v>
      </c>
      <c r="F118" s="106" t="n">
        <v>0.307237141556669</v>
      </c>
      <c r="G118" s="106" t="n">
        <v>-0.119474313022707</v>
      </c>
      <c r="H118" s="106" t="n">
        <v>0.649392400180034</v>
      </c>
      <c r="I118" s="106" t="n">
        <v>0.876261285183233</v>
      </c>
      <c r="J118" s="106" t="n">
        <v>0.59263880224578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7457487110833</v>
      </c>
      <c r="D119" s="106" t="n">
        <v>1.76025548416531</v>
      </c>
      <c r="E119" s="106" t="n">
        <v>1.76302724678472</v>
      </c>
      <c r="F119" s="106" t="n">
        <v>1.90584231423709</v>
      </c>
      <c r="G119" s="106" t="n">
        <v>2.29266347687403</v>
      </c>
      <c r="H119" s="106" t="n">
        <v>1.7982624249393</v>
      </c>
      <c r="I119" s="106" t="n">
        <v>1.39510397473019</v>
      </c>
      <c r="J119" s="106" t="n">
        <v>1.674418604651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646515533165413</v>
      </c>
      <c r="D120" s="106" t="n">
        <v>0.332511395053416</v>
      </c>
      <c r="E120" s="106" t="n">
        <v>0.334204056545786</v>
      </c>
      <c r="F120" s="106" t="n">
        <v>1.61416008015141</v>
      </c>
      <c r="G120" s="106" t="n">
        <v>1.38374585850711</v>
      </c>
      <c r="H120" s="106" t="n">
        <v>0.502023783376743</v>
      </c>
      <c r="I120" s="106" t="n">
        <v>1.94704049844236</v>
      </c>
      <c r="J120" s="106" t="n">
        <v>0.24397682220190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22788576513449</v>
      </c>
      <c r="D121" s="106" t="n">
        <v>0.342580525041896</v>
      </c>
      <c r="E121" s="106" t="n">
        <v>0.405834832880288</v>
      </c>
      <c r="F121" s="106" t="n">
        <v>1.29272567922874</v>
      </c>
      <c r="G121" s="106" t="n">
        <v>0.99961553248751</v>
      </c>
      <c r="H121" s="106" t="n">
        <v>0.408978801785764</v>
      </c>
      <c r="I121" s="106" t="n">
        <v>1.65520753756047</v>
      </c>
      <c r="J121" s="106" t="n">
        <v>0.24338302403408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63213366898106</v>
      </c>
      <c r="D122" s="106" t="n">
        <v>0.259769176531705</v>
      </c>
      <c r="E122" s="106" t="n">
        <v>0.388941849380359</v>
      </c>
      <c r="F122" s="106" t="n">
        <v>-0.0324464633354751</v>
      </c>
      <c r="G122" s="106" t="n">
        <v>0.380662352493346</v>
      </c>
      <c r="H122" s="106" t="n">
        <v>0.279833343697518</v>
      </c>
      <c r="I122" s="106" t="n">
        <v>-0.551102204408821</v>
      </c>
      <c r="J122" s="106" t="n">
        <v>0.21244309559939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10362350861692</v>
      </c>
      <c r="D123" s="106" t="n">
        <v>0.555205981419121</v>
      </c>
      <c r="E123" s="106" t="n">
        <v>0.577354047175916</v>
      </c>
      <c r="F123" s="106" t="n">
        <v>0.302931948501552</v>
      </c>
      <c r="G123" s="106" t="n">
        <v>-0.113765642775888</v>
      </c>
      <c r="H123" s="106" t="n">
        <v>0.545702592087309</v>
      </c>
      <c r="I123" s="106" t="n">
        <v>0.831234256926948</v>
      </c>
      <c r="J123" s="106" t="n">
        <v>0.48455481526347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50970380740606</v>
      </c>
      <c r="D124" s="106" t="n">
        <v>0.747230095336235</v>
      </c>
      <c r="E124" s="106" t="n">
        <v>0.755315533063936</v>
      </c>
      <c r="F124" s="106" t="n">
        <v>0.88447848128574</v>
      </c>
      <c r="G124" s="106" t="n">
        <v>1.59453302961276</v>
      </c>
      <c r="H124" s="106" t="n">
        <v>0.996052793881844</v>
      </c>
      <c r="I124" s="106" t="n">
        <v>-0.0499625281039329</v>
      </c>
      <c r="J124" s="106" t="n">
        <v>0.6931886678722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596096790876175</v>
      </c>
      <c r="D125" s="106" t="n">
        <v>0.675922542930223</v>
      </c>
      <c r="E125" s="106" t="n">
        <v>0.689681022527068</v>
      </c>
      <c r="F125" s="106" t="n">
        <v>0.245910403079222</v>
      </c>
      <c r="G125" s="106" t="n">
        <v>0.616591928251125</v>
      </c>
      <c r="H125" s="106" t="n">
        <v>0.735855393728443</v>
      </c>
      <c r="I125" s="106" t="n">
        <v>-0.274931267183192</v>
      </c>
      <c r="J125" s="106" t="n">
        <v>0.5986231667165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4115482439525</v>
      </c>
      <c r="D126" s="106" t="n">
        <v>0.776628561059695</v>
      </c>
      <c r="E126" s="106" t="n">
        <v>0.725905520604542</v>
      </c>
      <c r="F126" s="106" t="n">
        <v>-0.117320819112635</v>
      </c>
      <c r="G126" s="106" t="n">
        <v>0.0928505106778061</v>
      </c>
      <c r="H126" s="106" t="n">
        <v>0.563773035887479</v>
      </c>
      <c r="I126" s="106" t="n">
        <v>-0.350877192982452</v>
      </c>
      <c r="J126" s="106" t="n">
        <v>0.71407319250222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31018892297763</v>
      </c>
      <c r="D127" s="106" t="n">
        <v>0.568979797616038</v>
      </c>
      <c r="E127" s="106" t="n">
        <v>0.583930815285697</v>
      </c>
      <c r="F127" s="106" t="n">
        <v>-0.266951414842495</v>
      </c>
      <c r="G127" s="106" t="n">
        <v>-0.612244897959187</v>
      </c>
      <c r="H127" s="106" t="n">
        <v>0.427994454156377</v>
      </c>
      <c r="I127" s="106" t="n">
        <v>0.176056338028175</v>
      </c>
      <c r="J127" s="106" t="n">
        <v>0.53175775480059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44845900056339</v>
      </c>
      <c r="D128" s="106" t="n">
        <v>0.0716152827013445</v>
      </c>
      <c r="E128" s="106" t="n">
        <v>0.0404174015284866</v>
      </c>
      <c r="F128" s="106" t="n">
        <v>-0.867237687366171</v>
      </c>
      <c r="G128" s="106" t="n">
        <v>-1.2880343475826</v>
      </c>
      <c r="H128" s="106" t="n">
        <v>-0.222088835534223</v>
      </c>
      <c r="I128" s="106" t="n">
        <v>-0.301280441877978</v>
      </c>
      <c r="J128" s="106" t="n">
        <v>0.05877167205407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416364466650549</v>
      </c>
      <c r="D129" s="106" t="n">
        <v>0.49737002182701</v>
      </c>
      <c r="E129" s="106" t="n">
        <v>0.477467220038946</v>
      </c>
      <c r="F129" s="106" t="n">
        <v>-0.0972027216762115</v>
      </c>
      <c r="G129" s="106" t="n">
        <v>-0.737518910741301</v>
      </c>
      <c r="H129" s="106" t="n">
        <v>0.348914155086334</v>
      </c>
      <c r="I129" s="106" t="n">
        <v>0.730294636111807</v>
      </c>
      <c r="J129" s="106" t="n">
        <v>0.52863436123347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90562302712524</v>
      </c>
      <c r="D130" s="106" t="n">
        <v>0.238553015737367</v>
      </c>
      <c r="E130" s="106" t="n">
        <v>0.248565266659355</v>
      </c>
      <c r="F130" s="106" t="n">
        <v>1.07027027027027</v>
      </c>
      <c r="G130" s="106" t="n">
        <v>1.80986854638978</v>
      </c>
      <c r="H130" s="106" t="n">
        <v>0.494574665787411</v>
      </c>
      <c r="I130" s="106" t="n">
        <v>0.150000000000006</v>
      </c>
      <c r="J130" s="106" t="n">
        <v>0.233713117148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67725431677684</v>
      </c>
      <c r="D131" s="106" t="n">
        <v>0.312577700422708</v>
      </c>
      <c r="E131" s="106" t="n">
        <v>0.258887876025526</v>
      </c>
      <c r="F131" s="106" t="n">
        <v>0.449245908653339</v>
      </c>
      <c r="G131" s="106" t="n">
        <v>0.561377245508993</v>
      </c>
      <c r="H131" s="106" t="n">
        <v>0.289319056283006</v>
      </c>
      <c r="I131" s="106" t="n">
        <v>0.274588117823257</v>
      </c>
      <c r="J131" s="106" t="n">
        <v>0.3497522588166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50459300164596</v>
      </c>
      <c r="D132" s="106" t="n">
        <v>1.14018625402782</v>
      </c>
      <c r="E132" s="106" t="n">
        <v>1.12379982542916</v>
      </c>
      <c r="F132" s="106" t="n">
        <v>0.393994249813659</v>
      </c>
      <c r="G132" s="106" t="n">
        <v>0.260513583922588</v>
      </c>
      <c r="H132" s="106" t="n">
        <v>1.05579348084702</v>
      </c>
      <c r="I132" s="106" t="n">
        <v>0.572566591984057</v>
      </c>
      <c r="J132" s="106" t="n">
        <v>1.1617775196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60172522617279</v>
      </c>
      <c r="D133" s="106" t="n">
        <v>0.57066834716241</v>
      </c>
      <c r="E133" s="106" t="n">
        <v>0.499910088113651</v>
      </c>
      <c r="F133" s="106" t="n">
        <v>0.540941875265162</v>
      </c>
      <c r="G133" s="106" t="n">
        <v>0.85374907201188</v>
      </c>
      <c r="H133" s="106" t="n">
        <v>0.588598840460278</v>
      </c>
      <c r="I133" s="106" t="n">
        <v>0.123762376237636</v>
      </c>
      <c r="J133" s="106" t="n">
        <v>0.54550674705713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1809503883673</v>
      </c>
      <c r="D134" s="106" t="n">
        <v>1.42031608995335</v>
      </c>
      <c r="E134" s="106" t="n">
        <v>1.40638419696538</v>
      </c>
      <c r="F134" s="106" t="n">
        <v>0.822871610929397</v>
      </c>
      <c r="G134" s="106" t="n">
        <v>0.12881854987117</v>
      </c>
      <c r="H134" s="106" t="n">
        <v>1.23760203633809</v>
      </c>
      <c r="I134" s="106" t="n">
        <v>1.75525339925832</v>
      </c>
      <c r="J134" s="106" t="n">
        <v>1.3992004568817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70362148628072</v>
      </c>
      <c r="D135" s="106" t="n">
        <v>0.0377565730761376</v>
      </c>
      <c r="E135" s="106" t="n">
        <v>-0.0423474609168295</v>
      </c>
      <c r="F135" s="106" t="n">
        <v>0.920791043214408</v>
      </c>
      <c r="G135" s="106" t="n">
        <v>0.404337437970966</v>
      </c>
      <c r="H135" s="106" t="n">
        <v>0.0635801398763078</v>
      </c>
      <c r="I135" s="106" t="n">
        <v>1.60349854227407</v>
      </c>
      <c r="J135" s="106" t="n">
        <v>0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3905996340867</v>
      </c>
      <c r="D136" s="106" t="n">
        <v>0.569565963287005</v>
      </c>
      <c r="E136" s="106" t="n">
        <v>0.621359223300971</v>
      </c>
      <c r="F136" s="106" t="n">
        <v>1.19232763089683</v>
      </c>
      <c r="G136" s="106" t="n">
        <v>1.31795716639209</v>
      </c>
      <c r="H136" s="106" t="n">
        <v>0.574745841035124</v>
      </c>
      <c r="I136" s="106" t="n">
        <v>1.02821616451459</v>
      </c>
      <c r="J136" s="106" t="n">
        <v>0.53506054632497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960184355396237</v>
      </c>
      <c r="D137" s="106" t="n">
        <v>1.32373511650916</v>
      </c>
      <c r="E137" s="106" t="n">
        <v>1.30521736079436</v>
      </c>
      <c r="F137" s="106" t="n">
        <v>-0.153688524590152</v>
      </c>
      <c r="G137" s="106" t="n">
        <v>-0.0542005420054181</v>
      </c>
      <c r="H137" s="106" t="n">
        <v>1.13430778508456</v>
      </c>
      <c r="I137" s="106" t="n">
        <v>-0.284023668639037</v>
      </c>
      <c r="J137" s="106" t="n">
        <v>1.288515406162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3948769972103</v>
      </c>
      <c r="D138" s="106" t="n">
        <v>0.151520253207167</v>
      </c>
      <c r="E138" s="106" t="n">
        <v>0.1073667440169</v>
      </c>
      <c r="F138" s="106" t="n">
        <v>0.266803488968705</v>
      </c>
      <c r="G138" s="106" t="n">
        <v>0.777295733911785</v>
      </c>
      <c r="H138" s="106" t="n">
        <v>0.227156567664252</v>
      </c>
      <c r="I138" s="106" t="n">
        <v>-0.379776881082378</v>
      </c>
      <c r="J138" s="106" t="n">
        <v>0.11061946902654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47651006711409</v>
      </c>
      <c r="D139" s="106" t="n">
        <v>1.93988703604087</v>
      </c>
      <c r="E139" s="106" t="n">
        <v>2.03432050927208</v>
      </c>
      <c r="F139" s="106" t="n">
        <v>-0.0204687340087872</v>
      </c>
      <c r="G139" s="106" t="n">
        <v>0.520179372197305</v>
      </c>
      <c r="H139" s="106" t="n">
        <v>1.69131395546489</v>
      </c>
      <c r="I139" s="106" t="n">
        <v>-0.738622825827974</v>
      </c>
      <c r="J139" s="106" t="n">
        <v>1.9337016574585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6886293301387</v>
      </c>
      <c r="D140" s="106" t="n">
        <v>0.794828666600722</v>
      </c>
      <c r="E140" s="106" t="n">
        <v>0.729011257290097</v>
      </c>
      <c r="F140" s="106" t="n">
        <v>0.245675094687286</v>
      </c>
      <c r="G140" s="106" t="n">
        <v>-0.0535331905781646</v>
      </c>
      <c r="H140" s="106" t="n">
        <v>0.718763058921851</v>
      </c>
      <c r="I140" s="106" t="n">
        <v>0.624099855976979</v>
      </c>
      <c r="J140" s="106" t="n">
        <v>0.75880758807586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81792939309804</v>
      </c>
      <c r="D141" s="106" t="n">
        <v>0.438452980825858</v>
      </c>
      <c r="E141" s="106" t="n">
        <v>0.531861177500232</v>
      </c>
      <c r="F141" s="106" t="n">
        <v>0.367609517001938</v>
      </c>
      <c r="G141" s="106" t="n">
        <v>1.55329405463311</v>
      </c>
      <c r="H141" s="106" t="n">
        <v>0.536608303598612</v>
      </c>
      <c r="I141" s="106" t="n">
        <v>-1.21660305343512</v>
      </c>
      <c r="J141" s="106" t="n">
        <v>0.4034427111350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57322795752037</v>
      </c>
      <c r="D142" s="106" t="n">
        <v>1.82759968725567</v>
      </c>
      <c r="E142" s="106" t="n">
        <v>1.86840783525868</v>
      </c>
      <c r="F142" s="106" t="n">
        <v>0.712178248041511</v>
      </c>
      <c r="G142" s="106" t="n">
        <v>0.77355836849506</v>
      </c>
      <c r="H142" s="106" t="n">
        <v>1.70853165323135</v>
      </c>
      <c r="I142" s="106" t="n">
        <v>0.627867664815284</v>
      </c>
      <c r="J142" s="106" t="n">
        <v>1.76801500133941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95406910302239</v>
      </c>
      <c r="D143" s="106" t="n">
        <v>0.710240906037058</v>
      </c>
      <c r="E143" s="106" t="n">
        <v>0.703415179305125</v>
      </c>
      <c r="F143" s="106" t="n">
        <v>0.393979189817159</v>
      </c>
      <c r="G143" s="106" t="n">
        <v>0.383810188415907</v>
      </c>
      <c r="H143" s="106" t="n">
        <v>0.733066435836392</v>
      </c>
      <c r="I143" s="106" t="n">
        <v>0.407967362610989</v>
      </c>
      <c r="J143" s="106" t="n">
        <v>0.65806791260858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5154903049766</v>
      </c>
      <c r="D144" s="106" t="n">
        <v>0.419327170494626</v>
      </c>
      <c r="E144" s="106" t="n">
        <v>0.404739367431546</v>
      </c>
      <c r="F144" s="106" t="n">
        <v>0.603743207888925</v>
      </c>
      <c r="G144" s="106" t="n">
        <v>1.16440736878694</v>
      </c>
      <c r="H144" s="106" t="n">
        <v>0.483364214935961</v>
      </c>
      <c r="I144" s="106" t="n">
        <v>-0.143403441682608</v>
      </c>
      <c r="J144" s="106" t="n">
        <v>0.3661087866108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461538461538467</v>
      </c>
      <c r="D145" s="106" t="n">
        <v>0.196134257062425</v>
      </c>
      <c r="E145" s="106" t="n">
        <v>0.120282175481947</v>
      </c>
      <c r="F145" s="106" t="n">
        <v>1.52030406081217</v>
      </c>
      <c r="G145" s="106" t="n">
        <v>0.721525511080586</v>
      </c>
      <c r="H145" s="106" t="n">
        <v>0.277933670060662</v>
      </c>
      <c r="I145" s="106" t="n">
        <v>2.60890378171372</v>
      </c>
      <c r="J145" s="106" t="n">
        <v>0.13027618551329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65103369065847</v>
      </c>
      <c r="D146" s="106" t="n">
        <v>-0.492533072332904</v>
      </c>
      <c r="E146" s="106" t="n">
        <v>-0.506526397818035</v>
      </c>
      <c r="F146" s="106" t="n">
        <v>0.482758620689651</v>
      </c>
      <c r="G146" s="106" t="n">
        <v>0.324066177724717</v>
      </c>
      <c r="H146" s="106" t="n">
        <v>-0.325133917863724</v>
      </c>
      <c r="I146" s="106" t="n">
        <v>0.699790062981109</v>
      </c>
      <c r="J146" s="106" t="n">
        <v>-0.5204267499349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719027874313838</v>
      </c>
      <c r="D147" s="106" t="n">
        <v>-0.053939143954068</v>
      </c>
      <c r="E147" s="106" t="n">
        <v>-0.0946413419489716</v>
      </c>
      <c r="F147" s="106" t="n">
        <v>0.843219923521914</v>
      </c>
      <c r="G147" s="106" t="n">
        <v>1.29207752465148</v>
      </c>
      <c r="H147" s="106" t="n">
        <v>0.10962273735997</v>
      </c>
      <c r="I147" s="106" t="n">
        <v>0.208478109798477</v>
      </c>
      <c r="J147" s="106" t="n">
        <v>-0.10462987182840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24513208631731</v>
      </c>
      <c r="D148" s="106" t="n">
        <v>0.54285714285713</v>
      </c>
      <c r="E148" s="106" t="n">
        <v>0.522653774540231</v>
      </c>
      <c r="F148" s="106" t="n">
        <v>0.0388915896937476</v>
      </c>
      <c r="G148" s="106" t="n">
        <v>0.100704934541795</v>
      </c>
      <c r="H148" s="106" t="n">
        <v>0.603600235030186</v>
      </c>
      <c r="I148" s="106" t="n">
        <v>-0.0231160425335162</v>
      </c>
      <c r="J148" s="106" t="n">
        <v>0.52369730295889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810063852091858</v>
      </c>
      <c r="D149" s="106" t="n">
        <v>0.704114173849902</v>
      </c>
      <c r="E149" s="106" t="n">
        <v>0.698664413609322</v>
      </c>
      <c r="F149" s="106" t="n">
        <v>1.00106910292546</v>
      </c>
      <c r="G149" s="106" t="n">
        <v>0.989268947015404</v>
      </c>
      <c r="H149" s="106" t="n">
        <v>0.783158118296697</v>
      </c>
      <c r="I149" s="106" t="n">
        <v>1.04046242774567</v>
      </c>
      <c r="J149" s="106" t="n">
        <v>0.67725970304766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88334278691622</v>
      </c>
      <c r="D150" s="106" t="n">
        <v>0.520474070358063</v>
      </c>
      <c r="E150" s="106" t="n">
        <v>0.461468955724811</v>
      </c>
      <c r="F150" s="106" t="n">
        <v>-0.16358737490377</v>
      </c>
      <c r="G150" s="106" t="n">
        <v>0.348663456749136</v>
      </c>
      <c r="H150" s="106" t="n">
        <v>0.408292284592889</v>
      </c>
      <c r="I150" s="106" t="n">
        <v>-0.892448512585816</v>
      </c>
      <c r="J150" s="106" t="n">
        <v>0.5174644243208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4125936748831</v>
      </c>
      <c r="D151" s="106" t="n">
        <v>0.327510917030565</v>
      </c>
      <c r="E151" s="106" t="n">
        <v>0.314798753653918</v>
      </c>
      <c r="F151" s="106" t="n">
        <v>0.202409638554201</v>
      </c>
      <c r="G151" s="106" t="n">
        <v>0.0992720052945089</v>
      </c>
      <c r="H151" s="106" t="n">
        <v>0.351539954876955</v>
      </c>
      <c r="I151" s="106" t="n">
        <v>0.369429692911567</v>
      </c>
      <c r="J151" s="106" t="n">
        <v>0.33462033462032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07533394370481</v>
      </c>
      <c r="D152" s="106" t="n">
        <v>0.15233949945592</v>
      </c>
      <c r="E152" s="106" t="n">
        <v>0.131288225687641</v>
      </c>
      <c r="F152" s="106" t="n">
        <v>0.913813005001927</v>
      </c>
      <c r="G152" s="106" t="n">
        <v>0.314049586776861</v>
      </c>
      <c r="H152" s="106" t="n">
        <v>0.120255150057517</v>
      </c>
      <c r="I152" s="106" t="n">
        <v>1.72532781228433</v>
      </c>
      <c r="J152" s="106" t="n">
        <v>0.15392508978963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89571241340559</v>
      </c>
      <c r="D153" s="106" t="n">
        <v>-0.229713789035827</v>
      </c>
      <c r="E153" s="106" t="n">
        <v>-0.26223217141029</v>
      </c>
      <c r="F153" s="106" t="n">
        <v>-0.324087312934893</v>
      </c>
      <c r="G153" s="106" t="n">
        <v>0.708518701598294</v>
      </c>
      <c r="H153" s="106" t="n">
        <v>-0.0469998433338645</v>
      </c>
      <c r="I153" s="106" t="n">
        <v>-1.74129353233829</v>
      </c>
      <c r="J153" s="106" t="n">
        <v>-0.23053278688524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9931296456948</v>
      </c>
      <c r="D154" s="106" t="n">
        <v>0.420037336652143</v>
      </c>
      <c r="E154" s="106" t="n">
        <v>0.439271514685146</v>
      </c>
      <c r="F154" s="106" t="n">
        <v>0</v>
      </c>
      <c r="G154" s="106" t="n">
        <v>-1.25981675392669</v>
      </c>
      <c r="H154" s="106" t="n">
        <v>0.125391849529777</v>
      </c>
      <c r="I154" s="106" t="n">
        <v>1.74913693901036</v>
      </c>
      <c r="J154" s="106" t="n">
        <v>0.41078305519897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2336641078471</v>
      </c>
      <c r="D155" s="106" t="n">
        <v>0.343919442292801</v>
      </c>
      <c r="E155" s="106" t="n">
        <v>0.344772545889853</v>
      </c>
      <c r="F155" s="106" t="n">
        <v>-0.334704026011281</v>
      </c>
      <c r="G155" s="106" t="n">
        <v>-0.430820215410094</v>
      </c>
      <c r="H155" s="106" t="n">
        <v>0.187852222917968</v>
      </c>
      <c r="I155" s="106" t="n">
        <v>-0.180954535173044</v>
      </c>
      <c r="J155" s="106" t="n">
        <v>0.3579647149066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443686803820356</v>
      </c>
      <c r="D156" s="106" t="n">
        <v>0.123510158710545</v>
      </c>
      <c r="E156" s="106" t="n">
        <v>0.143161645404504</v>
      </c>
      <c r="F156" s="106" t="n">
        <v>-0.307042794089412</v>
      </c>
      <c r="G156" s="106" t="n">
        <v>0.366117490431023</v>
      </c>
      <c r="H156" s="106" t="n">
        <v>0.0963541666666714</v>
      </c>
      <c r="I156" s="106" t="n">
        <v>-1.22365737593474</v>
      </c>
      <c r="J156" s="106" t="n">
        <v>0.15286624203821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79843005326603</v>
      </c>
      <c r="D157" s="106" t="n">
        <v>0.943687164620982</v>
      </c>
      <c r="E157" s="106" t="n">
        <v>0.987991613190161</v>
      </c>
      <c r="F157" s="106" t="n">
        <v>-0.163618864292587</v>
      </c>
      <c r="G157" s="106" t="n">
        <v>-1.16066987232631</v>
      </c>
      <c r="H157" s="106" t="n">
        <v>0.64781330488853</v>
      </c>
      <c r="I157" s="106" t="n">
        <v>1.21587520073409</v>
      </c>
      <c r="J157" s="106" t="n">
        <v>0.941236326634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45747766562241</v>
      </c>
      <c r="D158" s="106" t="n">
        <v>0.213857998289129</v>
      </c>
      <c r="E158" s="106" t="n">
        <v>0.251659379030485</v>
      </c>
      <c r="F158" s="106" t="n">
        <v>0.298852790899446</v>
      </c>
      <c r="G158" s="106" t="n">
        <v>2.3653749370911</v>
      </c>
      <c r="H158" s="106" t="n">
        <v>0.563511347774394</v>
      </c>
      <c r="I158" s="106" t="n">
        <v>-2.47053490480506</v>
      </c>
      <c r="J158" s="106" t="n">
        <v>0.22681451612902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649801128480249</v>
      </c>
      <c r="D159" s="106" t="n">
        <v>0.734711298091597</v>
      </c>
      <c r="E159" s="106" t="n">
        <v>0.800150616586649</v>
      </c>
      <c r="F159" s="106" t="n">
        <v>1.02845059592465</v>
      </c>
      <c r="G159" s="106" t="n">
        <v>1.14716486397901</v>
      </c>
      <c r="H159" s="106" t="n">
        <v>0.760847213654131</v>
      </c>
      <c r="I159" s="106" t="n">
        <v>0.813386009760649</v>
      </c>
      <c r="J159" s="106" t="n">
        <v>0.754337440281617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90350373348645</v>
      </c>
      <c r="D160" s="106" t="n">
        <v>0.947250552310621</v>
      </c>
      <c r="E160" s="106" t="n">
        <v>1.01793051923795</v>
      </c>
      <c r="F160" s="106" t="n">
        <v>0.171249167538761</v>
      </c>
      <c r="G160" s="106" t="n">
        <v>0.178224238496426</v>
      </c>
      <c r="H160" s="106" t="n">
        <v>0.849489795918373</v>
      </c>
      <c r="I160" s="106" t="n">
        <v>0.184416781927155</v>
      </c>
      <c r="J160" s="106" t="n">
        <v>0.9483404042924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21112858738508</v>
      </c>
      <c r="D161" s="106" t="n">
        <v>-0.320781868329533</v>
      </c>
      <c r="E161" s="106" t="n">
        <v>-0.32972789744538</v>
      </c>
      <c r="F161" s="106" t="n">
        <v>0.246937031057072</v>
      </c>
      <c r="G161" s="106" t="n">
        <v>1.05126961022157</v>
      </c>
      <c r="H161" s="106" t="n">
        <v>-0.202362583158376</v>
      </c>
      <c r="I161" s="106" t="n">
        <v>-0.897376898297281</v>
      </c>
      <c r="J161" s="106" t="n">
        <v>-0.2966625463535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98208900666</v>
      </c>
      <c r="D162" s="106" t="n">
        <v>1.34139372612709</v>
      </c>
      <c r="E162" s="106" t="n">
        <v>1.39438535740786</v>
      </c>
      <c r="F162" s="106" t="n">
        <v>0.568450971103744</v>
      </c>
      <c r="G162" s="106" t="n">
        <v>0.176056338028175</v>
      </c>
      <c r="H162" s="106" t="n">
        <v>1.21917217955543</v>
      </c>
      <c r="I162" s="106" t="n">
        <v>1.13768284188531</v>
      </c>
      <c r="J162" s="106" t="n">
        <v>1.388544507810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73230213390548</v>
      </c>
      <c r="D163" s="106" t="n">
        <v>0.424395310876989</v>
      </c>
      <c r="E163" s="106" t="n">
        <v>0.408598871779248</v>
      </c>
      <c r="F163" s="106" t="n">
        <v>-0.32030146019784</v>
      </c>
      <c r="G163" s="106" t="n">
        <v>0.31953986259785</v>
      </c>
      <c r="H163" s="106" t="n">
        <v>0.38062803625985</v>
      </c>
      <c r="I163" s="106" t="n">
        <v>-1.23966942148761</v>
      </c>
      <c r="J163" s="106" t="n">
        <v>0.44020542920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58059721659231</v>
      </c>
      <c r="D164" s="106" t="n">
        <v>0.295525740291964</v>
      </c>
      <c r="E164" s="106" t="n">
        <v>0.318867867229471</v>
      </c>
      <c r="F164" s="106" t="n">
        <v>0.661563179283633</v>
      </c>
      <c r="G164" s="106" t="n">
        <v>0.891861761426995</v>
      </c>
      <c r="H164" s="106" t="n">
        <v>0.414109664221911</v>
      </c>
      <c r="I164" s="106" t="n">
        <v>0.302185030218482</v>
      </c>
      <c r="J164" s="106" t="n">
        <v>0.34088142196250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9376192078985</v>
      </c>
      <c r="D165" s="106" t="n">
        <v>1.39666450586364</v>
      </c>
      <c r="E165" s="106" t="n">
        <v>1.42277653326876</v>
      </c>
      <c r="F165" s="106" t="n">
        <v>0.582104966669789</v>
      </c>
      <c r="G165" s="106" t="n">
        <v>0.69455406471981</v>
      </c>
      <c r="H165" s="106" t="n">
        <v>1.28192387955879</v>
      </c>
      <c r="I165" s="106" t="n">
        <v>0.440324449594456</v>
      </c>
      <c r="J165" s="106" t="n">
        <v>1.4316913370541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50570991418513</v>
      </c>
      <c r="D166" s="106" t="n">
        <v>-0.494013716145531</v>
      </c>
      <c r="E166" s="106" t="n">
        <v>-0.540234001910221</v>
      </c>
      <c r="F166" s="106" t="n">
        <v>0.560067208064979</v>
      </c>
      <c r="G166" s="106" t="n">
        <v>1.16005643517794</v>
      </c>
      <c r="H166" s="106" t="n">
        <v>-0.240384615384613</v>
      </c>
      <c r="I166" s="106" t="n">
        <v>-0.323027226580535</v>
      </c>
      <c r="J166" s="106" t="n">
        <v>-0.45454545454545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15774497599148</v>
      </c>
      <c r="D167" s="106" t="n">
        <v>0.595759593481688</v>
      </c>
      <c r="E167" s="106" t="n">
        <v>0.648200942292093</v>
      </c>
      <c r="F167" s="106" t="n">
        <v>0.445558340295179</v>
      </c>
      <c r="G167" s="106" t="n">
        <v>0.325430032542997</v>
      </c>
      <c r="H167" s="106" t="n">
        <v>0.614703712810425</v>
      </c>
      <c r="I167" s="106" t="n">
        <v>0.648148148148124</v>
      </c>
      <c r="J167" s="106" t="n">
        <v>0.6248497957221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58980137425152</v>
      </c>
      <c r="D168" s="106" t="n">
        <v>0.510944667015039</v>
      </c>
      <c r="E168" s="106" t="n">
        <v>0.462148543486691</v>
      </c>
      <c r="F168" s="106" t="n">
        <v>0.711579336475381</v>
      </c>
      <c r="G168" s="106" t="n">
        <v>1.43651529193698</v>
      </c>
      <c r="H168" s="106" t="n">
        <v>0.637829912023463</v>
      </c>
      <c r="I168" s="106" t="n">
        <v>-0.390984360625566</v>
      </c>
      <c r="J168" s="106" t="n">
        <v>0.52543587294005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7232060464913</v>
      </c>
      <c r="D169" s="106" t="n">
        <v>0.592109063601171</v>
      </c>
      <c r="E169" s="106" t="n">
        <v>0.658871015611112</v>
      </c>
      <c r="F169" s="106" t="n">
        <v>1.2112314186089</v>
      </c>
      <c r="G169" s="106" t="n">
        <v>1.09639104613979</v>
      </c>
      <c r="H169" s="106" t="n">
        <v>0.667783686651617</v>
      </c>
      <c r="I169" s="106" t="n">
        <v>1.38536134841836</v>
      </c>
      <c r="J169" s="106" t="n">
        <v>0.64148253741981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9332169358366</v>
      </c>
      <c r="D170" s="106" t="n">
        <v>0.910213340224544</v>
      </c>
      <c r="E170" s="106" t="n">
        <v>0.899280575539564</v>
      </c>
      <c r="F170" s="106" t="n">
        <v>0.417044424297373</v>
      </c>
      <c r="G170" s="106" t="n">
        <v>0.451875282422051</v>
      </c>
      <c r="H170" s="106" t="n">
        <v>0.822558857583957</v>
      </c>
      <c r="I170" s="106" t="n">
        <v>0.364381689820092</v>
      </c>
      <c r="J170" s="106" t="n">
        <v>0.944287063267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24242424242422</v>
      </c>
      <c r="D171" s="106" t="n">
        <v>0.173571591167772</v>
      </c>
      <c r="E171" s="106" t="n">
        <v>0.131498202857912</v>
      </c>
      <c r="F171" s="106" t="n">
        <v>1.27302275189598</v>
      </c>
      <c r="G171" s="106" t="n">
        <v>1.16959064327486</v>
      </c>
      <c r="H171" s="106" t="n">
        <v>0.346914850348099</v>
      </c>
      <c r="I171" s="106" t="n">
        <v>1.42954390742003</v>
      </c>
      <c r="J171" s="106" t="n">
        <v>0.21047708138446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5578929218026</v>
      </c>
      <c r="D172" s="106" t="n">
        <v>0.67888084078966</v>
      </c>
      <c r="E172" s="106" t="n">
        <v>0.668300939706981</v>
      </c>
      <c r="F172" s="106" t="n">
        <v>0.499242221627895</v>
      </c>
      <c r="G172" s="106" t="n">
        <v>0.177856825255688</v>
      </c>
      <c r="H172" s="106" t="n">
        <v>0.641361880692386</v>
      </c>
      <c r="I172" s="106" t="n">
        <v>0.961968680089484</v>
      </c>
      <c r="J172" s="106" t="n">
        <v>0.74679113185531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5194316041773</v>
      </c>
      <c r="D173" s="106" t="n">
        <v>-0.400631982846193</v>
      </c>
      <c r="E173" s="106" t="n">
        <v>-0.472532251050879</v>
      </c>
      <c r="F173" s="106" t="n">
        <v>1.49028652532598</v>
      </c>
      <c r="G173" s="106" t="n">
        <v>1.71623021156975</v>
      </c>
      <c r="H173" s="106" t="n">
        <v>-0.00236905072137006</v>
      </c>
      <c r="I173" s="106" t="n">
        <v>1.17438510968313</v>
      </c>
      <c r="J173" s="106" t="n">
        <v>-0.32429928190873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1712643432546</v>
      </c>
      <c r="D174" s="106" t="n">
        <v>-0.20678715086963</v>
      </c>
      <c r="E174" s="106" t="n">
        <v>-0.203891413258759</v>
      </c>
      <c r="F174" s="106" t="n">
        <v>1.55580805873612</v>
      </c>
      <c r="G174" s="106" t="n">
        <v>1.55636363636363</v>
      </c>
      <c r="H174" s="106" t="n">
        <v>0.0592276711679745</v>
      </c>
      <c r="I174" s="106" t="n">
        <v>1.55497152869033</v>
      </c>
      <c r="J174" s="106" t="n">
        <v>-0.1161980013943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22999786643902</v>
      </c>
      <c r="D175" s="106" t="n">
        <v>0.380368446450348</v>
      </c>
      <c r="E175" s="106" t="n">
        <v>0.321055396649356</v>
      </c>
      <c r="F175" s="106" t="n">
        <v>1.21352956364575</v>
      </c>
      <c r="G175" s="106" t="n">
        <v>1.54683471784591</v>
      </c>
      <c r="H175" s="106" t="n">
        <v>0.554042855451641</v>
      </c>
      <c r="I175" s="106" t="n">
        <v>0.71166702609446</v>
      </c>
      <c r="J175" s="106" t="n">
        <v>0.4653327128897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3897205377208</v>
      </c>
      <c r="D176" s="106" t="n">
        <v>-0.559907247688258</v>
      </c>
      <c r="E176" s="106" t="n">
        <v>-0.584778307925078</v>
      </c>
      <c r="F176" s="106" t="n">
        <v>1.35204081632654</v>
      </c>
      <c r="G176" s="106" t="n">
        <v>1.4527503526093</v>
      </c>
      <c r="H176" s="106" t="n">
        <v>-0.207209964915592</v>
      </c>
      <c r="I176" s="106" t="n">
        <v>1.22055674518202</v>
      </c>
      <c r="J176" s="106" t="n">
        <v>-0.48633626679017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52344363551467</v>
      </c>
      <c r="D177" s="106" t="n">
        <v>0.452154130527532</v>
      </c>
      <c r="E177" s="106" t="n">
        <v>0.406777676977569</v>
      </c>
      <c r="F177" s="106" t="n">
        <v>0.100679587213691</v>
      </c>
      <c r="G177" s="106" t="n">
        <v>0.333657722786043</v>
      </c>
      <c r="H177" s="106" t="n">
        <v>0.410561336447941</v>
      </c>
      <c r="I177" s="106" t="n">
        <v>-0.275015866299981</v>
      </c>
      <c r="J177" s="106" t="n">
        <v>0.48871305562019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09773895386958</v>
      </c>
      <c r="D178" s="106" t="n">
        <v>0.973842146982221</v>
      </c>
      <c r="E178" s="106" t="n">
        <v>0.935587292334589</v>
      </c>
      <c r="F178" s="106" t="n">
        <v>1.23208448579331</v>
      </c>
      <c r="G178" s="106" t="n">
        <v>1.21934321740336</v>
      </c>
      <c r="H178" s="106" t="n">
        <v>1.05040535777228</v>
      </c>
      <c r="I178" s="106" t="n">
        <v>1.23037759864233</v>
      </c>
      <c r="J178" s="106" t="n">
        <v>0.99583140342751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61517218293662</v>
      </c>
      <c r="D179" s="106" t="n">
        <v>0.459795895480525</v>
      </c>
      <c r="E179" s="106" t="n">
        <v>0.496664837862014</v>
      </c>
      <c r="F179" s="106" t="n">
        <v>-0.107633714191095</v>
      </c>
      <c r="G179" s="106" t="n">
        <v>0.46543463381245</v>
      </c>
      <c r="H179" s="106" t="n">
        <v>0.439514441188791</v>
      </c>
      <c r="I179" s="106" t="n">
        <v>-0.963956412405693</v>
      </c>
      <c r="J179" s="106" t="n">
        <v>0.48154093097913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36919641925599</v>
      </c>
      <c r="D180" s="106" t="n">
        <v>1.13864701942397</v>
      </c>
      <c r="E180" s="106" t="n">
        <v>1.14645289199207</v>
      </c>
      <c r="F180" s="106" t="n">
        <v>0.613344384583485</v>
      </c>
      <c r="G180" s="106" t="n">
        <v>0.763046736612623</v>
      </c>
      <c r="H180" s="106" t="n">
        <v>0.993262485239967</v>
      </c>
      <c r="I180" s="106" t="n">
        <v>0.380871773169702</v>
      </c>
      <c r="J180" s="106" t="n">
        <v>1.186672752167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3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13</v>
      </c>
      <c r="D11" s="148" t="n">
        <v>84.78</v>
      </c>
      <c r="E11" s="148" t="n">
        <v>85.28</v>
      </c>
      <c r="F11" s="148" t="n">
        <v>82.02</v>
      </c>
      <c r="G11" s="148" t="n">
        <v>74.96</v>
      </c>
      <c r="H11" s="148" t="n">
        <v>83.15</v>
      </c>
      <c r="I11" s="148" t="n">
        <v>91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6</v>
      </c>
      <c r="D12" s="148" t="n">
        <v>85.25</v>
      </c>
      <c r="E12" s="148" t="n">
        <v>85.68</v>
      </c>
      <c r="F12" s="148" t="n">
        <v>84.19</v>
      </c>
      <c r="G12" s="148" t="n">
        <v>76.37</v>
      </c>
      <c r="H12" s="148" t="n">
        <v>83.79</v>
      </c>
      <c r="I12" s="148" t="n">
        <v>95.9</v>
      </c>
    </row>
    <row r="13" customFormat="false" ht="11.1" hidden="true" customHeight="true" outlineLevel="0" collapsed="false">
      <c r="A13" s="102"/>
      <c r="B13" s="103" t="s">
        <v>276</v>
      </c>
      <c r="C13" s="148" t="n">
        <v>84.62</v>
      </c>
      <c r="D13" s="148" t="n">
        <v>84.28</v>
      </c>
      <c r="E13" s="148" t="n">
        <v>84.62</v>
      </c>
      <c r="F13" s="148" t="n">
        <v>85.59</v>
      </c>
      <c r="G13" s="148" t="n">
        <v>77.75</v>
      </c>
      <c r="H13" s="148" t="n">
        <v>83.31</v>
      </c>
      <c r="I13" s="148" t="n">
        <v>96.89</v>
      </c>
    </row>
    <row r="14" customFormat="false" ht="11.1" hidden="true" customHeight="true" outlineLevel="0" collapsed="false">
      <c r="A14" s="102"/>
      <c r="B14" s="103" t="s">
        <v>277</v>
      </c>
      <c r="C14" s="148" t="n">
        <v>85.32</v>
      </c>
      <c r="D14" s="148" t="n">
        <v>84.8</v>
      </c>
      <c r="E14" s="148" t="n">
        <v>85.12</v>
      </c>
      <c r="F14" s="148" t="n">
        <v>86.79</v>
      </c>
      <c r="G14" s="148" t="n">
        <v>79.56</v>
      </c>
      <c r="H14" s="148" t="n">
        <v>84</v>
      </c>
      <c r="I14" s="148" t="n">
        <v>9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37</v>
      </c>
      <c r="D15" s="148" t="n">
        <v>85.88</v>
      </c>
      <c r="E15" s="148" t="n">
        <v>86.18</v>
      </c>
      <c r="F15" s="148" t="n">
        <v>87.97</v>
      </c>
      <c r="G15" s="148" t="n">
        <v>81.18</v>
      </c>
      <c r="H15" s="148" t="n">
        <v>85.14</v>
      </c>
      <c r="I15" s="148" t="n">
        <v>97.32</v>
      </c>
    </row>
    <row r="16" customFormat="false" ht="11.1" hidden="true" customHeight="true" outlineLevel="0" collapsed="false">
      <c r="A16" s="102"/>
      <c r="B16" s="103" t="s">
        <v>275</v>
      </c>
      <c r="C16" s="148" t="n">
        <v>87.02</v>
      </c>
      <c r="D16" s="148" t="n">
        <v>86.48</v>
      </c>
      <c r="E16" s="148" t="n">
        <v>86.78</v>
      </c>
      <c r="F16" s="148" t="n">
        <v>88.61</v>
      </c>
      <c r="G16" s="148" t="n">
        <v>82.8</v>
      </c>
      <c r="H16" s="148" t="n">
        <v>85.91</v>
      </c>
      <c r="I16" s="148" t="n">
        <v>97.1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79</v>
      </c>
      <c r="D17" s="148" t="n">
        <v>87.09</v>
      </c>
      <c r="E17" s="148" t="n">
        <v>87.38</v>
      </c>
      <c r="F17" s="148" t="n">
        <v>89.78</v>
      </c>
      <c r="G17" s="148" t="n">
        <v>83.5</v>
      </c>
      <c r="H17" s="148" t="n">
        <v>86.52</v>
      </c>
      <c r="I17" s="148" t="n">
        <v>98.75</v>
      </c>
    </row>
    <row r="18" customFormat="false" ht="11.1" hidden="true" customHeight="true" outlineLevel="0" collapsed="false">
      <c r="A18" s="102"/>
      <c r="B18" s="103" t="s">
        <v>277</v>
      </c>
      <c r="C18" s="148" t="n">
        <v>88.62</v>
      </c>
      <c r="D18" s="148" t="n">
        <v>87.94</v>
      </c>
      <c r="E18" s="148" t="n">
        <v>88.22</v>
      </c>
      <c r="F18" s="148" t="n">
        <v>90.47</v>
      </c>
      <c r="G18" s="148" t="n">
        <v>84.03</v>
      </c>
      <c r="H18" s="148" t="n">
        <v>87.38</v>
      </c>
      <c r="I18" s="148" t="n">
        <v>99.5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91</v>
      </c>
      <c r="D19" s="148" t="n">
        <v>87.25</v>
      </c>
      <c r="E19" s="148" t="n">
        <v>87.46</v>
      </c>
      <c r="F19" s="148" t="n">
        <v>89.71</v>
      </c>
      <c r="G19" s="148" t="n">
        <v>83.74</v>
      </c>
      <c r="H19" s="148" t="n">
        <v>86.72</v>
      </c>
      <c r="I19" s="148" t="n">
        <v>98.17</v>
      </c>
    </row>
    <row r="20" customFormat="false" ht="11.1" hidden="true" customHeight="true" outlineLevel="0" collapsed="false">
      <c r="A20" s="102"/>
      <c r="B20" s="103" t="s">
        <v>275</v>
      </c>
      <c r="C20" s="148" t="n">
        <v>88.1</v>
      </c>
      <c r="D20" s="148" t="n">
        <v>87.59</v>
      </c>
      <c r="E20" s="148" t="n">
        <v>87.78</v>
      </c>
      <c r="F20" s="148" t="n">
        <v>89.46</v>
      </c>
      <c r="G20" s="148" t="n">
        <v>83.34</v>
      </c>
      <c r="H20" s="148" t="n">
        <v>86.95</v>
      </c>
      <c r="I20" s="148" t="n">
        <v>98.1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3</v>
      </c>
      <c r="D21" s="148" t="n">
        <v>88.09</v>
      </c>
      <c r="E21" s="148" t="n">
        <v>88.26</v>
      </c>
      <c r="F21" s="148" t="n">
        <v>89.08</v>
      </c>
      <c r="G21" s="148" t="n">
        <v>83.72</v>
      </c>
      <c r="H21" s="148" t="n">
        <v>87.35</v>
      </c>
      <c r="I21" s="148" t="n">
        <v>96.67</v>
      </c>
    </row>
    <row r="22" customFormat="false" ht="11.1" hidden="true" customHeight="true" outlineLevel="0" collapsed="false">
      <c r="A22" s="102"/>
      <c r="B22" s="103" t="s">
        <v>277</v>
      </c>
      <c r="C22" s="148" t="n">
        <v>88.27</v>
      </c>
      <c r="D22" s="148" t="n">
        <v>88.12</v>
      </c>
      <c r="E22" s="148" t="n">
        <v>88.26</v>
      </c>
      <c r="F22" s="148" t="n">
        <v>88.84</v>
      </c>
      <c r="G22" s="148" t="n">
        <v>83.73</v>
      </c>
      <c r="H22" s="148" t="n">
        <v>87.4</v>
      </c>
      <c r="I22" s="148" t="n">
        <v>96.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89</v>
      </c>
      <c r="D23" s="148" t="n">
        <v>89.43</v>
      </c>
      <c r="E23" s="148" t="n">
        <v>89.57</v>
      </c>
      <c r="F23" s="148" t="n">
        <v>91.22</v>
      </c>
      <c r="G23" s="148" t="n">
        <v>85.84</v>
      </c>
      <c r="H23" s="148" t="n">
        <v>88.85</v>
      </c>
      <c r="I23" s="148" t="n">
        <v>98.84</v>
      </c>
    </row>
    <row r="24" customFormat="false" ht="11.1" hidden="true" customHeight="true" outlineLevel="0" collapsed="false">
      <c r="A24" s="102"/>
      <c r="B24" s="103" t="s">
        <v>275</v>
      </c>
      <c r="C24" s="148" t="n">
        <v>89.54</v>
      </c>
      <c r="D24" s="148" t="n">
        <v>88.93</v>
      </c>
      <c r="E24" s="148" t="n">
        <v>89.01</v>
      </c>
      <c r="F24" s="148" t="n">
        <v>91.52</v>
      </c>
      <c r="G24" s="148" t="n">
        <v>86.88</v>
      </c>
      <c r="H24" s="148" t="n">
        <v>88.55</v>
      </c>
      <c r="I24" s="148" t="n">
        <v>98.1</v>
      </c>
    </row>
    <row r="25" customFormat="false" ht="11.1" hidden="true" customHeight="true" outlineLevel="0" collapsed="false">
      <c r="A25" s="102"/>
      <c r="B25" s="103" t="s">
        <v>276</v>
      </c>
      <c r="C25" s="148" t="n">
        <v>90.13</v>
      </c>
      <c r="D25" s="148" t="n">
        <v>89.65</v>
      </c>
      <c r="E25" s="148" t="n">
        <v>89.72</v>
      </c>
      <c r="F25" s="148" t="n">
        <v>91.53</v>
      </c>
      <c r="G25" s="148" t="n">
        <v>87.49</v>
      </c>
      <c r="H25" s="148" t="n">
        <v>89.27</v>
      </c>
      <c r="I25" s="148" t="n">
        <v>97.27</v>
      </c>
    </row>
    <row r="26" customFormat="false" ht="11.1" hidden="true" customHeight="true" outlineLevel="0" collapsed="false">
      <c r="A26" s="102"/>
      <c r="B26" s="103" t="s">
        <v>277</v>
      </c>
      <c r="C26" s="148" t="n">
        <v>90.66</v>
      </c>
      <c r="D26" s="148" t="n">
        <v>90.26</v>
      </c>
      <c r="E26" s="148" t="n">
        <v>90.31</v>
      </c>
      <c r="F26" s="148" t="n">
        <v>91.85</v>
      </c>
      <c r="G26" s="148" t="n">
        <v>88.73</v>
      </c>
      <c r="H26" s="148" t="n">
        <v>89.91</v>
      </c>
      <c r="I26" s="148" t="n">
        <v>96.2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86</v>
      </c>
      <c r="D27" s="148" t="n">
        <v>90.7</v>
      </c>
      <c r="E27" s="148" t="n">
        <v>90.69</v>
      </c>
      <c r="F27" s="148" t="n">
        <v>91.43</v>
      </c>
      <c r="G27" s="148" t="n">
        <v>88.04</v>
      </c>
      <c r="H27" s="148" t="n">
        <v>90.23</v>
      </c>
      <c r="I27" s="148" t="n">
        <v>96.21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4</v>
      </c>
      <c r="D28" s="148" t="n">
        <v>91.98</v>
      </c>
      <c r="E28" s="148" t="n">
        <v>91.98</v>
      </c>
      <c r="F28" s="148" t="n">
        <v>92.69</v>
      </c>
      <c r="G28" s="148" t="n">
        <v>89.72</v>
      </c>
      <c r="H28" s="148" t="n">
        <v>91.52</v>
      </c>
      <c r="I28" s="148" t="n">
        <v>96.86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5</v>
      </c>
      <c r="D29" s="148" t="n">
        <v>91.95</v>
      </c>
      <c r="E29" s="148" t="n">
        <v>91.94</v>
      </c>
      <c r="F29" s="148" t="n">
        <v>93.78</v>
      </c>
      <c r="G29" s="148" t="n">
        <v>91.25</v>
      </c>
      <c r="H29" s="148" t="n">
        <v>91.72</v>
      </c>
      <c r="I29" s="148" t="n">
        <v>97.33</v>
      </c>
    </row>
    <row r="30" customFormat="false" ht="11.1" hidden="true" customHeight="true" outlineLevel="0" collapsed="false">
      <c r="A30" s="102"/>
      <c r="B30" s="103" t="s">
        <v>277</v>
      </c>
      <c r="C30" s="148" t="n">
        <v>92.61</v>
      </c>
      <c r="D30" s="148" t="n">
        <v>91.84</v>
      </c>
      <c r="E30" s="148" t="n">
        <v>91.87</v>
      </c>
      <c r="F30" s="148" t="n">
        <v>95.39</v>
      </c>
      <c r="G30" s="148" t="n">
        <v>92.43</v>
      </c>
      <c r="H30" s="148" t="n">
        <v>91.79</v>
      </c>
      <c r="I30" s="148" t="n">
        <v>99.5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8</v>
      </c>
      <c r="D31" s="148" t="n">
        <v>91.9</v>
      </c>
      <c r="E31" s="148" t="n">
        <v>92.04</v>
      </c>
      <c r="F31" s="148" t="n">
        <v>94.91</v>
      </c>
      <c r="G31" s="148" t="n">
        <v>92.42</v>
      </c>
      <c r="H31" s="148" t="n">
        <v>91.88</v>
      </c>
      <c r="I31" s="148" t="n">
        <v>98.4</v>
      </c>
    </row>
    <row r="32" customFormat="false" ht="11.1" hidden="true" customHeight="true" outlineLevel="0" collapsed="false">
      <c r="A32" s="102"/>
      <c r="B32" s="103" t="s">
        <v>275</v>
      </c>
      <c r="C32" s="148" t="n">
        <v>93.06</v>
      </c>
      <c r="D32" s="148" t="n">
        <v>92.38</v>
      </c>
      <c r="E32" s="148" t="n">
        <v>92.56</v>
      </c>
      <c r="F32" s="148" t="n">
        <v>95.2</v>
      </c>
      <c r="G32" s="148" t="n">
        <v>92.5</v>
      </c>
      <c r="H32" s="148" t="n">
        <v>92.39</v>
      </c>
      <c r="I32" s="148" t="n">
        <v>98.97</v>
      </c>
    </row>
    <row r="33" customFormat="false" ht="11.1" hidden="true" customHeight="true" outlineLevel="0" collapsed="false">
      <c r="A33" s="102"/>
      <c r="B33" s="103" t="s">
        <v>276</v>
      </c>
      <c r="C33" s="148" t="n">
        <v>93.83</v>
      </c>
      <c r="D33" s="148" t="n">
        <v>93.14</v>
      </c>
      <c r="E33" s="148" t="n">
        <v>93.36</v>
      </c>
      <c r="F33" s="148" t="n">
        <v>95.94</v>
      </c>
      <c r="G33" s="148" t="n">
        <v>93.89</v>
      </c>
      <c r="H33" s="148" t="n">
        <v>93.31</v>
      </c>
      <c r="I33" s="148" t="n">
        <v>98.81</v>
      </c>
    </row>
    <row r="34" customFormat="false" ht="11.1" hidden="true" customHeight="true" outlineLevel="0" collapsed="false">
      <c r="A34" s="102"/>
      <c r="B34" s="103" t="s">
        <v>277</v>
      </c>
      <c r="C34" s="148" t="n">
        <v>94.25</v>
      </c>
      <c r="D34" s="148" t="n">
        <v>93.62</v>
      </c>
      <c r="E34" s="148" t="n">
        <v>93.85</v>
      </c>
      <c r="F34" s="148" t="n">
        <v>95.95</v>
      </c>
      <c r="G34" s="148" t="n">
        <v>94.91</v>
      </c>
      <c r="H34" s="148" t="n">
        <v>93.91</v>
      </c>
      <c r="I34" s="148" t="n">
        <v>97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42</v>
      </c>
      <c r="D35" s="148" t="n">
        <v>93.81</v>
      </c>
      <c r="E35" s="148" t="n">
        <v>94.01</v>
      </c>
      <c r="F35" s="148" t="n">
        <v>96.19</v>
      </c>
      <c r="G35" s="148" t="n">
        <v>95.75</v>
      </c>
      <c r="H35" s="148" t="n">
        <v>94.14</v>
      </c>
      <c r="I35" s="148" t="n">
        <v>96.7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5</v>
      </c>
      <c r="D36" s="148" t="n">
        <v>93.99</v>
      </c>
      <c r="E36" s="148" t="n">
        <v>94.19</v>
      </c>
      <c r="F36" s="148" t="n">
        <v>96.28</v>
      </c>
      <c r="G36" s="148" t="n">
        <v>95.99</v>
      </c>
      <c r="H36" s="148" t="n">
        <v>94.34</v>
      </c>
      <c r="I36" s="148" t="n">
        <v>96.68</v>
      </c>
    </row>
    <row r="37" customFormat="false" ht="11.1" hidden="true" customHeight="true" outlineLevel="0" collapsed="false">
      <c r="A37" s="102"/>
      <c r="B37" s="103" t="s">
        <v>276</v>
      </c>
      <c r="C37" s="148" t="n">
        <v>94.06</v>
      </c>
      <c r="D37" s="148" t="n">
        <v>93.42</v>
      </c>
      <c r="E37" s="148" t="n">
        <v>93.59</v>
      </c>
      <c r="F37" s="148" t="n">
        <v>95.83</v>
      </c>
      <c r="G37" s="148" t="n">
        <v>95.17</v>
      </c>
      <c r="H37" s="148" t="n">
        <v>93.72</v>
      </c>
      <c r="I37" s="148" t="n">
        <v>96.78</v>
      </c>
    </row>
    <row r="38" customFormat="false" ht="11.1" hidden="true" customHeight="true" outlineLevel="0" collapsed="false">
      <c r="A38" s="102"/>
      <c r="B38" s="103" t="s">
        <v>277</v>
      </c>
      <c r="C38" s="148" t="n">
        <v>94.28</v>
      </c>
      <c r="D38" s="148" t="n">
        <v>93.84</v>
      </c>
      <c r="E38" s="148" t="n">
        <v>94.01</v>
      </c>
      <c r="F38" s="148" t="n">
        <v>95.54</v>
      </c>
      <c r="G38" s="148" t="n">
        <v>94.45</v>
      </c>
      <c r="H38" s="148" t="n">
        <v>93.94</v>
      </c>
      <c r="I38" s="148" t="n">
        <v>97.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4</v>
      </c>
      <c r="D39" s="148" t="n">
        <v>94.15</v>
      </c>
      <c r="E39" s="148" t="n">
        <v>94.29</v>
      </c>
      <c r="F39" s="148" t="n">
        <v>96.84</v>
      </c>
      <c r="G39" s="148" t="n">
        <v>96.49</v>
      </c>
      <c r="H39" s="148" t="n">
        <v>94.56</v>
      </c>
      <c r="I39" s="148" t="n">
        <v>97.38</v>
      </c>
    </row>
    <row r="40" customFormat="false" ht="11.1" hidden="true" customHeight="true" outlineLevel="0" collapsed="false">
      <c r="A40" s="102"/>
      <c r="B40" s="103" t="s">
        <v>275</v>
      </c>
      <c r="C40" s="148" t="n">
        <v>95.04</v>
      </c>
      <c r="D40" s="148" t="n">
        <v>94.27</v>
      </c>
      <c r="E40" s="148" t="n">
        <v>94.36</v>
      </c>
      <c r="F40" s="148" t="n">
        <v>97.32</v>
      </c>
      <c r="G40" s="148" t="n">
        <v>97.02</v>
      </c>
      <c r="H40" s="148" t="n">
        <v>94.71</v>
      </c>
      <c r="I40" s="148" t="n">
        <v>97.77</v>
      </c>
    </row>
    <row r="41" customFormat="false" ht="11.1" hidden="true" customHeight="true" outlineLevel="0" collapsed="false">
      <c r="A41" s="102"/>
      <c r="B41" s="103" t="s">
        <v>276</v>
      </c>
      <c r="C41" s="148" t="n">
        <v>95.91</v>
      </c>
      <c r="D41" s="148" t="n">
        <v>95.28</v>
      </c>
      <c r="E41" s="148" t="n">
        <v>95.35</v>
      </c>
      <c r="F41" s="148" t="n">
        <v>97.75</v>
      </c>
      <c r="G41" s="148" t="n">
        <v>97.77</v>
      </c>
      <c r="H41" s="148" t="n">
        <v>95.69</v>
      </c>
      <c r="I41" s="148" t="n">
        <v>97.7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3</v>
      </c>
      <c r="D42" s="148" t="n">
        <v>95.63</v>
      </c>
      <c r="E42" s="148" t="n">
        <v>95.67</v>
      </c>
      <c r="F42" s="148" t="n">
        <v>98.22</v>
      </c>
      <c r="G42" s="148" t="n">
        <v>98.53</v>
      </c>
      <c r="H42" s="148" t="n">
        <v>96.17</v>
      </c>
      <c r="I42" s="148" t="n">
        <v>97.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43</v>
      </c>
      <c r="D43" s="148" t="n">
        <v>97.11</v>
      </c>
      <c r="E43" s="148" t="n">
        <v>97.16</v>
      </c>
      <c r="F43" s="148" t="n">
        <v>98.26</v>
      </c>
      <c r="G43" s="148" t="n">
        <v>97.87</v>
      </c>
      <c r="H43" s="148" t="n">
        <v>97.25</v>
      </c>
      <c r="I43" s="148" t="n">
        <v>98.79</v>
      </c>
    </row>
    <row r="44" customFormat="false" ht="11.1" hidden="true" customHeight="true" outlineLevel="0" collapsed="false">
      <c r="A44" s="102"/>
      <c r="B44" s="103" t="s">
        <v>275</v>
      </c>
      <c r="C44" s="148" t="n">
        <v>97.14</v>
      </c>
      <c r="D44" s="148" t="n">
        <v>96.73</v>
      </c>
      <c r="E44" s="148" t="n">
        <v>96.76</v>
      </c>
      <c r="F44" s="148" t="n">
        <v>98.23</v>
      </c>
      <c r="G44" s="148" t="n">
        <v>97.74</v>
      </c>
      <c r="H44" s="148" t="n">
        <v>96.95</v>
      </c>
      <c r="I44" s="148" t="n">
        <v>98.91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1</v>
      </c>
      <c r="D45" s="148" t="n">
        <v>97.34</v>
      </c>
      <c r="E45" s="148" t="n">
        <v>97.37</v>
      </c>
      <c r="F45" s="148" t="n">
        <v>98.95</v>
      </c>
      <c r="G45" s="148" t="n">
        <v>98.5</v>
      </c>
      <c r="H45" s="148" t="n">
        <v>97.51</v>
      </c>
      <c r="I45" s="148" t="n">
        <v>99.56</v>
      </c>
    </row>
    <row r="46" customFormat="false" ht="11.1" hidden="true" customHeight="true" outlineLevel="0" collapsed="false">
      <c r="A46" s="102"/>
      <c r="B46" s="103" t="s">
        <v>277</v>
      </c>
      <c r="C46" s="148" t="n">
        <v>98.55</v>
      </c>
      <c r="D46" s="148" t="n">
        <v>98.45</v>
      </c>
      <c r="E46" s="148" t="n">
        <v>98.47</v>
      </c>
      <c r="F46" s="148" t="n">
        <v>98.92</v>
      </c>
      <c r="G46" s="148" t="n">
        <v>98.42</v>
      </c>
      <c r="H46" s="148" t="n">
        <v>98.44</v>
      </c>
      <c r="I46" s="148" t="n">
        <v>99.5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53</v>
      </c>
      <c r="D47" s="148" t="n">
        <v>98.2</v>
      </c>
      <c r="E47" s="148" t="n">
        <v>98.17</v>
      </c>
      <c r="F47" s="148" t="n">
        <v>99.59</v>
      </c>
      <c r="G47" s="148" t="n">
        <v>99.51</v>
      </c>
      <c r="H47" s="148" t="n">
        <v>98.44</v>
      </c>
      <c r="I47" s="148" t="n">
        <v>99.73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15</v>
      </c>
      <c r="D48" s="148" t="n">
        <v>100.24</v>
      </c>
      <c r="E48" s="148" t="n">
        <v>100.25</v>
      </c>
      <c r="F48" s="148" t="n">
        <v>99.91</v>
      </c>
      <c r="G48" s="148" t="n">
        <v>99.91</v>
      </c>
      <c r="H48" s="148" t="n">
        <v>100.11</v>
      </c>
      <c r="I48" s="148" t="n">
        <v>99.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32</v>
      </c>
      <c r="D49" s="148" t="n">
        <v>100.49</v>
      </c>
      <c r="E49" s="148" t="n">
        <v>100.51</v>
      </c>
      <c r="F49" s="148" t="n">
        <v>99.96</v>
      </c>
      <c r="G49" s="148" t="n">
        <v>99.45</v>
      </c>
      <c r="H49" s="148" t="n">
        <v>100.26</v>
      </c>
      <c r="I49" s="148" t="n">
        <v>100.6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31</v>
      </c>
      <c r="D50" s="148" t="n">
        <v>100.44</v>
      </c>
      <c r="E50" s="148" t="n">
        <v>100.48</v>
      </c>
      <c r="F50" s="148" t="n">
        <v>100.19</v>
      </c>
      <c r="G50" s="148" t="n">
        <v>100.69</v>
      </c>
      <c r="H50" s="148" t="n">
        <v>100.33</v>
      </c>
      <c r="I50" s="148" t="n">
        <v>99.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38</v>
      </c>
      <c r="D51" s="148" t="n">
        <v>101.83</v>
      </c>
      <c r="E51" s="148" t="n">
        <v>101.94</v>
      </c>
      <c r="F51" s="148" t="n">
        <v>100.13</v>
      </c>
      <c r="G51" s="148" t="n">
        <v>100.77</v>
      </c>
      <c r="H51" s="148" t="n">
        <v>101.57</v>
      </c>
      <c r="I51" s="148" t="n">
        <v>99.25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</v>
      </c>
      <c r="D52" s="148" t="n">
        <v>102.1</v>
      </c>
      <c r="E52" s="148" t="n">
        <v>102.21</v>
      </c>
      <c r="F52" s="148" t="n">
        <v>100.15</v>
      </c>
      <c r="G52" s="148" t="n">
        <v>100.77</v>
      </c>
      <c r="H52" s="148" t="n">
        <v>101.88</v>
      </c>
      <c r="I52" s="148" t="n">
        <v>99.32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75</v>
      </c>
      <c r="D53" s="148" t="n">
        <v>102.21</v>
      </c>
      <c r="E53" s="148" t="n">
        <v>102.31</v>
      </c>
      <c r="F53" s="148" t="n">
        <v>100.32</v>
      </c>
      <c r="G53" s="148" t="n">
        <v>101.64</v>
      </c>
      <c r="H53" s="148" t="n">
        <v>102.1</v>
      </c>
      <c r="I53" s="148" t="n">
        <v>98.56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79</v>
      </c>
      <c r="D54" s="148" t="n">
        <v>102.07</v>
      </c>
      <c r="E54" s="148" t="n">
        <v>102.16</v>
      </c>
      <c r="F54" s="148" t="n">
        <v>101.13</v>
      </c>
      <c r="G54" s="148" t="n">
        <v>101.8</v>
      </c>
      <c r="H54" s="148" t="n">
        <v>102.03</v>
      </c>
      <c r="I54" s="148" t="n">
        <v>100.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42</v>
      </c>
      <c r="D55" s="148" t="n">
        <v>101.43</v>
      </c>
      <c r="E55" s="148" t="n">
        <v>101.49</v>
      </c>
      <c r="F55" s="148" t="n">
        <v>101.39</v>
      </c>
      <c r="G55" s="148" t="n">
        <v>101.92</v>
      </c>
      <c r="H55" s="148" t="n">
        <v>101.5</v>
      </c>
      <c r="I55" s="148" t="n">
        <v>100.66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15</v>
      </c>
      <c r="D56" s="148" t="n">
        <v>100.93</v>
      </c>
      <c r="E56" s="148" t="n">
        <v>100.96</v>
      </c>
      <c r="F56" s="148" t="n">
        <v>101.98</v>
      </c>
      <c r="G56" s="148" t="n">
        <v>103.07</v>
      </c>
      <c r="H56" s="148" t="n">
        <v>101.25</v>
      </c>
      <c r="I56" s="148" t="n">
        <v>100.49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39</v>
      </c>
      <c r="E57" s="148" t="n">
        <v>101.42</v>
      </c>
      <c r="F57" s="148" t="n">
        <v>102.15</v>
      </c>
      <c r="G57" s="148" t="n">
        <v>103.17</v>
      </c>
      <c r="H57" s="148" t="n">
        <v>101.72</v>
      </c>
      <c r="I57" s="148" t="n">
        <v>100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97</v>
      </c>
      <c r="D58" s="148" t="n">
        <v>101.76</v>
      </c>
      <c r="E58" s="148" t="n">
        <v>101.8</v>
      </c>
      <c r="F58" s="148" t="n">
        <v>102.37</v>
      </c>
      <c r="G58" s="148" t="n">
        <v>103.56</v>
      </c>
      <c r="H58" s="148" t="n">
        <v>102.12</v>
      </c>
      <c r="I58" s="148" t="n">
        <v>100.7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2</v>
      </c>
      <c r="D59" s="148" t="n">
        <v>101.59</v>
      </c>
      <c r="E59" s="148" t="n">
        <v>101.62</v>
      </c>
      <c r="F59" s="148" t="n">
        <v>102.16</v>
      </c>
      <c r="G59" s="148" t="n">
        <v>103.71</v>
      </c>
      <c r="H59" s="148" t="n">
        <v>101.96</v>
      </c>
      <c r="I59" s="148" t="n">
        <v>100.07</v>
      </c>
    </row>
    <row r="60" customFormat="false" ht="11.1" hidden="true" customHeight="true" outlineLevel="0" collapsed="false">
      <c r="A60" s="102"/>
      <c r="B60" s="103" t="s">
        <v>275</v>
      </c>
      <c r="C60" s="148" t="n">
        <v>102.02</v>
      </c>
      <c r="D60" s="148" t="n">
        <v>101.83</v>
      </c>
      <c r="E60" s="148" t="n">
        <v>101.84</v>
      </c>
      <c r="F60" s="148" t="n">
        <v>102.42</v>
      </c>
      <c r="G60" s="148" t="n">
        <v>104.19</v>
      </c>
      <c r="H60" s="148" t="n">
        <v>102.26</v>
      </c>
      <c r="I60" s="148" t="n">
        <v>100.04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2</v>
      </c>
      <c r="D61" s="148" t="n">
        <v>101.4</v>
      </c>
      <c r="E61" s="148" t="n">
        <v>101.38</v>
      </c>
      <c r="F61" s="148" t="n">
        <v>102.46</v>
      </c>
      <c r="G61" s="148" t="n">
        <v>104.01</v>
      </c>
      <c r="H61" s="148" t="n">
        <v>101.86</v>
      </c>
      <c r="I61" s="148" t="n">
        <v>10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44</v>
      </c>
      <c r="D62" s="148" t="n">
        <v>100.96</v>
      </c>
      <c r="E62" s="148" t="n">
        <v>100.93</v>
      </c>
      <c r="F62" s="148" t="n">
        <v>102.75</v>
      </c>
      <c r="G62" s="148" t="n">
        <v>105.25</v>
      </c>
      <c r="H62" s="148" t="n">
        <v>101.68</v>
      </c>
      <c r="I62" s="148" t="n">
        <v>99.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7</v>
      </c>
      <c r="D63" s="148" t="n">
        <v>100.86</v>
      </c>
      <c r="E63" s="148" t="n">
        <v>100.8</v>
      </c>
      <c r="F63" s="148" t="n">
        <v>102.49</v>
      </c>
      <c r="G63" s="148" t="n">
        <v>104.07</v>
      </c>
      <c r="H63" s="148" t="n">
        <v>101.41</v>
      </c>
      <c r="I63" s="148" t="n">
        <v>100.37</v>
      </c>
    </row>
    <row r="64" customFormat="false" ht="11.1" hidden="true" customHeight="true" outlineLevel="0" collapsed="false">
      <c r="A64" s="102"/>
      <c r="B64" s="103" t="s">
        <v>275</v>
      </c>
      <c r="C64" s="148" t="n">
        <v>100.99</v>
      </c>
      <c r="D64" s="148" t="n">
        <v>100.7</v>
      </c>
      <c r="E64" s="148" t="n">
        <v>100.66</v>
      </c>
      <c r="F64" s="148" t="n">
        <v>101.68</v>
      </c>
      <c r="G64" s="148" t="n">
        <v>102.82</v>
      </c>
      <c r="H64" s="148" t="n">
        <v>101.09</v>
      </c>
      <c r="I64" s="148" t="n">
        <v>100.14</v>
      </c>
    </row>
    <row r="65" customFormat="false" ht="11.1" hidden="true" customHeight="true" outlineLevel="0" collapsed="false">
      <c r="A65" s="102"/>
      <c r="B65" s="103" t="s">
        <v>276</v>
      </c>
      <c r="C65" s="148" t="n">
        <v>100.82</v>
      </c>
      <c r="D65" s="148" t="n">
        <v>100.54</v>
      </c>
      <c r="E65" s="148" t="n">
        <v>100.53</v>
      </c>
      <c r="F65" s="148" t="n">
        <v>101.74</v>
      </c>
      <c r="G65" s="148" t="n">
        <v>103.61</v>
      </c>
      <c r="H65" s="148" t="n">
        <v>101.01</v>
      </c>
      <c r="I65" s="148" t="n">
        <v>99.23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16</v>
      </c>
      <c r="D66" s="148" t="n">
        <v>101.17</v>
      </c>
      <c r="E66" s="148" t="n">
        <v>101.18</v>
      </c>
      <c r="F66" s="148" t="n">
        <v>101.12</v>
      </c>
      <c r="G66" s="148" t="n">
        <v>101.99</v>
      </c>
      <c r="H66" s="148" t="n">
        <v>101.33</v>
      </c>
      <c r="I66" s="148" t="n">
        <v>99.9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39</v>
      </c>
      <c r="D67" s="148" t="n">
        <v>101.33</v>
      </c>
      <c r="E67" s="148" t="n">
        <v>101.38</v>
      </c>
      <c r="F67" s="148" t="n">
        <v>101.27</v>
      </c>
      <c r="G67" s="148" t="n">
        <v>104.19</v>
      </c>
      <c r="H67" s="148" t="n">
        <v>101.8</v>
      </c>
      <c r="I67" s="148" t="n">
        <v>97.39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62</v>
      </c>
      <c r="D68" s="148" t="n">
        <v>101.43</v>
      </c>
      <c r="E68" s="148" t="n">
        <v>101.49</v>
      </c>
      <c r="F68" s="148" t="n">
        <v>102.46</v>
      </c>
      <c r="G68" s="148" t="n">
        <v>105.77</v>
      </c>
      <c r="H68" s="148" t="n">
        <v>102.07</v>
      </c>
      <c r="I68" s="148" t="n">
        <v>98.04</v>
      </c>
    </row>
    <row r="69" customFormat="false" ht="11.1" hidden="false" customHeight="true" outlineLevel="0" collapsed="false">
      <c r="A69" s="102"/>
      <c r="B69" s="103" t="s">
        <v>276</v>
      </c>
      <c r="C69" s="148" t="n">
        <v>102.02</v>
      </c>
      <c r="D69" s="148" t="n">
        <v>101.94</v>
      </c>
      <c r="E69" s="148" t="n">
        <v>102</v>
      </c>
      <c r="F69" s="148" t="n">
        <v>102.2</v>
      </c>
      <c r="G69" s="148" t="n">
        <v>105.75</v>
      </c>
      <c r="H69" s="148" t="n">
        <v>102.51</v>
      </c>
      <c r="I69" s="148" t="n">
        <v>97.48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5</v>
      </c>
      <c r="D70" s="148" t="n">
        <v>101.17</v>
      </c>
      <c r="E70" s="148" t="n">
        <v>101.2</v>
      </c>
      <c r="F70" s="148" t="n">
        <v>102.54</v>
      </c>
      <c r="G70" s="148" t="n">
        <v>107.06</v>
      </c>
      <c r="H70" s="148" t="n">
        <v>101.97</v>
      </c>
      <c r="I70" s="148" t="n">
        <v>96.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9</v>
      </c>
      <c r="D71" s="148" t="n">
        <v>102.4</v>
      </c>
      <c r="E71" s="148" t="n">
        <v>102.51</v>
      </c>
      <c r="F71" s="148" t="n">
        <v>102.87</v>
      </c>
      <c r="G71" s="148" t="n">
        <v>106.36</v>
      </c>
      <c r="H71" s="148" t="n">
        <v>102.98</v>
      </c>
      <c r="I71" s="148" t="n">
        <v>98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76</v>
      </c>
      <c r="D72" s="148" t="n">
        <v>102.82</v>
      </c>
      <c r="E72" s="148" t="n">
        <v>102.94</v>
      </c>
      <c r="F72" s="148" t="n">
        <v>102.45</v>
      </c>
      <c r="G72" s="148" t="n">
        <v>106.73</v>
      </c>
      <c r="H72" s="148" t="n">
        <v>103.35</v>
      </c>
      <c r="I72" s="148" t="n">
        <v>96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103.01</v>
      </c>
      <c r="D73" s="148" t="n">
        <v>102.97</v>
      </c>
      <c r="E73" s="148" t="n">
        <v>103.11</v>
      </c>
      <c r="F73" s="148" t="n">
        <v>103.34</v>
      </c>
      <c r="G73" s="148" t="n">
        <v>107.35</v>
      </c>
      <c r="H73" s="148" t="n">
        <v>103.57</v>
      </c>
      <c r="I73" s="148" t="n">
        <v>97.98</v>
      </c>
    </row>
    <row r="74" customFormat="false" ht="11.1" hidden="false" customHeight="true" outlineLevel="0" collapsed="false">
      <c r="A74" s="102"/>
      <c r="B74" s="103" t="s">
        <v>277</v>
      </c>
      <c r="C74" s="148" t="n">
        <v>103.89</v>
      </c>
      <c r="D74" s="148" t="n">
        <v>104.04</v>
      </c>
      <c r="E74" s="148" t="n">
        <v>104.23</v>
      </c>
      <c r="F74" s="148" t="n">
        <v>103.7</v>
      </c>
      <c r="G74" s="148" t="n">
        <v>107.84</v>
      </c>
      <c r="H74" s="148" t="n">
        <v>104.52</v>
      </c>
      <c r="I74" s="148" t="n">
        <v>98.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3.16</v>
      </c>
      <c r="D75" s="148" t="n">
        <v>102.83</v>
      </c>
      <c r="E75" s="148" t="n">
        <v>102.95</v>
      </c>
      <c r="F75" s="148" t="n">
        <v>104.35</v>
      </c>
      <c r="G75" s="148" t="n">
        <v>109.55</v>
      </c>
      <c r="H75" s="148" t="n">
        <v>103.77</v>
      </c>
      <c r="I75" s="148" t="n">
        <v>97.3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39</v>
      </c>
      <c r="D76" s="148" t="n">
        <v>103.08</v>
      </c>
      <c r="E76" s="148" t="n">
        <v>103.21</v>
      </c>
      <c r="F76" s="148" t="n">
        <v>104.46</v>
      </c>
      <c r="G76" s="148" t="n">
        <v>109.18</v>
      </c>
      <c r="H76" s="148" t="n">
        <v>104</v>
      </c>
      <c r="I76" s="148" t="n">
        <v>9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53</v>
      </c>
      <c r="D77" s="148" t="n">
        <v>103.18</v>
      </c>
      <c r="E77" s="148" t="n">
        <v>103.29</v>
      </c>
      <c r="F77" s="148" t="n">
        <v>104.7</v>
      </c>
      <c r="G77" s="148" t="n">
        <v>110.54</v>
      </c>
      <c r="H77" s="148" t="n">
        <v>104.3</v>
      </c>
      <c r="I77" s="148" t="n">
        <v>9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8</v>
      </c>
      <c r="D78" s="148" t="n">
        <v>103.15</v>
      </c>
      <c r="E78" s="148" t="n">
        <v>103.25</v>
      </c>
      <c r="F78" s="148" t="n">
        <v>105.54</v>
      </c>
      <c r="G78" s="148" t="n">
        <v>111.46</v>
      </c>
      <c r="H78" s="148" t="n">
        <v>104.44</v>
      </c>
      <c r="I78" s="148" t="n">
        <v>97.6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3.95</v>
      </c>
      <c r="D79" s="148" t="n">
        <v>103.39</v>
      </c>
      <c r="E79" s="148" t="n">
        <v>103.47</v>
      </c>
      <c r="F79" s="148" t="n">
        <v>105.91</v>
      </c>
      <c r="G79" s="148" t="n">
        <v>112.27</v>
      </c>
      <c r="H79" s="148" t="n">
        <v>104.73</v>
      </c>
      <c r="I79" s="148" t="n">
        <v>97.41</v>
      </c>
    </row>
    <row r="80" customFormat="false" ht="11.1" hidden="false" customHeight="true" outlineLevel="0" collapsed="false">
      <c r="A80" s="102"/>
      <c r="B80" s="103" t="s">
        <v>275</v>
      </c>
      <c r="C80" s="148" t="n">
        <v>103.97</v>
      </c>
      <c r="D80" s="148" t="n">
        <v>103.07</v>
      </c>
      <c r="E80" s="148" t="n">
        <v>103.13</v>
      </c>
      <c r="F80" s="148" t="n">
        <v>107.05</v>
      </c>
      <c r="G80" s="148" t="n">
        <v>113.91</v>
      </c>
      <c r="H80" s="148" t="n">
        <v>104.7</v>
      </c>
      <c r="I80" s="148" t="n">
        <v>97.89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48</v>
      </c>
      <c r="D81" s="148" t="n">
        <v>103.5</v>
      </c>
      <c r="E81" s="148" t="n">
        <v>103.54</v>
      </c>
      <c r="F81" s="148" t="n">
        <v>107.52</v>
      </c>
      <c r="G81" s="148" t="n">
        <v>113.65</v>
      </c>
      <c r="H81" s="148" t="n">
        <v>105.09</v>
      </c>
      <c r="I81" s="148" t="n">
        <v>99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71</v>
      </c>
      <c r="D82" s="148" t="n">
        <v>103.52</v>
      </c>
      <c r="E82" s="148" t="n">
        <v>103.55</v>
      </c>
      <c r="F82" s="148" t="n">
        <v>108.4</v>
      </c>
      <c r="G82" s="148" t="n">
        <v>115.15</v>
      </c>
      <c r="H82" s="148" t="n">
        <v>105.32</v>
      </c>
      <c r="I82" s="148" t="n">
        <v>99.4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02</v>
      </c>
      <c r="D83" s="148" t="n">
        <v>103.72</v>
      </c>
      <c r="E83" s="148" t="n">
        <v>103.76</v>
      </c>
      <c r="F83" s="148" t="n">
        <v>109.09</v>
      </c>
      <c r="G83" s="148" t="n">
        <v>115.32</v>
      </c>
      <c r="H83" s="148" t="n">
        <v>105.54</v>
      </c>
      <c r="I83" s="148" t="n">
        <v>100.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38</v>
      </c>
      <c r="D84" s="148" t="n">
        <v>103.88</v>
      </c>
      <c r="E84" s="148" t="n">
        <v>103.9</v>
      </c>
      <c r="F84" s="148" t="n">
        <v>110.07</v>
      </c>
      <c r="G84" s="148" t="n">
        <v>115.96</v>
      </c>
      <c r="H84" s="148" t="n">
        <v>105.76</v>
      </c>
      <c r="I84" s="148" t="n">
        <v>102.19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88</v>
      </c>
      <c r="D85" s="148" t="n">
        <v>102.99</v>
      </c>
      <c r="E85" s="148" t="n">
        <v>102.98</v>
      </c>
      <c r="F85" s="148" t="n">
        <v>110.89</v>
      </c>
      <c r="G85" s="148" t="n">
        <v>117.39</v>
      </c>
      <c r="H85" s="148" t="n">
        <v>105.21</v>
      </c>
      <c r="I85" s="148" t="n">
        <v>102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75</v>
      </c>
      <c r="D86" s="148" t="n">
        <v>102.73</v>
      </c>
      <c r="E86" s="148" t="n">
        <v>102.69</v>
      </c>
      <c r="F86" s="148" t="n">
        <v>111.02</v>
      </c>
      <c r="G86" s="148" t="n">
        <v>116.8</v>
      </c>
      <c r="H86" s="148" t="n">
        <v>104.96</v>
      </c>
      <c r="I86" s="148" t="n">
        <v>103.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1</v>
      </c>
      <c r="D87" s="148" t="n">
        <v>103.08</v>
      </c>
      <c r="E87" s="148" t="n">
        <v>103.05</v>
      </c>
      <c r="F87" s="148" t="n">
        <v>112.26</v>
      </c>
      <c r="G87" s="148" t="n">
        <v>118.38</v>
      </c>
      <c r="H87" s="148" t="n">
        <v>105.47</v>
      </c>
      <c r="I87" s="148" t="n">
        <v>104.0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24</v>
      </c>
      <c r="D88" s="148" t="n">
        <v>103.12</v>
      </c>
      <c r="E88" s="148" t="n">
        <v>103.09</v>
      </c>
      <c r="F88" s="148" t="n">
        <v>111.75</v>
      </c>
      <c r="G88" s="148" t="n">
        <v>118.86</v>
      </c>
      <c r="H88" s="148" t="n">
        <v>105.6</v>
      </c>
      <c r="I88" s="148" t="n">
        <v>102.22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04</v>
      </c>
      <c r="D89" s="148" t="n">
        <v>104.02</v>
      </c>
      <c r="E89" s="148" t="n">
        <v>104.01</v>
      </c>
      <c r="F89" s="148" t="n">
        <v>112.59</v>
      </c>
      <c r="G89" s="148" t="n">
        <v>119.26</v>
      </c>
      <c r="H89" s="148" t="n">
        <v>106.36</v>
      </c>
      <c r="I89" s="148" t="n">
        <v>103.6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986568406038273</v>
      </c>
      <c r="D103" s="106" t="n">
        <v>0.554376032083042</v>
      </c>
      <c r="E103" s="106" t="n">
        <v>0.469043151969984</v>
      </c>
      <c r="F103" s="106" t="n">
        <v>2.64569617166546</v>
      </c>
      <c r="G103" s="106" t="n">
        <v>1.88100320170759</v>
      </c>
      <c r="H103" s="106" t="n">
        <v>0.769693325315686</v>
      </c>
      <c r="I103" s="106" t="n">
        <v>4.8775153105861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00188323917121</v>
      </c>
      <c r="D104" s="106" t="n">
        <v>-1.13782991202346</v>
      </c>
      <c r="E104" s="106" t="n">
        <v>-1.23716153127918</v>
      </c>
      <c r="F104" s="106" t="n">
        <v>1.66290533317496</v>
      </c>
      <c r="G104" s="106" t="n">
        <v>1.80699227445331</v>
      </c>
      <c r="H104" s="106" t="n">
        <v>-0.572860723236673</v>
      </c>
      <c r="I104" s="106" t="n">
        <v>1.0323253388946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82722760576695</v>
      </c>
      <c r="D105" s="106" t="n">
        <v>0.616990982439475</v>
      </c>
      <c r="E105" s="106" t="n">
        <v>0.590876861262117</v>
      </c>
      <c r="F105" s="106" t="n">
        <v>1.40203294777427</v>
      </c>
      <c r="G105" s="106" t="n">
        <v>2.32797427652733</v>
      </c>
      <c r="H105" s="106" t="n">
        <v>0.828231904933375</v>
      </c>
      <c r="I105" s="106" t="n">
        <v>0.1135308081329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23066104078764</v>
      </c>
      <c r="D106" s="106" t="n">
        <v>1.27358490566039</v>
      </c>
      <c r="E106" s="106" t="n">
        <v>1.2453007518797</v>
      </c>
      <c r="F106" s="106" t="n">
        <v>1.35960364097245</v>
      </c>
      <c r="G106" s="106" t="n">
        <v>2.03619909502264</v>
      </c>
      <c r="H106" s="106" t="n">
        <v>1.35714285714286</v>
      </c>
      <c r="I106" s="106" t="n">
        <v>0.32989690721649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52576125969668</v>
      </c>
      <c r="D107" s="106" t="n">
        <v>0.698649278062419</v>
      </c>
      <c r="E107" s="106" t="n">
        <v>0.696217219772549</v>
      </c>
      <c r="F107" s="106" t="n">
        <v>0.727520745708759</v>
      </c>
      <c r="G107" s="106" t="n">
        <v>1.99556541019955</v>
      </c>
      <c r="H107" s="106" t="n">
        <v>0.904392764857875</v>
      </c>
      <c r="I107" s="106" t="n">
        <v>-0.13357994245785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884854056538728</v>
      </c>
      <c r="D108" s="106" t="n">
        <v>0.705365402405178</v>
      </c>
      <c r="E108" s="106" t="n">
        <v>0.691403549204878</v>
      </c>
      <c r="F108" s="106" t="n">
        <v>1.32039273219726</v>
      </c>
      <c r="G108" s="106" t="n">
        <v>0.845410628019323</v>
      </c>
      <c r="H108" s="106" t="n">
        <v>0.710045396345009</v>
      </c>
      <c r="I108" s="106" t="n">
        <v>1.605103405700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45437976990533</v>
      </c>
      <c r="D109" s="106" t="n">
        <v>0.976001837179922</v>
      </c>
      <c r="E109" s="106" t="n">
        <v>0.961318379491871</v>
      </c>
      <c r="F109" s="106" t="n">
        <v>0.768545333036315</v>
      </c>
      <c r="G109" s="106" t="n">
        <v>0.634730538922156</v>
      </c>
      <c r="H109" s="106" t="n">
        <v>0.993989828941281</v>
      </c>
      <c r="I109" s="106" t="n">
        <v>0.84050632911392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01173549988718</v>
      </c>
      <c r="D110" s="106" t="n">
        <v>-0.784625881282679</v>
      </c>
      <c r="E110" s="106" t="n">
        <v>-0.861482656993886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216130133090658</v>
      </c>
      <c r="D111" s="106" t="n">
        <v>0.38968481375359</v>
      </c>
      <c r="E111" s="106" t="n">
        <v>0.365881545849533</v>
      </c>
      <c r="F111" s="106" t="n">
        <v>-0.278675732917179</v>
      </c>
      <c r="G111" s="106" t="n">
        <v>-0.477668975400036</v>
      </c>
      <c r="H111" s="106" t="n">
        <v>0.265221402214038</v>
      </c>
      <c r="I111" s="106" t="n">
        <v>-0.010186411327296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7014755959146</v>
      </c>
      <c r="D112" s="106" t="n">
        <v>0.570841420253458</v>
      </c>
      <c r="E112" s="106" t="n">
        <v>0.546821599453182</v>
      </c>
      <c r="F112" s="106" t="n">
        <v>-0.42477084730605</v>
      </c>
      <c r="G112" s="106" t="n">
        <v>0.455963522918168</v>
      </c>
      <c r="H112" s="106" t="n">
        <v>0.460034502587689</v>
      </c>
      <c r="I112" s="106" t="n">
        <v>-1.5179299103504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0339750849377083</v>
      </c>
      <c r="D113" s="106" t="n">
        <v>0.0340560790100994</v>
      </c>
      <c r="E113" s="106" t="n">
        <v>0</v>
      </c>
      <c r="F113" s="106" t="n">
        <v>-0.269420745397383</v>
      </c>
      <c r="G113" s="106" t="n">
        <v>0.0119445771619837</v>
      </c>
      <c r="H113" s="106" t="n">
        <v>0.0572409845449329</v>
      </c>
      <c r="I113" s="106" t="n">
        <v>-0.62066825281887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3527812393794</v>
      </c>
      <c r="D114" s="106" t="n">
        <v>1.48660916931458</v>
      </c>
      <c r="E114" s="106" t="n">
        <v>1.48425107636527</v>
      </c>
      <c r="F114" s="106" t="n">
        <v>2.67897343538945</v>
      </c>
      <c r="G114" s="106" t="n">
        <v>2.52000477726024</v>
      </c>
      <c r="H114" s="106" t="n">
        <v>1.65903890160182</v>
      </c>
      <c r="I114" s="106" t="n">
        <v>2.8833142500260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89364779174542</v>
      </c>
      <c r="D115" s="106" t="n">
        <v>-0.559096500055915</v>
      </c>
      <c r="E115" s="106" t="n">
        <v>-0.625209333482175</v>
      </c>
      <c r="F115" s="106" t="n">
        <v>0.328875246656438</v>
      </c>
      <c r="G115" s="106" t="n">
        <v>1.21155638397016</v>
      </c>
      <c r="H115" s="106" t="n">
        <v>-0.337647720877882</v>
      </c>
      <c r="I115" s="106" t="n">
        <v>-0.74868474301904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58923386196108</v>
      </c>
      <c r="D116" s="106" t="n">
        <v>0.809625548183959</v>
      </c>
      <c r="E116" s="106" t="n">
        <v>0.797663183911922</v>
      </c>
      <c r="F116" s="106" t="n">
        <v>0.0109265734265875</v>
      </c>
      <c r="G116" s="106" t="n">
        <v>0.702117863720076</v>
      </c>
      <c r="H116" s="106" t="n">
        <v>0.813099943534738</v>
      </c>
      <c r="I116" s="106" t="n">
        <v>-0.8460754332313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58803949850217</v>
      </c>
      <c r="D117" s="106" t="n">
        <v>0.68042387060791</v>
      </c>
      <c r="E117" s="106" t="n">
        <v>0.657601426660733</v>
      </c>
      <c r="F117" s="106" t="n">
        <v>0.349612149022164</v>
      </c>
      <c r="G117" s="106" t="n">
        <v>1.41730483483829</v>
      </c>
      <c r="H117" s="106" t="n">
        <v>0.716926179007515</v>
      </c>
      <c r="I117" s="106" t="n">
        <v>-1.0486275316130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220604456210012</v>
      </c>
      <c r="D118" s="106" t="n">
        <v>0.487480611566582</v>
      </c>
      <c r="E118" s="106" t="n">
        <v>0.420772893367285</v>
      </c>
      <c r="F118" s="106" t="n">
        <v>-0.45726728361457</v>
      </c>
      <c r="G118" s="106" t="n">
        <v>-0.777640031556402</v>
      </c>
      <c r="H118" s="106" t="n">
        <v>0.35591146702258</v>
      </c>
      <c r="I118" s="106" t="n">
        <v>-0.04155844155845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0876073079464</v>
      </c>
      <c r="D119" s="106" t="n">
        <v>1.41124586549064</v>
      </c>
      <c r="E119" s="106" t="n">
        <v>1.42242805160437</v>
      </c>
      <c r="F119" s="106" t="n">
        <v>1.37810346713331</v>
      </c>
      <c r="G119" s="106" t="n">
        <v>1.90822353475693</v>
      </c>
      <c r="H119" s="106" t="n">
        <v>1.42967970741437</v>
      </c>
      <c r="I119" s="106" t="n">
        <v>0.67560544641929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27914043846326</v>
      </c>
      <c r="D120" s="106" t="n">
        <v>-0.0326157860404521</v>
      </c>
      <c r="E120" s="106" t="n">
        <v>-0.0434877147205981</v>
      </c>
      <c r="F120" s="106" t="n">
        <v>1.17596288704283</v>
      </c>
      <c r="G120" s="106" t="n">
        <v>1.70530539456087</v>
      </c>
      <c r="H120" s="106" t="n">
        <v>0.218531468531481</v>
      </c>
      <c r="I120" s="106" t="n">
        <v>0.4852364237043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81537628586918</v>
      </c>
      <c r="D121" s="106" t="n">
        <v>-0.119630233822733</v>
      </c>
      <c r="E121" s="106" t="n">
        <v>-0.0761366108331458</v>
      </c>
      <c r="F121" s="106" t="n">
        <v>1.71678396246536</v>
      </c>
      <c r="G121" s="106" t="n">
        <v>1.29315068493152</v>
      </c>
      <c r="H121" s="106" t="n">
        <v>0.0763192324465791</v>
      </c>
      <c r="I121" s="106" t="n">
        <v>2.2809000308229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0323939099449291</v>
      </c>
      <c r="D122" s="106" t="n">
        <v>0.0653310104529652</v>
      </c>
      <c r="E122" s="106" t="n">
        <v>0.185044084031787</v>
      </c>
      <c r="F122" s="106" t="n">
        <v>-0.503197400146775</v>
      </c>
      <c r="G122" s="106" t="n">
        <v>-0.0108189981607723</v>
      </c>
      <c r="H122" s="106" t="n">
        <v>0.0980498965028858</v>
      </c>
      <c r="I122" s="106" t="n">
        <v>-1.155198392767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518470511989634</v>
      </c>
      <c r="D123" s="106" t="n">
        <v>0.522306855277449</v>
      </c>
      <c r="E123" s="106" t="n">
        <v>0.564971751412429</v>
      </c>
      <c r="F123" s="106" t="n">
        <v>0.305552628806254</v>
      </c>
      <c r="G123" s="106" t="n">
        <v>0.0865613503570728</v>
      </c>
      <c r="H123" s="106" t="n">
        <v>0.555071832825433</v>
      </c>
      <c r="I123" s="106" t="n">
        <v>0.57926829268291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27423167848693</v>
      </c>
      <c r="D124" s="106" t="n">
        <v>0.822688893699947</v>
      </c>
      <c r="E124" s="106" t="n">
        <v>0.864304235090742</v>
      </c>
      <c r="F124" s="106" t="n">
        <v>0.777310924369743</v>
      </c>
      <c r="G124" s="106" t="n">
        <v>1.50270270270269</v>
      </c>
      <c r="H124" s="106" t="n">
        <v>0.995778763935491</v>
      </c>
      <c r="I124" s="106" t="n">
        <v>-0.16166515105587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447618032612169</v>
      </c>
      <c r="D125" s="106" t="n">
        <v>0.51535323169422</v>
      </c>
      <c r="E125" s="106" t="n">
        <v>0.524850042844903</v>
      </c>
      <c r="F125" s="106" t="n">
        <v>0.0104231811548914</v>
      </c>
      <c r="G125" s="106" t="n">
        <v>1.08637767600383</v>
      </c>
      <c r="H125" s="106" t="n">
        <v>0.643017897331475</v>
      </c>
      <c r="I125" s="106" t="n">
        <v>-1.416860641635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80371352785144</v>
      </c>
      <c r="D126" s="106" t="n">
        <v>0.202948088015376</v>
      </c>
      <c r="E126" s="106" t="n">
        <v>0.170484816196065</v>
      </c>
      <c r="F126" s="106" t="n">
        <v>0.250130276185502</v>
      </c>
      <c r="G126" s="106" t="n">
        <v>0.885048993783585</v>
      </c>
      <c r="H126" s="106" t="n">
        <v>0.24491534447877</v>
      </c>
      <c r="I126" s="106" t="n">
        <v>-0.64675084693563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768269434442</v>
      </c>
      <c r="D127" s="106" t="n">
        <v>0.191877198592877</v>
      </c>
      <c r="E127" s="106" t="n">
        <v>0.191468992660333</v>
      </c>
      <c r="F127" s="106" t="n">
        <v>0.0935648196278294</v>
      </c>
      <c r="G127" s="106" t="n">
        <v>0.250652741514344</v>
      </c>
      <c r="H127" s="106" t="n">
        <v>0.21244954323349</v>
      </c>
      <c r="I127" s="106" t="n">
        <v>-0.10332713370530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518244315177157</v>
      </c>
      <c r="D128" s="106" t="n">
        <v>-0.606447494414297</v>
      </c>
      <c r="E128" s="106" t="n">
        <v>-0.637010298333152</v>
      </c>
      <c r="F128" s="106" t="n">
        <v>-0.467386788533446</v>
      </c>
      <c r="G128" s="106" t="n">
        <v>-0.854255651630382</v>
      </c>
      <c r="H128" s="106" t="n">
        <v>-0.657197371210515</v>
      </c>
      <c r="I128" s="106" t="n">
        <v>0.10343400910217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23389325962151</v>
      </c>
      <c r="D129" s="106" t="n">
        <v>0.449582530507399</v>
      </c>
      <c r="E129" s="106" t="n">
        <v>0.448765893792086</v>
      </c>
      <c r="F129" s="106" t="n">
        <v>-0.302619221538137</v>
      </c>
      <c r="G129" s="106" t="n">
        <v>-0.756540926762639</v>
      </c>
      <c r="H129" s="106" t="n">
        <v>0.234741784037553</v>
      </c>
      <c r="I129" s="106" t="n">
        <v>0.3306468278569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9397539244803</v>
      </c>
      <c r="D130" s="106" t="n">
        <v>0.330349531116795</v>
      </c>
      <c r="E130" s="106" t="n">
        <v>0.297840655249445</v>
      </c>
      <c r="F130" s="106" t="n">
        <v>1.36068662340381</v>
      </c>
      <c r="G130" s="106" t="n">
        <v>2.15987294865008</v>
      </c>
      <c r="H130" s="106" t="n">
        <v>0.659995741962959</v>
      </c>
      <c r="I130" s="106" t="n">
        <v>0.2883625128733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210881484605665</v>
      </c>
      <c r="D131" s="106" t="n">
        <v>0.127456186935731</v>
      </c>
      <c r="E131" s="106" t="n">
        <v>0.0742390497401573</v>
      </c>
      <c r="F131" s="106" t="n">
        <v>0.495662949194539</v>
      </c>
      <c r="G131" s="106" t="n">
        <v>0.549279718105495</v>
      </c>
      <c r="H131" s="106" t="n">
        <v>0.158629441624342</v>
      </c>
      <c r="I131" s="106" t="n">
        <v>0.400492914356136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15404040404027</v>
      </c>
      <c r="D132" s="106" t="n">
        <v>1.07139068632651</v>
      </c>
      <c r="E132" s="106" t="n">
        <v>1.04917337855022</v>
      </c>
      <c r="F132" s="106" t="n">
        <v>0.441841348129884</v>
      </c>
      <c r="G132" s="106" t="n">
        <v>0.773036487322216</v>
      </c>
      <c r="H132" s="106" t="n">
        <v>1.03473762010348</v>
      </c>
      <c r="I132" s="106" t="n">
        <v>-0.02045617265009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37910541132311</v>
      </c>
      <c r="D133" s="106" t="n">
        <v>0.367338371116716</v>
      </c>
      <c r="E133" s="106" t="n">
        <v>0.335605663345589</v>
      </c>
      <c r="F133" s="106" t="n">
        <v>0.480818414322258</v>
      </c>
      <c r="G133" s="106" t="n">
        <v>0.777334560703707</v>
      </c>
      <c r="H133" s="106" t="n">
        <v>0.501619813982643</v>
      </c>
      <c r="I133" s="106" t="n">
        <v>0.0511508951406654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4190802449912</v>
      </c>
      <c r="D134" s="106" t="n">
        <v>1.54763149639234</v>
      </c>
      <c r="E134" s="106" t="n">
        <v>1.55743702310022</v>
      </c>
      <c r="F134" s="106" t="n">
        <v>0.0407249032783597</v>
      </c>
      <c r="G134" s="106" t="n">
        <v>-0.669846747183598</v>
      </c>
      <c r="H134" s="106" t="n">
        <v>1.12301133409586</v>
      </c>
      <c r="I134" s="106" t="n">
        <v>1.0122699386503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97649594580733</v>
      </c>
      <c r="D135" s="106" t="n">
        <v>-0.391308825043751</v>
      </c>
      <c r="E135" s="106" t="n">
        <v>-0.411692054343334</v>
      </c>
      <c r="F135" s="106" t="n">
        <v>-0.0305312436393166</v>
      </c>
      <c r="G135" s="106" t="n">
        <v>-0.13282926330848</v>
      </c>
      <c r="H135" s="106" t="n">
        <v>-0.308483290488425</v>
      </c>
      <c r="I135" s="106" t="n">
        <v>0.1214697843911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86781964175415</v>
      </c>
      <c r="D136" s="106" t="n">
        <v>0.630621317068119</v>
      </c>
      <c r="E136" s="106" t="n">
        <v>0.630425795783381</v>
      </c>
      <c r="F136" s="106" t="n">
        <v>0.73297363330957</v>
      </c>
      <c r="G136" s="106" t="n">
        <v>0.777573153263774</v>
      </c>
      <c r="H136" s="106" t="n">
        <v>0.577617328519864</v>
      </c>
      <c r="I136" s="106" t="n">
        <v>0.65716307754524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59686828369675</v>
      </c>
      <c r="D137" s="106" t="n">
        <v>1.1403328539141</v>
      </c>
      <c r="E137" s="106" t="n">
        <v>1.12971141008525</v>
      </c>
      <c r="F137" s="106" t="n">
        <v>-0.0303183425972691</v>
      </c>
      <c r="G137" s="106" t="n">
        <v>-0.0812182741116772</v>
      </c>
      <c r="H137" s="106" t="n">
        <v>0.953748333504251</v>
      </c>
      <c r="I137" s="106" t="n">
        <v>0.01004419445560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0.0202942668695982</v>
      </c>
      <c r="D138" s="106" t="n">
        <v>-0.253936008125947</v>
      </c>
      <c r="E138" s="106" t="n">
        <v>-0.304661318167959</v>
      </c>
      <c r="F138" s="106" t="n">
        <v>0.677315002021842</v>
      </c>
      <c r="G138" s="106" t="n">
        <v>1.10749847591953</v>
      </c>
      <c r="H138" s="106" t="n">
        <v>0</v>
      </c>
      <c r="I138" s="106" t="n">
        <v>0.16069097117605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64416928854156</v>
      </c>
      <c r="D139" s="106" t="n">
        <v>2.07739307535641</v>
      </c>
      <c r="E139" s="106" t="n">
        <v>2.11877355607619</v>
      </c>
      <c r="F139" s="106" t="n">
        <v>0.32131740134551</v>
      </c>
      <c r="G139" s="106" t="n">
        <v>0.40196965129131</v>
      </c>
      <c r="H139" s="106" t="n">
        <v>1.6964648516863</v>
      </c>
      <c r="I139" s="106" t="n">
        <v>0.17046024265516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9745381927086</v>
      </c>
      <c r="D140" s="106" t="n">
        <v>0.249401436552276</v>
      </c>
      <c r="E140" s="106" t="n">
        <v>0.259351620947641</v>
      </c>
      <c r="F140" s="106" t="n">
        <v>0.0500450405364745</v>
      </c>
      <c r="G140" s="106" t="n">
        <v>-0.460414372935631</v>
      </c>
      <c r="H140" s="106" t="n">
        <v>0.149835181300588</v>
      </c>
      <c r="I140" s="106" t="n">
        <v>0.74074074074073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0996810207335841</v>
      </c>
      <c r="D141" s="106" t="n">
        <v>-0.0497561946462355</v>
      </c>
      <c r="E141" s="106" t="n">
        <v>-0.0298477763406595</v>
      </c>
      <c r="F141" s="106" t="n">
        <v>0.230092036814725</v>
      </c>
      <c r="G141" s="106" t="n">
        <v>1.24685771744595</v>
      </c>
      <c r="H141" s="106" t="n">
        <v>0.0698184719728658</v>
      </c>
      <c r="I141" s="106" t="n">
        <v>-1.1426868044515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6669325092213</v>
      </c>
      <c r="D142" s="106" t="n">
        <v>1.38391079251295</v>
      </c>
      <c r="E142" s="106" t="n">
        <v>1.453025477707</v>
      </c>
      <c r="F142" s="106" t="n">
        <v>-0.0598862161892413</v>
      </c>
      <c r="G142" s="106" t="n">
        <v>0.0794517826993655</v>
      </c>
      <c r="H142" s="106" t="n">
        <v>1.23592145918468</v>
      </c>
      <c r="I142" s="106" t="n">
        <v>-0.24123027439942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17005326494373</v>
      </c>
      <c r="D143" s="106" t="n">
        <v>0.265147795345186</v>
      </c>
      <c r="E143" s="106" t="n">
        <v>0.264861683343142</v>
      </c>
      <c r="F143" s="106" t="n">
        <v>0.0199740337561281</v>
      </c>
      <c r="G143" s="106" t="n">
        <v>0</v>
      </c>
      <c r="H143" s="106" t="n">
        <v>0.305208230776799</v>
      </c>
      <c r="I143" s="106" t="n">
        <v>0.07052896725438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476377952756</v>
      </c>
      <c r="D144" s="106" t="n">
        <v>0.107737512242892</v>
      </c>
      <c r="E144" s="106" t="n">
        <v>0.09783778495256</v>
      </c>
      <c r="F144" s="106" t="n">
        <v>0.169745381927086</v>
      </c>
      <c r="G144" s="106" t="n">
        <v>0.863352188151239</v>
      </c>
      <c r="H144" s="106" t="n">
        <v>0.215940321947386</v>
      </c>
      <c r="I144" s="106" t="n">
        <v>-0.765203383004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393120393120512</v>
      </c>
      <c r="D145" s="106" t="n">
        <v>-0.136972898933578</v>
      </c>
      <c r="E145" s="106" t="n">
        <v>-0.146613234287955</v>
      </c>
      <c r="F145" s="106" t="n">
        <v>0.807416267942585</v>
      </c>
      <c r="G145" s="106" t="n">
        <v>0.157418339236528</v>
      </c>
      <c r="H145" s="106" t="n">
        <v>-0.0685602350636572</v>
      </c>
      <c r="I145" s="106" t="n">
        <v>1.714691558441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63493466941748</v>
      </c>
      <c r="D146" s="106" t="n">
        <v>-0.627020672087781</v>
      </c>
      <c r="E146" s="106" t="n">
        <v>-0.655833985904465</v>
      </c>
      <c r="F146" s="106" t="n">
        <v>0.257094828438653</v>
      </c>
      <c r="G146" s="106" t="n">
        <v>0.117878192534391</v>
      </c>
      <c r="H146" s="106" t="n">
        <v>-0.519455062236602</v>
      </c>
      <c r="I146" s="106" t="n">
        <v>0.40897755610971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6219680536381</v>
      </c>
      <c r="D147" s="106" t="n">
        <v>-0.4929508035098</v>
      </c>
      <c r="E147" s="106" t="n">
        <v>-0.522218937826395</v>
      </c>
      <c r="F147" s="106" t="n">
        <v>0.581911431107614</v>
      </c>
      <c r="G147" s="106" t="n">
        <v>1.12833594976452</v>
      </c>
      <c r="H147" s="106" t="n">
        <v>-0.246305418719217</v>
      </c>
      <c r="I147" s="106" t="n">
        <v>-0.16888535664614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05338606030654</v>
      </c>
      <c r="D148" s="106" t="n">
        <v>0.455761418805096</v>
      </c>
      <c r="E148" s="106" t="n">
        <v>0.455625990491299</v>
      </c>
      <c r="F148" s="106" t="n">
        <v>0.166699352814277</v>
      </c>
      <c r="G148" s="106" t="n">
        <v>0.0970214417386472</v>
      </c>
      <c r="H148" s="106" t="n">
        <v>0.464197530864197</v>
      </c>
      <c r="I148" s="106" t="n">
        <v>0.2786346900188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403702244978348</v>
      </c>
      <c r="D149" s="106" t="n">
        <v>0.36492750764377</v>
      </c>
      <c r="E149" s="106" t="n">
        <v>0.374679550384528</v>
      </c>
      <c r="F149" s="106" t="n">
        <v>0.215369554576597</v>
      </c>
      <c r="G149" s="106" t="n">
        <v>0.37801686536784</v>
      </c>
      <c r="H149" s="106" t="n">
        <v>0.393236335037358</v>
      </c>
      <c r="I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45170148082778</v>
      </c>
      <c r="D150" s="106" t="n">
        <v>-0.167059748427675</v>
      </c>
      <c r="E150" s="106" t="n">
        <v>-0.176817288801573</v>
      </c>
      <c r="F150" s="106" t="n">
        <v>-0.205138224089097</v>
      </c>
      <c r="G150" s="106" t="n">
        <v>0.144843568945532</v>
      </c>
      <c r="H150" s="106" t="n">
        <v>-0.156678417547994</v>
      </c>
      <c r="I150" s="106" t="n">
        <v>-0.69465118586880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94927251278025</v>
      </c>
      <c r="D151" s="106" t="n">
        <v>0.23624372477606</v>
      </c>
      <c r="E151" s="106" t="n">
        <v>0.216492816374725</v>
      </c>
      <c r="F151" s="106" t="n">
        <v>0.254502740798742</v>
      </c>
      <c r="G151" s="106" t="n">
        <v>0.462829042522415</v>
      </c>
      <c r="H151" s="106" t="n">
        <v>0.294233032561792</v>
      </c>
      <c r="I151" s="106" t="n">
        <v>-0.02997901468970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94059988237592</v>
      </c>
      <c r="D152" s="106" t="n">
        <v>-0.422272414808987</v>
      </c>
      <c r="E152" s="106" t="n">
        <v>-0.451688923802053</v>
      </c>
      <c r="F152" s="106" t="n">
        <v>0.0390548720952779</v>
      </c>
      <c r="G152" s="106" t="n">
        <v>-0.172761301468455</v>
      </c>
      <c r="H152" s="106" t="n">
        <v>-0.39115978877372</v>
      </c>
      <c r="I152" s="106" t="n">
        <v>0.3298680527788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75265434526148</v>
      </c>
      <c r="D153" s="106" t="n">
        <v>-0.433925049309678</v>
      </c>
      <c r="E153" s="106" t="n">
        <v>-0.443874531465767</v>
      </c>
      <c r="F153" s="106" t="n">
        <v>0.283037282842088</v>
      </c>
      <c r="G153" s="106" t="n">
        <v>1.19219305835976</v>
      </c>
      <c r="H153" s="106" t="n">
        <v>-0.176713135676408</v>
      </c>
      <c r="I153" s="106" t="n">
        <v>-0.96642423034771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167586750788644</v>
      </c>
      <c r="D154" s="106" t="n">
        <v>-0.0990491283676676</v>
      </c>
      <c r="E154" s="106" t="n">
        <v>-0.128802140097108</v>
      </c>
      <c r="F154" s="106" t="n">
        <v>-0.253041362530411</v>
      </c>
      <c r="G154" s="106" t="n">
        <v>-1.12114014251782</v>
      </c>
      <c r="H154" s="106" t="n">
        <v>-0.265538945712052</v>
      </c>
      <c r="I154" s="106" t="n">
        <v>0.97585513078470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76488594845461</v>
      </c>
      <c r="D155" s="106" t="n">
        <v>-0.158635732698784</v>
      </c>
      <c r="E155" s="106" t="n">
        <v>-0.138888888888886</v>
      </c>
      <c r="F155" s="106" t="n">
        <v>-0.790321006927499</v>
      </c>
      <c r="G155" s="106" t="n">
        <v>-1.2011146343807</v>
      </c>
      <c r="H155" s="106" t="n">
        <v>-0.315550734641548</v>
      </c>
      <c r="I155" s="106" t="n">
        <v>-0.22915213709275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8333498366181</v>
      </c>
      <c r="D156" s="106" t="n">
        <v>-0.158887785501477</v>
      </c>
      <c r="E156" s="106" t="n">
        <v>-0.129147625670569</v>
      </c>
      <c r="F156" s="106" t="n">
        <v>0.059008654602664</v>
      </c>
      <c r="G156" s="106" t="n">
        <v>0.768333009142182</v>
      </c>
      <c r="H156" s="106" t="n">
        <v>-0.0791374023147711</v>
      </c>
      <c r="I156" s="106" t="n">
        <v>-0.9087277811064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337234675659602</v>
      </c>
      <c r="D157" s="106" t="n">
        <v>0.626616272130491</v>
      </c>
      <c r="E157" s="106" t="n">
        <v>0.646573162240131</v>
      </c>
      <c r="F157" s="106" t="n">
        <v>-0.6093965008846</v>
      </c>
      <c r="G157" s="106" t="n">
        <v>-1.56355564134736</v>
      </c>
      <c r="H157" s="106" t="n">
        <v>0.316800316800297</v>
      </c>
      <c r="I157" s="106" t="n">
        <v>0.73566461755515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227362593910655</v>
      </c>
      <c r="D158" s="106" t="n">
        <v>0.158149649105454</v>
      </c>
      <c r="E158" s="106" t="n">
        <v>0.197667523225917</v>
      </c>
      <c r="F158" s="106" t="n">
        <v>0.148338607594937</v>
      </c>
      <c r="G158" s="106" t="n">
        <v>2.15707422296303</v>
      </c>
      <c r="H158" s="106" t="n">
        <v>0.463831047073924</v>
      </c>
      <c r="I158" s="106" t="n">
        <v>-2.57102841136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226846829075853</v>
      </c>
      <c r="D159" s="106" t="n">
        <v>0.0986874568242371</v>
      </c>
      <c r="E159" s="106" t="n">
        <v>0.10850266324718</v>
      </c>
      <c r="F159" s="106" t="n">
        <v>1.17507652809321</v>
      </c>
      <c r="G159" s="106" t="n">
        <v>1.5164603128899</v>
      </c>
      <c r="H159" s="106" t="n">
        <v>0.265225933202345</v>
      </c>
      <c r="I159" s="106" t="n">
        <v>0.6674196529417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93623302499506</v>
      </c>
      <c r="D160" s="106" t="n">
        <v>0.502809819579994</v>
      </c>
      <c r="E160" s="106" t="n">
        <v>0.50251256281409</v>
      </c>
      <c r="F160" s="106" t="n">
        <v>-0.25375756392738</v>
      </c>
      <c r="G160" s="106" t="n">
        <v>-0.0189089533894276</v>
      </c>
      <c r="H160" s="106" t="n">
        <v>0.431076712060346</v>
      </c>
      <c r="I160" s="106" t="n">
        <v>-0.57119543043656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509703979611842</v>
      </c>
      <c r="D161" s="106" t="n">
        <v>-0.755346282126737</v>
      </c>
      <c r="E161" s="106" t="n">
        <v>-0.784313725490193</v>
      </c>
      <c r="F161" s="106" t="n">
        <v>0.332681017612529</v>
      </c>
      <c r="G161" s="106" t="n">
        <v>1.2387706855792</v>
      </c>
      <c r="H161" s="106" t="n">
        <v>-0.526777875329245</v>
      </c>
      <c r="I161" s="106" t="n">
        <v>-1.0053344275748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975369458128085</v>
      </c>
      <c r="D162" s="106" t="n">
        <v>1.21577542749827</v>
      </c>
      <c r="E162" s="106" t="n">
        <v>1.29446640316206</v>
      </c>
      <c r="F162" s="106" t="n">
        <v>0.321825629022811</v>
      </c>
      <c r="G162" s="106" t="n">
        <v>-0.653838968802546</v>
      </c>
      <c r="H162" s="106" t="n">
        <v>0.990487398254402</v>
      </c>
      <c r="I162" s="106" t="n">
        <v>1.8031088082901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63440335642514</v>
      </c>
      <c r="D163" s="106" t="n">
        <v>0.410156249999986</v>
      </c>
      <c r="E163" s="106" t="n">
        <v>0.419471271095489</v>
      </c>
      <c r="F163" s="106" t="n">
        <v>-0.408282298046075</v>
      </c>
      <c r="G163" s="106" t="n">
        <v>0.347875141030471</v>
      </c>
      <c r="H163" s="106" t="n">
        <v>0.359293066614868</v>
      </c>
      <c r="I163" s="106" t="n">
        <v>-1.496335504885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43285325029191</v>
      </c>
      <c r="D164" s="106" t="n">
        <v>0.145886014394094</v>
      </c>
      <c r="E164" s="106" t="n">
        <v>0.165144744511366</v>
      </c>
      <c r="F164" s="106" t="n">
        <v>0.868716447047333</v>
      </c>
      <c r="G164" s="106" t="n">
        <v>0.580905087604222</v>
      </c>
      <c r="H164" s="106" t="n">
        <v>0.212868892114187</v>
      </c>
      <c r="I164" s="106" t="n">
        <v>1.25038751679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54285991651295</v>
      </c>
      <c r="D165" s="106" t="n">
        <v>1.03913761289695</v>
      </c>
      <c r="E165" s="106" t="n">
        <v>1.08621860149356</v>
      </c>
      <c r="F165" s="106" t="n">
        <v>0.348364621637316</v>
      </c>
      <c r="G165" s="106" t="n">
        <v>0.456450861667463</v>
      </c>
      <c r="H165" s="106" t="n">
        <v>0.917254031090081</v>
      </c>
      <c r="I165" s="106" t="n">
        <v>0.1837109614206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02666281644042</v>
      </c>
      <c r="D166" s="106" t="n">
        <v>-1.16301422529797</v>
      </c>
      <c r="E166" s="106" t="n">
        <v>-1.22805334356711</v>
      </c>
      <c r="F166" s="106" t="n">
        <v>0.626808100289281</v>
      </c>
      <c r="G166" s="106" t="n">
        <v>1.5856824925816</v>
      </c>
      <c r="H166" s="106" t="n">
        <v>-0.717566016073477</v>
      </c>
      <c r="I166" s="106" t="n">
        <v>-0.79462102689487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22954633578908</v>
      </c>
      <c r="D167" s="106" t="n">
        <v>0.243119712146253</v>
      </c>
      <c r="E167" s="106" t="n">
        <v>0.252549781447286</v>
      </c>
      <c r="F167" s="106" t="n">
        <v>0.105414470531869</v>
      </c>
      <c r="G167" s="106" t="n">
        <v>-0.337745321770882</v>
      </c>
      <c r="H167" s="106" t="n">
        <v>0.221644020429792</v>
      </c>
      <c r="I167" s="106" t="n">
        <v>0.7907167796262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5409614082604</v>
      </c>
      <c r="D168" s="106" t="n">
        <v>0.0970120294916654</v>
      </c>
      <c r="E168" s="106" t="n">
        <v>0.077511869004951</v>
      </c>
      <c r="F168" s="106" t="n">
        <v>0.229753015508337</v>
      </c>
      <c r="G168" s="106" t="n">
        <v>1.24564938633449</v>
      </c>
      <c r="H168" s="106" t="n">
        <v>0.288461538461533</v>
      </c>
      <c r="I168" s="106" t="n">
        <v>-1.2633723892002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885540423061</v>
      </c>
      <c r="D169" s="106" t="n">
        <v>-0.0290754022097275</v>
      </c>
      <c r="E169" s="106" t="n">
        <v>-0.0387259173201642</v>
      </c>
      <c r="F169" s="106" t="n">
        <v>0.802292263610326</v>
      </c>
      <c r="G169" s="106" t="n">
        <v>0.832277908449413</v>
      </c>
      <c r="H169" s="106" t="n">
        <v>0.134228187919462</v>
      </c>
      <c r="I169" s="106" t="n">
        <v>0.7635950882261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260416666666657</v>
      </c>
      <c r="D170" s="106" t="n">
        <v>0.232670867668446</v>
      </c>
      <c r="E170" s="106" t="n">
        <v>0.213075060532702</v>
      </c>
      <c r="F170" s="106" t="n">
        <v>0.350577979912828</v>
      </c>
      <c r="G170" s="106" t="n">
        <v>0.726718105149843</v>
      </c>
      <c r="H170" s="106" t="n">
        <v>0.277671390271934</v>
      </c>
      <c r="I170" s="106" t="n">
        <v>-0.24577572964670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192400192400015</v>
      </c>
      <c r="D171" s="106" t="n">
        <v>-0.309507689331667</v>
      </c>
      <c r="E171" s="106" t="n">
        <v>-0.328597661157829</v>
      </c>
      <c r="F171" s="106" t="n">
        <v>1.07638561042394</v>
      </c>
      <c r="G171" s="106" t="n">
        <v>1.46076422909059</v>
      </c>
      <c r="H171" s="106" t="n">
        <v>-0.0286450873675221</v>
      </c>
      <c r="I171" s="106" t="n">
        <v>0.49276255004619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90526113301911</v>
      </c>
      <c r="D172" s="106" t="n">
        <v>0.417192199476091</v>
      </c>
      <c r="E172" s="106" t="n">
        <v>0.397556482109977</v>
      </c>
      <c r="F172" s="106" t="n">
        <v>0.439047174217649</v>
      </c>
      <c r="G172" s="106" t="n">
        <v>-0.228250373101574</v>
      </c>
      <c r="H172" s="106" t="n">
        <v>0.372492836676216</v>
      </c>
      <c r="I172" s="106" t="n">
        <v>1.450607825109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20137825421119</v>
      </c>
      <c r="D173" s="106" t="n">
        <v>0.019323671497574</v>
      </c>
      <c r="E173" s="106" t="n">
        <v>0.00965810314852433</v>
      </c>
      <c r="F173" s="106" t="n">
        <v>0.818452380952394</v>
      </c>
      <c r="G173" s="106" t="n">
        <v>1.31984161900571</v>
      </c>
      <c r="H173" s="106" t="n">
        <v>0.218860024740692</v>
      </c>
      <c r="I173" s="106" t="n">
        <v>0.1107642734870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296055773087573</v>
      </c>
      <c r="D174" s="106" t="n">
        <v>0.193199381761985</v>
      </c>
      <c r="E174" s="106" t="n">
        <v>0.202800579430232</v>
      </c>
      <c r="F174" s="106" t="n">
        <v>0.636531365313658</v>
      </c>
      <c r="G174" s="106" t="n">
        <v>0.147633521493702</v>
      </c>
      <c r="H174" s="106" t="n">
        <v>0.208887200911519</v>
      </c>
      <c r="I174" s="106" t="n">
        <v>1.3880506940253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4279184917159</v>
      </c>
      <c r="D175" s="106" t="n">
        <v>0.154261473197053</v>
      </c>
      <c r="E175" s="106" t="n">
        <v>0.134926754047797</v>
      </c>
      <c r="F175" s="106" t="n">
        <v>0.898340819506814</v>
      </c>
      <c r="G175" s="106" t="n">
        <v>0.554977454040937</v>
      </c>
      <c r="H175" s="106" t="n">
        <v>0.20845177184006</v>
      </c>
      <c r="I175" s="106" t="n">
        <v>1.3789682539682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74473334598585</v>
      </c>
      <c r="D176" s="106" t="n">
        <v>-0.856757797458613</v>
      </c>
      <c r="E176" s="106" t="n">
        <v>-0.885466794995196</v>
      </c>
      <c r="F176" s="106" t="n">
        <v>0.744980466975576</v>
      </c>
      <c r="G176" s="106" t="n">
        <v>1.23318385650224</v>
      </c>
      <c r="H176" s="106" t="n">
        <v>-0.520045385779127</v>
      </c>
      <c r="I176" s="106" t="n">
        <v>0.009785693316374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123951182303585</v>
      </c>
      <c r="D177" s="106" t="n">
        <v>-0.252451694339257</v>
      </c>
      <c r="E177" s="106" t="n">
        <v>-0.281608079238694</v>
      </c>
      <c r="F177" s="106" t="n">
        <v>0.11723329425557</v>
      </c>
      <c r="G177" s="106" t="n">
        <v>-0.502598177016793</v>
      </c>
      <c r="H177" s="106" t="n">
        <v>-0.237619998099035</v>
      </c>
      <c r="I177" s="106" t="n">
        <v>0.9882583170254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534606205250611</v>
      </c>
      <c r="D178" s="106" t="n">
        <v>0.340698919497711</v>
      </c>
      <c r="E178" s="106" t="n">
        <v>0.350569675723051</v>
      </c>
      <c r="F178" s="106" t="n">
        <v>1.11691587101423</v>
      </c>
      <c r="G178" s="106" t="n">
        <v>1.35273972602738</v>
      </c>
      <c r="H178" s="106" t="n">
        <v>0.485899390243901</v>
      </c>
      <c r="I178" s="106" t="n">
        <v>0.8041856409262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664704206628102</v>
      </c>
      <c r="D179" s="106" t="n">
        <v>0.0388048117966804</v>
      </c>
      <c r="E179" s="106" t="n">
        <v>0.0388161086850971</v>
      </c>
      <c r="F179" s="106" t="n">
        <v>-0.454302512025663</v>
      </c>
      <c r="G179" s="106" t="n">
        <v>0.405473897617853</v>
      </c>
      <c r="H179" s="106" t="n">
        <v>0.123257798426081</v>
      </c>
      <c r="I179" s="106" t="n">
        <v>-1.7493271818531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760167236792114</v>
      </c>
      <c r="D180" s="106" t="n">
        <v>0.872769588828533</v>
      </c>
      <c r="E180" s="106" t="n">
        <v>0.892424095450579</v>
      </c>
      <c r="F180" s="106" t="n">
        <v>0.75167785234899</v>
      </c>
      <c r="G180" s="106" t="n">
        <v>0.336530371866076</v>
      </c>
      <c r="H180" s="106" t="n">
        <v>0.719696969696983</v>
      </c>
      <c r="I180" s="106" t="n">
        <v>1.4087262766581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4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53</v>
      </c>
      <c r="D11" s="148" t="n">
        <v>37.64</v>
      </c>
      <c r="E11" s="148" t="n">
        <v>28.87</v>
      </c>
      <c r="F11" s="148" t="n">
        <v>8.81</v>
      </c>
      <c r="G11" s="148" t="n">
        <v>45.11</v>
      </c>
      <c r="H11" s="148" t="n">
        <v>22.74</v>
      </c>
      <c r="I11" s="148" t="n">
        <v>22.38</v>
      </c>
      <c r="J11" s="148" t="n">
        <v>2.96</v>
      </c>
    </row>
    <row r="12" customFormat="false" ht="11.1" hidden="true" customHeight="true" outlineLevel="0" collapsed="false">
      <c r="A12" s="102"/>
      <c r="B12" s="103" t="s">
        <v>275</v>
      </c>
      <c r="C12" s="148" t="n">
        <v>88.22</v>
      </c>
      <c r="D12" s="148" t="n">
        <v>38.31</v>
      </c>
      <c r="E12" s="148" t="n">
        <v>29.06</v>
      </c>
      <c r="F12" s="148" t="n">
        <v>9.6</v>
      </c>
      <c r="G12" s="148" t="n">
        <v>46.58</v>
      </c>
      <c r="H12" s="148" t="n">
        <v>23.2</v>
      </c>
      <c r="I12" s="148" t="n">
        <v>23.38</v>
      </c>
      <c r="J12" s="148" t="n">
        <v>3.04</v>
      </c>
    </row>
    <row r="13" customFormat="false" ht="11.1" hidden="true" customHeight="true" outlineLevel="0" collapsed="false">
      <c r="A13" s="102"/>
      <c r="B13" s="103" t="s">
        <v>276</v>
      </c>
      <c r="C13" s="148" t="n">
        <v>91.23</v>
      </c>
      <c r="D13" s="148" t="n">
        <v>38.84</v>
      </c>
      <c r="E13" s="148" t="n">
        <v>29.66</v>
      </c>
      <c r="F13" s="148" t="n">
        <v>9.7</v>
      </c>
      <c r="G13" s="148" t="n">
        <v>48.82</v>
      </c>
      <c r="H13" s="148" t="n">
        <v>24.1</v>
      </c>
      <c r="I13" s="148" t="n">
        <v>24.72</v>
      </c>
      <c r="J13" s="148" t="n">
        <v>3.16</v>
      </c>
    </row>
    <row r="14" customFormat="false" ht="11.1" hidden="true" customHeight="true" outlineLevel="0" collapsed="false">
      <c r="A14" s="102"/>
      <c r="B14" s="103" t="s">
        <v>277</v>
      </c>
      <c r="C14" s="148" t="n">
        <v>93.76</v>
      </c>
      <c r="D14" s="148" t="n">
        <v>39.1</v>
      </c>
      <c r="E14" s="148" t="n">
        <v>30.39</v>
      </c>
      <c r="F14" s="148" t="n">
        <v>9.61</v>
      </c>
      <c r="G14" s="148" t="n">
        <v>51.23</v>
      </c>
      <c r="H14" s="148" t="n">
        <v>25.19</v>
      </c>
      <c r="I14" s="148" t="n">
        <v>26.04</v>
      </c>
      <c r="J14" s="148" t="n">
        <v>3.1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6.31</v>
      </c>
      <c r="D15" s="148" t="n">
        <v>39.08</v>
      </c>
      <c r="E15" s="148" t="n">
        <v>29.99</v>
      </c>
      <c r="F15" s="148" t="n">
        <v>9.27</v>
      </c>
      <c r="G15" s="148" t="n">
        <v>53.74</v>
      </c>
      <c r="H15" s="148" t="n">
        <v>26.45</v>
      </c>
      <c r="I15" s="148" t="n">
        <v>27.29</v>
      </c>
      <c r="J15" s="148" t="n">
        <v>3.33</v>
      </c>
    </row>
    <row r="16" customFormat="false" ht="11.1" hidden="true" customHeight="true" outlineLevel="0" collapsed="false">
      <c r="A16" s="102"/>
      <c r="B16" s="103" t="s">
        <v>275</v>
      </c>
      <c r="C16" s="148" t="n">
        <v>97.43</v>
      </c>
      <c r="D16" s="148" t="n">
        <v>38.82</v>
      </c>
      <c r="E16" s="148" t="n">
        <v>29.83</v>
      </c>
      <c r="F16" s="148" t="n">
        <v>9.12</v>
      </c>
      <c r="G16" s="148" t="n">
        <v>55.26</v>
      </c>
      <c r="H16" s="148" t="n">
        <v>27.37</v>
      </c>
      <c r="I16" s="148" t="n">
        <v>27.89</v>
      </c>
      <c r="J16" s="148" t="n">
        <v>3.41</v>
      </c>
    </row>
    <row r="17" customFormat="false" ht="11.1" hidden="true" customHeight="true" outlineLevel="0" collapsed="false">
      <c r="A17" s="102"/>
      <c r="B17" s="103" t="s">
        <v>276</v>
      </c>
      <c r="C17" s="148" t="n">
        <v>96.76</v>
      </c>
      <c r="D17" s="148" t="n">
        <v>37.43</v>
      </c>
      <c r="E17" s="148" t="n">
        <v>29.06</v>
      </c>
      <c r="F17" s="148" t="n">
        <v>8.28</v>
      </c>
      <c r="G17" s="148" t="n">
        <v>56</v>
      </c>
      <c r="H17" s="148" t="n">
        <v>27.75</v>
      </c>
      <c r="I17" s="148" t="n">
        <v>28.25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7.71</v>
      </c>
      <c r="D18" s="148" t="n">
        <v>36.48</v>
      </c>
      <c r="E18" s="148" t="n">
        <v>28.58</v>
      </c>
      <c r="F18" s="148" t="n">
        <v>7.6</v>
      </c>
      <c r="G18" s="148" t="n">
        <v>57.68</v>
      </c>
      <c r="H18" s="148" t="n">
        <v>28.81</v>
      </c>
      <c r="I18" s="148" t="n">
        <v>28.87</v>
      </c>
      <c r="J18" s="148" t="n">
        <v>3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49</v>
      </c>
      <c r="D19" s="148" t="n">
        <v>34.23</v>
      </c>
      <c r="E19" s="148" t="n">
        <v>27.1</v>
      </c>
      <c r="F19" s="148" t="n">
        <v>7.31</v>
      </c>
      <c r="G19" s="148" t="n">
        <v>57.7</v>
      </c>
      <c r="H19" s="148" t="n">
        <v>29.12</v>
      </c>
      <c r="I19" s="148" t="n">
        <v>28.58</v>
      </c>
      <c r="J19" s="148" t="n">
        <v>3.54</v>
      </c>
    </row>
    <row r="20" customFormat="false" ht="11.1" hidden="true" customHeight="true" outlineLevel="0" collapsed="false">
      <c r="A20" s="102"/>
      <c r="B20" s="103" t="s">
        <v>275</v>
      </c>
      <c r="C20" s="148" t="n">
        <v>94.87</v>
      </c>
      <c r="D20" s="148" t="n">
        <v>32.88</v>
      </c>
      <c r="E20" s="148" t="n">
        <v>26.5</v>
      </c>
      <c r="F20" s="148" t="n">
        <v>6.26</v>
      </c>
      <c r="G20" s="148" t="n">
        <v>58.37</v>
      </c>
      <c r="H20" s="148" t="n">
        <v>29.47</v>
      </c>
      <c r="I20" s="148" t="n">
        <v>28.9</v>
      </c>
      <c r="J20" s="148" t="n">
        <v>3.57</v>
      </c>
    </row>
    <row r="21" customFormat="false" ht="11.1" hidden="true" customHeight="true" outlineLevel="0" collapsed="false">
      <c r="A21" s="102"/>
      <c r="B21" s="103" t="s">
        <v>276</v>
      </c>
      <c r="C21" s="148" t="n">
        <v>95.88</v>
      </c>
      <c r="D21" s="148" t="n">
        <v>32.31</v>
      </c>
      <c r="E21" s="148" t="n">
        <v>25.69</v>
      </c>
      <c r="F21" s="148" t="n">
        <v>6.47</v>
      </c>
      <c r="G21" s="148" t="n">
        <v>59.97</v>
      </c>
      <c r="H21" s="148" t="n">
        <v>30.83</v>
      </c>
      <c r="I21" s="148" t="n">
        <v>29.14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1</v>
      </c>
      <c r="D22" s="148" t="n">
        <v>31.38</v>
      </c>
      <c r="E22" s="148" t="n">
        <v>24.63</v>
      </c>
      <c r="F22" s="148" t="n">
        <v>6.57</v>
      </c>
      <c r="G22" s="148" t="n">
        <v>59.52</v>
      </c>
      <c r="H22" s="148" t="n">
        <v>31.09</v>
      </c>
      <c r="I22" s="148" t="n">
        <v>28.43</v>
      </c>
      <c r="J22" s="148" t="n">
        <v>3.6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41</v>
      </c>
      <c r="D23" s="148" t="n">
        <v>31.92</v>
      </c>
      <c r="E23" s="148" t="n">
        <v>25.3</v>
      </c>
      <c r="F23" s="148" t="n">
        <v>6.43</v>
      </c>
      <c r="G23" s="148" t="n">
        <v>62.8</v>
      </c>
      <c r="H23" s="148" t="n">
        <v>33.08</v>
      </c>
      <c r="I23" s="148" t="n">
        <v>29.72</v>
      </c>
      <c r="J23" s="148" t="n">
        <v>3.71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2</v>
      </c>
      <c r="D24" s="148" t="n">
        <v>31.7</v>
      </c>
      <c r="E24" s="148" t="n">
        <v>24.75</v>
      </c>
      <c r="F24" s="148" t="n">
        <v>6.9</v>
      </c>
      <c r="G24" s="148" t="n">
        <v>64.06</v>
      </c>
      <c r="H24" s="148" t="n">
        <v>34.24</v>
      </c>
      <c r="I24" s="148" t="n">
        <v>29.82</v>
      </c>
      <c r="J24" s="148" t="n">
        <v>3.79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16</v>
      </c>
      <c r="D25" s="148" t="n">
        <v>31.98</v>
      </c>
      <c r="E25" s="148" t="n">
        <v>25.2</v>
      </c>
      <c r="F25" s="148" t="n">
        <v>6.69</v>
      </c>
      <c r="G25" s="148" t="n">
        <v>64.29</v>
      </c>
      <c r="H25" s="148" t="n">
        <v>34.7</v>
      </c>
      <c r="I25" s="148" t="n">
        <v>29.59</v>
      </c>
      <c r="J25" s="148" t="n">
        <v>3.88</v>
      </c>
    </row>
    <row r="26" customFormat="false" ht="11.1" hidden="true" customHeight="true" outlineLevel="0" collapsed="false">
      <c r="A26" s="102"/>
      <c r="B26" s="103" t="s">
        <v>277</v>
      </c>
      <c r="C26" s="148" t="n">
        <v>102.16</v>
      </c>
      <c r="D26" s="148" t="n">
        <v>32.41</v>
      </c>
      <c r="E26" s="148" t="n">
        <v>25.71</v>
      </c>
      <c r="F26" s="148" t="n">
        <v>6.58</v>
      </c>
      <c r="G26" s="148" t="n">
        <v>66.28</v>
      </c>
      <c r="H26" s="148" t="n">
        <v>35.93</v>
      </c>
      <c r="I26" s="148" t="n">
        <v>30.34</v>
      </c>
      <c r="J26" s="148" t="n">
        <v>3.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2.47</v>
      </c>
      <c r="D27" s="148" t="n">
        <v>32.49</v>
      </c>
      <c r="E27" s="148" t="n">
        <v>25.56</v>
      </c>
      <c r="F27" s="148" t="n">
        <v>6.8</v>
      </c>
      <c r="G27" s="148" t="n">
        <v>65.95</v>
      </c>
      <c r="H27" s="148" t="n">
        <v>35.98</v>
      </c>
      <c r="I27" s="148" t="n">
        <v>29.98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1.2</v>
      </c>
      <c r="D28" s="148" t="n">
        <v>32.41</v>
      </c>
      <c r="E28" s="148" t="n">
        <v>25.28</v>
      </c>
      <c r="F28" s="148" t="n">
        <v>6.96</v>
      </c>
      <c r="G28" s="148" t="n">
        <v>65.07</v>
      </c>
      <c r="H28" s="148" t="n">
        <v>35.84</v>
      </c>
      <c r="I28" s="148" t="n">
        <v>29.23</v>
      </c>
      <c r="J28" s="148" t="n">
        <v>3.99</v>
      </c>
    </row>
    <row r="29" customFormat="false" ht="11.1" hidden="true" customHeight="true" outlineLevel="0" collapsed="false">
      <c r="A29" s="102"/>
      <c r="B29" s="103" t="s">
        <v>276</v>
      </c>
      <c r="C29" s="148" t="n">
        <v>100.48</v>
      </c>
      <c r="D29" s="148" t="n">
        <v>32.21</v>
      </c>
      <c r="E29" s="148" t="n">
        <v>25.09</v>
      </c>
      <c r="F29" s="148" t="n">
        <v>7.23</v>
      </c>
      <c r="G29" s="148" t="n">
        <v>64.4</v>
      </c>
      <c r="H29" s="148" t="n">
        <v>35.36</v>
      </c>
      <c r="I29" s="148" t="n">
        <v>29.04</v>
      </c>
      <c r="J29" s="148" t="n">
        <v>4.02</v>
      </c>
    </row>
    <row r="30" customFormat="false" ht="11.1" hidden="true" customHeight="true" outlineLevel="0" collapsed="false">
      <c r="A30" s="102"/>
      <c r="B30" s="103" t="s">
        <v>277</v>
      </c>
      <c r="C30" s="148" t="n">
        <v>98.98</v>
      </c>
      <c r="D30" s="148" t="n">
        <v>32.06</v>
      </c>
      <c r="E30" s="148" t="n">
        <v>24.54</v>
      </c>
      <c r="F30" s="148" t="n">
        <v>7.35</v>
      </c>
      <c r="G30" s="148" t="n">
        <v>62.66</v>
      </c>
      <c r="H30" s="148" t="n">
        <v>34.68</v>
      </c>
      <c r="I30" s="148" t="n">
        <v>27.98</v>
      </c>
      <c r="J30" s="148" t="n">
        <v>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74</v>
      </c>
      <c r="D31" s="148" t="n">
        <v>32.45</v>
      </c>
      <c r="E31" s="148" t="n">
        <v>24.78</v>
      </c>
      <c r="F31" s="148" t="n">
        <v>7.53</v>
      </c>
      <c r="G31" s="148" t="n">
        <v>61.3</v>
      </c>
      <c r="H31" s="148" t="n">
        <v>34.39</v>
      </c>
      <c r="I31" s="148" t="n">
        <v>26.91</v>
      </c>
      <c r="J31" s="148" t="n">
        <v>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100.61</v>
      </c>
      <c r="D32" s="148" t="n">
        <v>32.89</v>
      </c>
      <c r="E32" s="148" t="n">
        <v>25.87</v>
      </c>
      <c r="F32" s="148" t="n">
        <v>7.36</v>
      </c>
      <c r="G32" s="148" t="n">
        <v>63.33</v>
      </c>
      <c r="H32" s="148" t="n">
        <v>35.53</v>
      </c>
      <c r="I32" s="148" t="n">
        <v>27.8</v>
      </c>
      <c r="J32" s="148" t="n">
        <v>4.28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2</v>
      </c>
      <c r="D33" s="148" t="n">
        <v>33.22</v>
      </c>
      <c r="E33" s="148" t="n">
        <v>25.69</v>
      </c>
      <c r="F33" s="148" t="n">
        <v>7.77</v>
      </c>
      <c r="G33" s="148" t="n">
        <v>63.39</v>
      </c>
      <c r="H33" s="148" t="n">
        <v>35.9</v>
      </c>
      <c r="I33" s="148" t="n">
        <v>27.49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36</v>
      </c>
      <c r="D34" s="148" t="n">
        <v>33.36</v>
      </c>
      <c r="E34" s="148" t="n">
        <v>26.18</v>
      </c>
      <c r="F34" s="148" t="n">
        <v>7.87</v>
      </c>
      <c r="G34" s="148" t="n">
        <v>63.42</v>
      </c>
      <c r="H34" s="148" t="n">
        <v>36.09</v>
      </c>
      <c r="I34" s="148" t="n">
        <v>27.33</v>
      </c>
      <c r="J34" s="148" t="n">
        <v>4.3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0.04</v>
      </c>
      <c r="D35" s="148" t="n">
        <v>33.48</v>
      </c>
      <c r="E35" s="148" t="n">
        <v>25.71</v>
      </c>
      <c r="F35" s="148" t="n">
        <v>8.19</v>
      </c>
      <c r="G35" s="148" t="n">
        <v>62.06</v>
      </c>
      <c r="H35" s="148" t="n">
        <v>35.54</v>
      </c>
      <c r="I35" s="148" t="n">
        <v>26.52</v>
      </c>
      <c r="J35" s="148" t="n">
        <v>4.43</v>
      </c>
    </row>
    <row r="36" customFormat="false" ht="11.1" hidden="true" customHeight="true" outlineLevel="0" collapsed="false">
      <c r="A36" s="102"/>
      <c r="B36" s="103" t="s">
        <v>275</v>
      </c>
      <c r="C36" s="148" t="n">
        <v>101.21</v>
      </c>
      <c r="D36" s="148" t="n">
        <v>34.05</v>
      </c>
      <c r="E36" s="148" t="n">
        <v>25.3</v>
      </c>
      <c r="F36" s="148" t="n">
        <v>8.93</v>
      </c>
      <c r="G36" s="148" t="n">
        <v>62.42</v>
      </c>
      <c r="H36" s="148" t="n">
        <v>35.87</v>
      </c>
      <c r="I36" s="148" t="n">
        <v>26.55</v>
      </c>
      <c r="J36" s="148" t="n">
        <v>4.47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61</v>
      </c>
      <c r="D37" s="148" t="n">
        <v>34.66</v>
      </c>
      <c r="E37" s="148" t="n">
        <v>26.19</v>
      </c>
      <c r="F37" s="148" t="n">
        <v>8.73</v>
      </c>
      <c r="G37" s="148" t="n">
        <v>62.35</v>
      </c>
      <c r="H37" s="148" t="n">
        <v>35.83</v>
      </c>
      <c r="I37" s="148" t="n">
        <v>26.52</v>
      </c>
      <c r="J37" s="148" t="n">
        <v>4.6</v>
      </c>
    </row>
    <row r="38" customFormat="false" ht="11.1" hidden="true" customHeight="true" outlineLevel="0" collapsed="false">
      <c r="A38" s="102"/>
      <c r="B38" s="103" t="s">
        <v>277</v>
      </c>
      <c r="C38" s="148" t="n">
        <v>102.85</v>
      </c>
      <c r="D38" s="148" t="n">
        <v>35.39</v>
      </c>
      <c r="E38" s="148" t="n">
        <v>26.48</v>
      </c>
      <c r="F38" s="148" t="n">
        <v>9.14</v>
      </c>
      <c r="G38" s="148" t="n">
        <v>62.77</v>
      </c>
      <c r="H38" s="148" t="n">
        <v>36.04</v>
      </c>
      <c r="I38" s="148" t="n">
        <v>26.73</v>
      </c>
      <c r="J38" s="148" t="n">
        <v>4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71</v>
      </c>
      <c r="D39" s="148" t="n">
        <v>36.39</v>
      </c>
      <c r="E39" s="148" t="n">
        <v>27.78</v>
      </c>
      <c r="F39" s="148" t="n">
        <v>8.93</v>
      </c>
      <c r="G39" s="148" t="n">
        <v>63.23</v>
      </c>
      <c r="H39" s="148" t="n">
        <v>36.45</v>
      </c>
      <c r="I39" s="148" t="n">
        <v>26.78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3.01</v>
      </c>
      <c r="D40" s="148" t="n">
        <v>37.18</v>
      </c>
      <c r="E40" s="148" t="n">
        <v>28.12</v>
      </c>
      <c r="F40" s="148" t="n">
        <v>9.12</v>
      </c>
      <c r="G40" s="148" t="n">
        <v>60.96</v>
      </c>
      <c r="H40" s="148" t="n">
        <v>35.44</v>
      </c>
      <c r="I40" s="148" t="n">
        <v>25.52</v>
      </c>
      <c r="J40" s="148" t="n">
        <v>5.03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1</v>
      </c>
      <c r="D41" s="148" t="n">
        <v>38.08</v>
      </c>
      <c r="E41" s="148" t="n">
        <v>28.31</v>
      </c>
      <c r="F41" s="148" t="n">
        <v>9.56</v>
      </c>
      <c r="G41" s="148" t="n">
        <v>60.67</v>
      </c>
      <c r="H41" s="148" t="n">
        <v>35.41</v>
      </c>
      <c r="I41" s="148" t="n">
        <v>25.27</v>
      </c>
      <c r="J41" s="148" t="n">
        <v>5.16</v>
      </c>
    </row>
    <row r="42" customFormat="false" ht="11.1" hidden="true" customHeight="true" outlineLevel="0" collapsed="false">
      <c r="A42" s="102"/>
      <c r="B42" s="103" t="s">
        <v>277</v>
      </c>
      <c r="C42" s="148" t="n">
        <v>104.17</v>
      </c>
      <c r="D42" s="148" t="n">
        <v>39.14</v>
      </c>
      <c r="E42" s="148" t="n">
        <v>28.87</v>
      </c>
      <c r="F42" s="148" t="n">
        <v>9.95</v>
      </c>
      <c r="G42" s="148" t="n">
        <v>59.83</v>
      </c>
      <c r="H42" s="148" t="n">
        <v>35.12</v>
      </c>
      <c r="I42" s="148" t="n">
        <v>24.71</v>
      </c>
      <c r="J42" s="148" t="n">
        <v>5.2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99</v>
      </c>
      <c r="D43" s="148" t="n">
        <v>39.09</v>
      </c>
      <c r="E43" s="148" t="n">
        <v>29.21</v>
      </c>
      <c r="F43" s="148" t="n">
        <v>9.86</v>
      </c>
      <c r="G43" s="148" t="n">
        <v>60.59</v>
      </c>
      <c r="H43" s="148" t="n">
        <v>35.41</v>
      </c>
      <c r="I43" s="148" t="n">
        <v>25.18</v>
      </c>
      <c r="J43" s="148" t="n">
        <v>5.39</v>
      </c>
    </row>
    <row r="44" customFormat="false" ht="11.1" hidden="true" customHeight="true" outlineLevel="0" collapsed="false">
      <c r="A44" s="102"/>
      <c r="B44" s="103" t="s">
        <v>275</v>
      </c>
      <c r="C44" s="148" t="n">
        <v>106.41</v>
      </c>
      <c r="D44" s="148" t="n">
        <v>39.68</v>
      </c>
      <c r="E44" s="148" t="n">
        <v>30.05</v>
      </c>
      <c r="F44" s="148" t="n">
        <v>9.43</v>
      </c>
      <c r="G44" s="148" t="n">
        <v>61.06</v>
      </c>
      <c r="H44" s="148" t="n">
        <v>35.73</v>
      </c>
      <c r="I44" s="148" t="n">
        <v>25.33</v>
      </c>
      <c r="J44" s="148" t="n">
        <v>5.59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52</v>
      </c>
      <c r="D45" s="148" t="n">
        <v>40.18</v>
      </c>
      <c r="E45" s="148" t="n">
        <v>30.63</v>
      </c>
      <c r="F45" s="148" t="n">
        <v>9.24</v>
      </c>
      <c r="G45" s="148" t="n">
        <v>61.63</v>
      </c>
      <c r="H45" s="148" t="n">
        <v>36.14</v>
      </c>
      <c r="I45" s="148" t="n">
        <v>25.49</v>
      </c>
      <c r="J45" s="148" t="n">
        <v>5.72</v>
      </c>
    </row>
    <row r="46" customFormat="false" ht="11.1" hidden="true" customHeight="true" outlineLevel="0" collapsed="false">
      <c r="A46" s="102"/>
      <c r="B46" s="103" t="s">
        <v>277</v>
      </c>
      <c r="C46" s="148" t="n">
        <v>108.14</v>
      </c>
      <c r="D46" s="148" t="n">
        <v>40.62</v>
      </c>
      <c r="E46" s="148" t="n">
        <v>30.9</v>
      </c>
      <c r="F46" s="148" t="n">
        <v>9.29</v>
      </c>
      <c r="G46" s="148" t="n">
        <v>61.84</v>
      </c>
      <c r="H46" s="148" t="n">
        <v>36.18</v>
      </c>
      <c r="I46" s="148" t="n">
        <v>25.66</v>
      </c>
      <c r="J46" s="148" t="n">
        <v>5.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9.84</v>
      </c>
      <c r="D47" s="148" t="n">
        <v>42.7</v>
      </c>
      <c r="E47" s="148" t="n">
        <v>31.81</v>
      </c>
      <c r="F47" s="148" t="n">
        <v>10.51</v>
      </c>
      <c r="G47" s="148" t="n">
        <v>61.2</v>
      </c>
      <c r="H47" s="148" t="n">
        <v>35.83</v>
      </c>
      <c r="I47" s="148" t="n">
        <v>25.37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34</v>
      </c>
      <c r="D48" s="148" t="n">
        <v>43.69</v>
      </c>
      <c r="E48" s="148" t="n">
        <v>32.55</v>
      </c>
      <c r="F48" s="148" t="n">
        <v>10.99</v>
      </c>
      <c r="G48" s="148" t="n">
        <v>60.99</v>
      </c>
      <c r="H48" s="148" t="n">
        <v>35.68</v>
      </c>
      <c r="I48" s="148" t="n">
        <v>25.31</v>
      </c>
      <c r="J48" s="148" t="n">
        <v>5.9</v>
      </c>
    </row>
    <row r="49" customFormat="false" ht="11.1" hidden="true" customHeight="true" outlineLevel="0" collapsed="false">
      <c r="A49" s="102"/>
      <c r="B49" s="103" t="s">
        <v>276</v>
      </c>
      <c r="C49" s="148" t="n">
        <v>110.38</v>
      </c>
      <c r="D49" s="148" t="n">
        <v>44.63</v>
      </c>
      <c r="E49" s="148" t="n">
        <v>33.27</v>
      </c>
      <c r="F49" s="148" t="n">
        <v>11.36</v>
      </c>
      <c r="G49" s="148" t="n">
        <v>59.92</v>
      </c>
      <c r="H49" s="148" t="n">
        <v>34.97</v>
      </c>
      <c r="I49" s="148" t="n">
        <v>24.95</v>
      </c>
      <c r="J49" s="148" t="n">
        <v>5.99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39</v>
      </c>
      <c r="D50" s="148" t="n">
        <v>45.29</v>
      </c>
      <c r="E50" s="148" t="n">
        <v>34.17</v>
      </c>
      <c r="F50" s="148" t="n">
        <v>11</v>
      </c>
      <c r="G50" s="148" t="n">
        <v>59.06</v>
      </c>
      <c r="H50" s="148" t="n">
        <v>34.22</v>
      </c>
      <c r="I50" s="148" t="n">
        <v>24.84</v>
      </c>
      <c r="J50" s="148" t="n">
        <v>6.1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8.29</v>
      </c>
      <c r="D51" s="148" t="n">
        <v>43.85</v>
      </c>
      <c r="E51" s="148" t="n">
        <v>33.49</v>
      </c>
      <c r="F51" s="148" t="n">
        <v>10.1</v>
      </c>
      <c r="G51" s="148" t="n">
        <v>58.56</v>
      </c>
      <c r="H51" s="148" t="n">
        <v>33.74</v>
      </c>
      <c r="I51" s="148" t="n">
        <v>24.82</v>
      </c>
      <c r="J51" s="148" t="n">
        <v>6.18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7</v>
      </c>
      <c r="D52" s="148" t="n">
        <v>42.65</v>
      </c>
      <c r="E52" s="148" t="n">
        <v>33.1</v>
      </c>
      <c r="F52" s="148" t="n">
        <v>9.53</v>
      </c>
      <c r="G52" s="148" t="n">
        <v>57.75</v>
      </c>
      <c r="H52" s="148" t="n">
        <v>33.17</v>
      </c>
      <c r="I52" s="148" t="n">
        <v>24.58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4.92</v>
      </c>
      <c r="D53" s="148" t="n">
        <v>41.06</v>
      </c>
      <c r="E53" s="148" t="n">
        <v>32.06</v>
      </c>
      <c r="F53" s="148" t="n">
        <v>9.29</v>
      </c>
      <c r="G53" s="148" t="n">
        <v>57.39</v>
      </c>
      <c r="H53" s="148" t="n">
        <v>32.86</v>
      </c>
      <c r="I53" s="148" t="n">
        <v>24.53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2.51</v>
      </c>
      <c r="D54" s="148" t="n">
        <v>39.54</v>
      </c>
      <c r="E54" s="148" t="n">
        <v>30.94</v>
      </c>
      <c r="F54" s="148" t="n">
        <v>8.94</v>
      </c>
      <c r="G54" s="148" t="n">
        <v>56.52</v>
      </c>
      <c r="H54" s="148" t="n">
        <v>32.49</v>
      </c>
      <c r="I54" s="148" t="n">
        <v>24.03</v>
      </c>
      <c r="J54" s="148" t="n">
        <v>6.2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61</v>
      </c>
      <c r="D55" s="148" t="n">
        <v>38.56</v>
      </c>
      <c r="E55" s="148" t="n">
        <v>30.16</v>
      </c>
      <c r="F55" s="148" t="n">
        <v>8.64</v>
      </c>
      <c r="G55" s="148" t="n">
        <v>55.81</v>
      </c>
      <c r="H55" s="148" t="n">
        <v>32.04</v>
      </c>
      <c r="I55" s="148" t="n">
        <v>23.78</v>
      </c>
      <c r="J55" s="148" t="n">
        <v>6.17</v>
      </c>
    </row>
    <row r="56" customFormat="false" ht="11.1" hidden="true" customHeight="true" outlineLevel="0" collapsed="false">
      <c r="A56" s="102"/>
      <c r="B56" s="103" t="s">
        <v>275</v>
      </c>
      <c r="C56" s="148" t="n">
        <v>98.93</v>
      </c>
      <c r="D56" s="148" t="n">
        <v>38.17</v>
      </c>
      <c r="E56" s="148" t="n">
        <v>29.41</v>
      </c>
      <c r="F56" s="148" t="n">
        <v>9.05</v>
      </c>
      <c r="G56" s="148" t="n">
        <v>54.39</v>
      </c>
      <c r="H56" s="148" t="n">
        <v>31.21</v>
      </c>
      <c r="I56" s="148" t="n">
        <v>23.18</v>
      </c>
      <c r="J56" s="148" t="n">
        <v>6.13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6</v>
      </c>
      <c r="D57" s="148" t="n">
        <v>37.85</v>
      </c>
      <c r="E57" s="148" t="n">
        <v>29.09</v>
      </c>
      <c r="F57" s="148" t="n">
        <v>8.98</v>
      </c>
      <c r="G57" s="148" t="n">
        <v>53.61</v>
      </c>
      <c r="H57" s="148" t="n">
        <v>30.8</v>
      </c>
      <c r="I57" s="148" t="n">
        <v>22.81</v>
      </c>
      <c r="J57" s="148" t="n">
        <v>6.11</v>
      </c>
    </row>
    <row r="58" customFormat="false" ht="11.1" hidden="true" customHeight="true" outlineLevel="0" collapsed="false">
      <c r="A58" s="102"/>
      <c r="B58" s="103" t="s">
        <v>277</v>
      </c>
      <c r="C58" s="148" t="n">
        <v>97.03</v>
      </c>
      <c r="D58" s="148" t="n">
        <v>37.44</v>
      </c>
      <c r="E58" s="148" t="n">
        <v>28.51</v>
      </c>
      <c r="F58" s="148" t="n">
        <v>9.47</v>
      </c>
      <c r="G58" s="148" t="n">
        <v>53.29</v>
      </c>
      <c r="H58" s="148" t="n">
        <v>30.66</v>
      </c>
      <c r="I58" s="148" t="n">
        <v>22.63</v>
      </c>
      <c r="J58" s="148" t="n">
        <v>6.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07</v>
      </c>
      <c r="D59" s="148" t="n">
        <v>37.68</v>
      </c>
      <c r="E59" s="148" t="n">
        <v>27.82</v>
      </c>
      <c r="F59" s="148" t="n">
        <v>10.3</v>
      </c>
      <c r="G59" s="148" t="n">
        <v>52.91</v>
      </c>
      <c r="H59" s="148" t="n">
        <v>30.53</v>
      </c>
      <c r="I59" s="148" t="n">
        <v>22.38</v>
      </c>
      <c r="J59" s="148" t="n">
        <v>6.08</v>
      </c>
    </row>
    <row r="60" customFormat="false" ht="11.1" hidden="true" customHeight="true" outlineLevel="0" collapsed="false">
      <c r="A60" s="102"/>
      <c r="B60" s="103" t="s">
        <v>275</v>
      </c>
      <c r="C60" s="148" t="n">
        <v>97.28</v>
      </c>
      <c r="D60" s="148" t="n">
        <v>37.26</v>
      </c>
      <c r="E60" s="148" t="n">
        <v>27.25</v>
      </c>
      <c r="F60" s="148" t="n">
        <v>10.33</v>
      </c>
      <c r="G60" s="148" t="n">
        <v>53.95</v>
      </c>
      <c r="H60" s="148" t="n">
        <v>31.03</v>
      </c>
      <c r="I60" s="148" t="n">
        <v>22.93</v>
      </c>
      <c r="J60" s="148" t="n">
        <v>6.07</v>
      </c>
    </row>
    <row r="61" customFormat="false" ht="11.1" hidden="true" customHeight="true" outlineLevel="0" collapsed="false">
      <c r="A61" s="102"/>
      <c r="B61" s="103" t="s">
        <v>276</v>
      </c>
      <c r="C61" s="148" t="n">
        <v>97.34</v>
      </c>
      <c r="D61" s="148" t="n">
        <v>37.26</v>
      </c>
      <c r="E61" s="148" t="n">
        <v>26.57</v>
      </c>
      <c r="F61" s="148" t="n">
        <v>10.85</v>
      </c>
      <c r="G61" s="148" t="n">
        <v>54.09</v>
      </c>
      <c r="H61" s="148" t="n">
        <v>31.23</v>
      </c>
      <c r="I61" s="148" t="n">
        <v>22.86</v>
      </c>
      <c r="J61" s="148" t="n">
        <v>6.08</v>
      </c>
    </row>
    <row r="62" customFormat="false" ht="11.1" hidden="true" customHeight="true" outlineLevel="0" collapsed="false">
      <c r="A62" s="102"/>
      <c r="B62" s="103" t="s">
        <v>277</v>
      </c>
      <c r="C62" s="148" t="n">
        <v>97.42</v>
      </c>
      <c r="D62" s="148" t="n">
        <v>37.53</v>
      </c>
      <c r="E62" s="148" t="n">
        <v>26.81</v>
      </c>
      <c r="F62" s="148" t="n">
        <v>10.84</v>
      </c>
      <c r="G62" s="148" t="n">
        <v>53.92</v>
      </c>
      <c r="H62" s="148" t="n">
        <v>31.2</v>
      </c>
      <c r="I62" s="148" t="n">
        <v>22.73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7.14</v>
      </c>
      <c r="D63" s="148" t="n">
        <v>37.83</v>
      </c>
      <c r="E63" s="148" t="n">
        <v>27.1</v>
      </c>
      <c r="F63" s="148" t="n">
        <v>10.75</v>
      </c>
      <c r="G63" s="148" t="n">
        <v>53.11</v>
      </c>
      <c r="H63" s="148" t="n">
        <v>30.88</v>
      </c>
      <c r="I63" s="148" t="n">
        <v>22.23</v>
      </c>
      <c r="J63" s="148" t="n">
        <v>6.14</v>
      </c>
    </row>
    <row r="64" customFormat="false" ht="11.1" hidden="true" customHeight="true" outlineLevel="0" collapsed="false">
      <c r="A64" s="102"/>
      <c r="B64" s="103" t="s">
        <v>275</v>
      </c>
      <c r="C64" s="148" t="n">
        <v>95.95</v>
      </c>
      <c r="D64" s="148" t="n">
        <v>38.32</v>
      </c>
      <c r="E64" s="148" t="n">
        <v>26.96</v>
      </c>
      <c r="F64" s="148" t="n">
        <v>11.18</v>
      </c>
      <c r="G64" s="148" t="n">
        <v>51.56</v>
      </c>
      <c r="H64" s="148" t="n">
        <v>30.19</v>
      </c>
      <c r="I64" s="148" t="n">
        <v>21.38</v>
      </c>
      <c r="J64" s="148" t="n">
        <v>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96.04</v>
      </c>
      <c r="D65" s="148" t="n">
        <v>39.2</v>
      </c>
      <c r="E65" s="148" t="n">
        <v>27.73</v>
      </c>
      <c r="F65" s="148" t="n">
        <v>11.16</v>
      </c>
      <c r="G65" s="148" t="n">
        <v>50.84</v>
      </c>
      <c r="H65" s="148" t="n">
        <v>29.64</v>
      </c>
      <c r="I65" s="148" t="n">
        <v>21.19</v>
      </c>
      <c r="J65" s="148" t="n">
        <v>6.2</v>
      </c>
    </row>
    <row r="66" customFormat="false" ht="11.1" hidden="true" customHeight="true" outlineLevel="0" collapsed="false">
      <c r="A66" s="102"/>
      <c r="B66" s="103" t="s">
        <v>277</v>
      </c>
      <c r="C66" s="148" t="n">
        <v>95.46</v>
      </c>
      <c r="D66" s="148" t="n">
        <v>39.09</v>
      </c>
      <c r="E66" s="148" t="n">
        <v>26.95</v>
      </c>
      <c r="F66" s="148" t="n">
        <v>11.72</v>
      </c>
      <c r="G66" s="148" t="n">
        <v>50.23</v>
      </c>
      <c r="H66" s="148" t="n">
        <v>29.2</v>
      </c>
      <c r="I66" s="148" t="n">
        <v>21.03</v>
      </c>
      <c r="J66" s="148" t="n">
        <v>6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5.81</v>
      </c>
      <c r="D67" s="148" t="n">
        <v>39.27</v>
      </c>
      <c r="E67" s="148" t="n">
        <v>27.04</v>
      </c>
      <c r="F67" s="148" t="n">
        <v>12.07</v>
      </c>
      <c r="G67" s="148" t="n">
        <v>49.86</v>
      </c>
      <c r="H67" s="148" t="n">
        <v>28.89</v>
      </c>
      <c r="I67" s="148" t="n">
        <v>20.96</v>
      </c>
      <c r="J67" s="148" t="n">
        <v>6.26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55</v>
      </c>
      <c r="D68" s="148" t="n">
        <v>39.53</v>
      </c>
      <c r="E68" s="148" t="n">
        <v>27.75</v>
      </c>
      <c r="F68" s="148" t="n">
        <v>11.57</v>
      </c>
      <c r="G68" s="148" t="n">
        <v>50.71</v>
      </c>
      <c r="H68" s="148" t="n">
        <v>29.22</v>
      </c>
      <c r="I68" s="148" t="n">
        <v>21.49</v>
      </c>
      <c r="J68" s="148" t="n">
        <v>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06</v>
      </c>
      <c r="D69" s="148" t="n">
        <v>40.25</v>
      </c>
      <c r="E69" s="148" t="n">
        <v>28.12</v>
      </c>
      <c r="F69" s="148" t="n">
        <v>11.91</v>
      </c>
      <c r="G69" s="148" t="n">
        <v>50.82</v>
      </c>
      <c r="H69" s="148" t="n">
        <v>29.35</v>
      </c>
      <c r="I69" s="148" t="n">
        <v>21.47</v>
      </c>
      <c r="J69" s="148" t="n">
        <v>6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98.89</v>
      </c>
      <c r="D70" s="148" t="n">
        <v>41.7</v>
      </c>
      <c r="E70" s="148" t="n">
        <v>28.96</v>
      </c>
      <c r="F70" s="148" t="n">
        <v>12.35</v>
      </c>
      <c r="G70" s="148" t="n">
        <v>51.77</v>
      </c>
      <c r="H70" s="148" t="n">
        <v>29.81</v>
      </c>
      <c r="I70" s="148" t="n">
        <v>21.96</v>
      </c>
      <c r="J70" s="148" t="n">
        <v>6.4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0.43</v>
      </c>
      <c r="D71" s="148" t="n">
        <v>42.89</v>
      </c>
      <c r="E71" s="148" t="n">
        <v>29.82</v>
      </c>
      <c r="F71" s="148" t="n">
        <v>12.86</v>
      </c>
      <c r="G71" s="148" t="n">
        <v>49.51</v>
      </c>
      <c r="H71" s="148" t="n">
        <v>29.05</v>
      </c>
      <c r="I71" s="148" t="n">
        <v>20.46</v>
      </c>
      <c r="J71" s="148" t="n">
        <v>6.53</v>
      </c>
    </row>
    <row r="72" customFormat="false" ht="11.1" hidden="false" customHeight="true" outlineLevel="0" collapsed="false">
      <c r="A72" s="102"/>
      <c r="B72" s="103" t="s">
        <v>275</v>
      </c>
      <c r="C72" s="148" t="n">
        <v>104.86</v>
      </c>
      <c r="D72" s="148" t="n">
        <v>44.18</v>
      </c>
      <c r="E72" s="148" t="n">
        <v>29.96</v>
      </c>
      <c r="F72" s="148" t="n">
        <v>14.1</v>
      </c>
      <c r="G72" s="148" t="n">
        <v>54.91</v>
      </c>
      <c r="H72" s="148" t="n">
        <v>31.8</v>
      </c>
      <c r="I72" s="148" t="n">
        <v>23.11</v>
      </c>
      <c r="J72" s="148" t="n">
        <v>6.61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31</v>
      </c>
      <c r="D73" s="148" t="n">
        <v>44.73</v>
      </c>
      <c r="E73" s="148" t="n">
        <v>30.18</v>
      </c>
      <c r="F73" s="148" t="n">
        <v>14.49</v>
      </c>
      <c r="G73" s="148" t="n">
        <v>56.46</v>
      </c>
      <c r="H73" s="148" t="n">
        <v>32.7</v>
      </c>
      <c r="I73" s="148" t="n">
        <v>23.76</v>
      </c>
      <c r="J73" s="148" t="n">
        <v>6.67</v>
      </c>
    </row>
    <row r="74" customFormat="false" ht="11.1" hidden="false" customHeight="true" outlineLevel="0" collapsed="false">
      <c r="A74" s="102"/>
      <c r="B74" s="103" t="s">
        <v>277</v>
      </c>
      <c r="C74" s="148" t="n">
        <v>110.01</v>
      </c>
      <c r="D74" s="148" t="n">
        <v>45.74</v>
      </c>
      <c r="E74" s="148" t="n">
        <v>30.89</v>
      </c>
      <c r="F74" s="148" t="n">
        <v>14.73</v>
      </c>
      <c r="G74" s="148" t="n">
        <v>57.7</v>
      </c>
      <c r="H74" s="148" t="n">
        <v>33.45</v>
      </c>
      <c r="I74" s="148" t="n">
        <v>24.24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2.48</v>
      </c>
      <c r="D75" s="148" t="n">
        <v>47.4</v>
      </c>
      <c r="E75" s="148" t="n">
        <v>32.12</v>
      </c>
      <c r="F75" s="148" t="n">
        <v>15.04</v>
      </c>
      <c r="G75" s="148" t="n">
        <v>57.91</v>
      </c>
      <c r="H75" s="148" t="n">
        <v>33.39</v>
      </c>
      <c r="I75" s="148" t="n">
        <v>24.52</v>
      </c>
      <c r="J75" s="148" t="n">
        <v>6.77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12</v>
      </c>
      <c r="D76" s="148" t="n">
        <v>48.42</v>
      </c>
      <c r="E76" s="148" t="n">
        <v>33</v>
      </c>
      <c r="F76" s="148" t="n">
        <v>15.47</v>
      </c>
      <c r="G76" s="148" t="n">
        <v>57.13</v>
      </c>
      <c r="H76" s="148" t="n">
        <v>32.96</v>
      </c>
      <c r="I76" s="148" t="n">
        <v>24.17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8</v>
      </c>
      <c r="D77" s="148" t="n">
        <v>49.06</v>
      </c>
      <c r="E77" s="148" t="n">
        <v>34.23</v>
      </c>
      <c r="F77" s="148" t="n">
        <v>14.99</v>
      </c>
      <c r="G77" s="148" t="n">
        <v>57.73</v>
      </c>
      <c r="H77" s="148" t="n">
        <v>33.2</v>
      </c>
      <c r="I77" s="148" t="n">
        <v>24.53</v>
      </c>
      <c r="J77" s="148" t="n">
        <v>6.9</v>
      </c>
    </row>
    <row r="78" customFormat="false" ht="11.1" hidden="false" customHeight="true" outlineLevel="0" collapsed="false">
      <c r="A78" s="102"/>
      <c r="B78" s="103" t="s">
        <v>277</v>
      </c>
      <c r="C78" s="148" t="n">
        <v>115.44</v>
      </c>
      <c r="D78" s="148" t="n">
        <v>50.16</v>
      </c>
      <c r="E78" s="148" t="n">
        <v>35.19</v>
      </c>
      <c r="F78" s="148" t="n">
        <v>15.23</v>
      </c>
      <c r="G78" s="148" t="n">
        <v>58.09</v>
      </c>
      <c r="H78" s="148" t="n">
        <v>33.22</v>
      </c>
      <c r="I78" s="148" t="n">
        <v>24.87</v>
      </c>
      <c r="J78" s="148" t="n">
        <v>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7.81</v>
      </c>
      <c r="D79" s="148" t="n">
        <v>50.54</v>
      </c>
      <c r="E79" s="148" t="n">
        <v>35.71</v>
      </c>
      <c r="F79" s="148" t="n">
        <v>15.41</v>
      </c>
      <c r="G79" s="148" t="n">
        <v>60.03</v>
      </c>
      <c r="H79" s="148" t="n">
        <v>33.91</v>
      </c>
      <c r="I79" s="148" t="n">
        <v>26.12</v>
      </c>
      <c r="J79" s="148" t="n">
        <v>7.02</v>
      </c>
    </row>
    <row r="80" customFormat="false" ht="11.1" hidden="false" customHeight="true" outlineLevel="0" collapsed="false">
      <c r="A80" s="102"/>
      <c r="B80" s="103" t="s">
        <v>275</v>
      </c>
      <c r="C80" s="148" t="n">
        <v>119.57</v>
      </c>
      <c r="D80" s="148" t="n">
        <v>51.85</v>
      </c>
      <c r="E80" s="148" t="n">
        <v>36.33</v>
      </c>
      <c r="F80" s="148" t="n">
        <v>15.4</v>
      </c>
      <c r="G80" s="148" t="n">
        <v>60.46</v>
      </c>
      <c r="H80" s="148" t="n">
        <v>33.9</v>
      </c>
      <c r="I80" s="148" t="n">
        <v>26.56</v>
      </c>
      <c r="J80" s="148" t="n">
        <v>7.1</v>
      </c>
    </row>
    <row r="81" customFormat="false" ht="11.1" hidden="false" customHeight="true" outlineLevel="0" collapsed="false">
      <c r="A81" s="102"/>
      <c r="B81" s="103" t="s">
        <v>276</v>
      </c>
      <c r="C81" s="148" t="n">
        <v>118.24</v>
      </c>
      <c r="D81" s="148" t="n">
        <v>50.88</v>
      </c>
      <c r="E81" s="148" t="n">
        <v>35.09</v>
      </c>
      <c r="F81" s="148" t="n">
        <v>15.5</v>
      </c>
      <c r="G81" s="148" t="n">
        <v>60.45</v>
      </c>
      <c r="H81" s="148" t="n">
        <v>33.74</v>
      </c>
      <c r="I81" s="148" t="n">
        <v>26.7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95</v>
      </c>
      <c r="D82" s="148" t="n">
        <v>48.62</v>
      </c>
      <c r="E82" s="148" t="n">
        <v>33.57</v>
      </c>
      <c r="F82" s="148" t="n">
        <v>14.42</v>
      </c>
      <c r="G82" s="148" t="n">
        <v>60.56</v>
      </c>
      <c r="H82" s="148" t="n">
        <v>33.82</v>
      </c>
      <c r="I82" s="148" t="n">
        <v>26.74</v>
      </c>
      <c r="J82" s="148" t="n">
        <v>7.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7.81</v>
      </c>
      <c r="D83" s="148" t="n">
        <v>40.06</v>
      </c>
      <c r="E83" s="148" t="n">
        <v>30.52</v>
      </c>
      <c r="F83" s="148" t="n">
        <v>11.65</v>
      </c>
      <c r="G83" s="148" t="n">
        <v>59.94</v>
      </c>
      <c r="H83" s="148" t="n">
        <v>33.62</v>
      </c>
      <c r="I83" s="148" t="n">
        <v>26.32</v>
      </c>
      <c r="J83" s="148" t="n">
        <v>7.01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92</v>
      </c>
      <c r="D84" s="148" t="n">
        <v>39.53</v>
      </c>
      <c r="E84" s="148" t="n">
        <v>27.97</v>
      </c>
      <c r="F84" s="148" t="n">
        <v>11.6</v>
      </c>
      <c r="G84" s="148" t="n">
        <v>59.78</v>
      </c>
      <c r="H84" s="148" t="n">
        <v>33.54</v>
      </c>
      <c r="I84" s="148" t="n">
        <v>26.24</v>
      </c>
      <c r="J84" s="148" t="n">
        <v>6.98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6</v>
      </c>
      <c r="D85" s="148" t="n">
        <v>38.77</v>
      </c>
      <c r="E85" s="148" t="n">
        <v>26.64</v>
      </c>
      <c r="F85" s="148" t="n">
        <v>11.25</v>
      </c>
      <c r="G85" s="148" t="n">
        <v>60.15</v>
      </c>
      <c r="H85" s="148" t="n">
        <v>33.84</v>
      </c>
      <c r="I85" s="148" t="n">
        <v>26.31</v>
      </c>
      <c r="J85" s="148" t="n">
        <v>6.98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19</v>
      </c>
      <c r="D86" s="148" t="n">
        <v>37.29</v>
      </c>
      <c r="E86" s="148" t="n">
        <v>24.8</v>
      </c>
      <c r="F86" s="148" t="n">
        <v>10.61</v>
      </c>
      <c r="G86" s="148" t="n">
        <v>60.08</v>
      </c>
      <c r="H86" s="148" t="n">
        <v>33.96</v>
      </c>
      <c r="I86" s="148" t="n">
        <v>26.12</v>
      </c>
      <c r="J86" s="148" t="n">
        <v>6.9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7.71</v>
      </c>
      <c r="D87" s="148" t="n">
        <v>39.93</v>
      </c>
      <c r="E87" s="218" t="s">
        <v>495</v>
      </c>
      <c r="F87" s="218" t="s">
        <v>495</v>
      </c>
      <c r="G87" s="148" t="n">
        <v>60.32</v>
      </c>
      <c r="H87" s="148" t="n">
        <v>34.41</v>
      </c>
      <c r="I87" s="148" t="n">
        <v>25.92</v>
      </c>
      <c r="J87" s="148" t="n">
        <v>7.07</v>
      </c>
    </row>
    <row r="88" customFormat="false" ht="11.1" hidden="false" customHeight="true" outlineLevel="0" collapsed="false">
      <c r="A88" s="102"/>
      <c r="B88" s="103" t="s">
        <v>275</v>
      </c>
      <c r="C88" s="148" t="n">
        <v>112.95</v>
      </c>
      <c r="D88" s="148" t="n">
        <v>42.52</v>
      </c>
      <c r="E88" s="218" t="s">
        <v>495</v>
      </c>
      <c r="F88" s="218" t="s">
        <v>495</v>
      </c>
      <c r="G88" s="148" t="n">
        <v>63.53</v>
      </c>
      <c r="H88" s="148" t="n">
        <v>36.13</v>
      </c>
      <c r="I88" s="148" t="n">
        <v>27.4</v>
      </c>
      <c r="J88" s="148" t="n">
        <v>7.09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71</v>
      </c>
      <c r="D89" s="148" t="n">
        <v>42.82</v>
      </c>
      <c r="E89" s="218" t="s">
        <v>495</v>
      </c>
      <c r="F89" s="218" t="s">
        <v>495</v>
      </c>
      <c r="G89" s="148" t="n">
        <v>63.89</v>
      </c>
      <c r="H89" s="148" t="n">
        <v>36.59</v>
      </c>
      <c r="I89" s="148" t="n">
        <v>27.3</v>
      </c>
      <c r="J89" s="148" t="n">
        <v>7.1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14509528820297</v>
      </c>
      <c r="D103" s="106" t="n">
        <v>1.78002125398513</v>
      </c>
      <c r="E103" s="106" t="n">
        <v>0.658122618635247</v>
      </c>
      <c r="F103" s="106" t="n">
        <v>8.96708286038592</v>
      </c>
      <c r="G103" s="106" t="n">
        <v>3.25870095322544</v>
      </c>
      <c r="H103" s="106" t="n">
        <v>2.02286719437114</v>
      </c>
      <c r="I103" s="106" t="n">
        <v>4.46827524575515</v>
      </c>
      <c r="J103" s="106" t="n">
        <v>2.7027027027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41192473362051</v>
      </c>
      <c r="D104" s="106" t="n">
        <v>1.38345079613677</v>
      </c>
      <c r="E104" s="106" t="n">
        <v>2.06469373709568</v>
      </c>
      <c r="F104" s="106" t="n">
        <v>1.04166666666667</v>
      </c>
      <c r="G104" s="106" t="n">
        <v>4.80893087161873</v>
      </c>
      <c r="H104" s="106" t="n">
        <v>3.8793103448276</v>
      </c>
      <c r="I104" s="106" t="n">
        <v>5.73139435414885</v>
      </c>
      <c r="J104" s="106" t="n">
        <v>3.9473684210526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7321056669955</v>
      </c>
      <c r="D105" s="106" t="n">
        <v>0.669412976313069</v>
      </c>
      <c r="E105" s="106" t="n">
        <v>2.46122724207687</v>
      </c>
      <c r="F105" s="106" t="n">
        <v>-0.927835051546396</v>
      </c>
      <c r="G105" s="106" t="n">
        <v>4.93650143383859</v>
      </c>
      <c r="H105" s="106" t="n">
        <v>4.52282157676349</v>
      </c>
      <c r="I105" s="106" t="n">
        <v>5.33980582524272</v>
      </c>
      <c r="J105" s="106" t="n">
        <v>0.949367088607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71970989761093</v>
      </c>
      <c r="D106" s="106" t="n">
        <v>-0.0511508951406654</v>
      </c>
      <c r="E106" s="106" t="n">
        <v>-1.31622244159264</v>
      </c>
      <c r="F106" s="106" t="n">
        <v>-3.53798126951092</v>
      </c>
      <c r="G106" s="106" t="n">
        <v>4.89947296505954</v>
      </c>
      <c r="H106" s="106" t="n">
        <v>5.00198491464867</v>
      </c>
      <c r="I106" s="106" t="n">
        <v>4.80030721966205</v>
      </c>
      <c r="J106" s="106" t="n">
        <v>4.3887147335423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6291143183472</v>
      </c>
      <c r="D107" s="106" t="n">
        <v>-0.665301944728753</v>
      </c>
      <c r="E107" s="106" t="n">
        <v>-0.533511170390128</v>
      </c>
      <c r="F107" s="106" t="n">
        <v>-1.61812297734627</v>
      </c>
      <c r="G107" s="106" t="n">
        <v>2.82843319687383</v>
      </c>
      <c r="H107" s="106" t="n">
        <v>3.47826086956522</v>
      </c>
      <c r="I107" s="106" t="n">
        <v>2.19860754855259</v>
      </c>
      <c r="J107" s="106" t="n">
        <v>2.4024024024024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87673201272716</v>
      </c>
      <c r="D108" s="106" t="n">
        <v>-3.58062854198866</v>
      </c>
      <c r="E108" s="106" t="n">
        <v>-2.58129399932953</v>
      </c>
      <c r="F108" s="106" t="n">
        <v>-9.21052631578947</v>
      </c>
      <c r="G108" s="106" t="n">
        <v>1.33912414042707</v>
      </c>
      <c r="H108" s="106" t="n">
        <v>1.38838143953232</v>
      </c>
      <c r="I108" s="106" t="n">
        <v>1.29078522768017</v>
      </c>
      <c r="J108" s="106" t="n">
        <v>1.4662756598240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81810665564268</v>
      </c>
      <c r="D109" s="106" t="n">
        <v>-2.53807106598985</v>
      </c>
      <c r="E109" s="106" t="n">
        <v>-1.65175498967653</v>
      </c>
      <c r="F109" s="106" t="n">
        <v>-8.21256038647343</v>
      </c>
      <c r="G109" s="106" t="n">
        <v>3</v>
      </c>
      <c r="H109" s="106" t="n">
        <v>3.81981981981983</v>
      </c>
      <c r="I109" s="106" t="n">
        <v>2.19469026548673</v>
      </c>
      <c r="J109" s="106" t="n">
        <v>2.8901734104046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27202947497696</v>
      </c>
      <c r="D110" s="106" t="n">
        <v>-6.16776315789474</v>
      </c>
      <c r="E110" s="106" t="n">
        <v>-5.17844646606017</v>
      </c>
      <c r="F110" s="106" t="n">
        <v>-3.81578947368421</v>
      </c>
      <c r="G110" s="106" t="n">
        <v>0.0346740638002814</v>
      </c>
      <c r="H110" s="106" t="n">
        <v>1.07601527247485</v>
      </c>
      <c r="I110" s="106" t="n">
        <v>-1.00450294423278</v>
      </c>
      <c r="J110" s="106" t="n">
        <v>-0.56179775280898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49282647397627</v>
      </c>
      <c r="D111" s="106" t="n">
        <v>-3.94390885188429</v>
      </c>
      <c r="E111" s="106" t="n">
        <v>-2.2140221402214</v>
      </c>
      <c r="F111" s="106" t="n">
        <v>-14.3638850889193</v>
      </c>
      <c r="G111" s="106" t="n">
        <v>1.16117850953205</v>
      </c>
      <c r="H111" s="106" t="n">
        <v>1.20192307692307</v>
      </c>
      <c r="I111" s="106" t="n">
        <v>1.11966410076978</v>
      </c>
      <c r="J111" s="106" t="n">
        <v>0.84745762711864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6461473595445</v>
      </c>
      <c r="D112" s="106" t="n">
        <v>-1.73357664233576</v>
      </c>
      <c r="E112" s="106" t="n">
        <v>-3.0566037735849</v>
      </c>
      <c r="F112" s="106" t="n">
        <v>3.35463258785941</v>
      </c>
      <c r="G112" s="106" t="n">
        <v>2.74113414425219</v>
      </c>
      <c r="H112" s="106" t="n">
        <v>4.61486257210724</v>
      </c>
      <c r="I112" s="106" t="n">
        <v>0.830449826989636</v>
      </c>
      <c r="J112" s="106" t="n">
        <v>0.56022408963585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22027534418022</v>
      </c>
      <c r="D113" s="106" t="n">
        <v>-2.87836583101208</v>
      </c>
      <c r="E113" s="106" t="n">
        <v>-4.12611911249515</v>
      </c>
      <c r="F113" s="106" t="n">
        <v>1.54559505409584</v>
      </c>
      <c r="G113" s="106" t="n">
        <v>-0.750375187593789</v>
      </c>
      <c r="H113" s="106" t="n">
        <v>0.843334414531299</v>
      </c>
      <c r="I113" s="106" t="n">
        <v>-2.43651338366507</v>
      </c>
      <c r="J113" s="106" t="n">
        <v>1.1142061281337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90666244324783</v>
      </c>
      <c r="D114" s="106" t="n">
        <v>1.72084130019121</v>
      </c>
      <c r="E114" s="106" t="n">
        <v>2.72025984571663</v>
      </c>
      <c r="F114" s="106" t="n">
        <v>-2.13089802130899</v>
      </c>
      <c r="G114" s="106" t="n">
        <v>5.51075268817203</v>
      </c>
      <c r="H114" s="106" t="n">
        <v>6.40077195239626</v>
      </c>
      <c r="I114" s="106" t="n">
        <v>4.53746042912415</v>
      </c>
      <c r="J114" s="106" t="n">
        <v>2.2038567493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22954984249569</v>
      </c>
      <c r="D115" s="106" t="n">
        <v>-0.689223057644114</v>
      </c>
      <c r="E115" s="106" t="n">
        <v>-2.17391304347827</v>
      </c>
      <c r="F115" s="106" t="n">
        <v>7.30948678071542</v>
      </c>
      <c r="G115" s="106" t="n">
        <v>2.0063694267516</v>
      </c>
      <c r="H115" s="106" t="n">
        <v>3.50665054413544</v>
      </c>
      <c r="I115" s="106" t="n">
        <v>0.336473755047109</v>
      </c>
      <c r="J115" s="106" t="n">
        <v>2.156334231805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42059827343906</v>
      </c>
      <c r="D116" s="106" t="n">
        <v>0.883280757097808</v>
      </c>
      <c r="E116" s="106" t="n">
        <v>1.81818181818181</v>
      </c>
      <c r="F116" s="106" t="n">
        <v>-3.04347826086956</v>
      </c>
      <c r="G116" s="106" t="n">
        <v>0.359038401498594</v>
      </c>
      <c r="H116" s="106" t="n">
        <v>1.34345794392523</v>
      </c>
      <c r="I116" s="106" t="n">
        <v>-0.771294433266263</v>
      </c>
      <c r="J116" s="106" t="n">
        <v>2.37467018469657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99680511182108</v>
      </c>
      <c r="D117" s="106" t="n">
        <v>1.3445903689806</v>
      </c>
      <c r="E117" s="106" t="n">
        <v>2.02380952380953</v>
      </c>
      <c r="F117" s="106" t="n">
        <v>-1.644245142003</v>
      </c>
      <c r="G117" s="106" t="n">
        <v>3.09534919894227</v>
      </c>
      <c r="H117" s="106" t="n">
        <v>3.54466858789624</v>
      </c>
      <c r="I117" s="106" t="n">
        <v>2.53464008110849</v>
      </c>
      <c r="J117" s="106" t="n">
        <v>0.51546391752577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03445575567736</v>
      </c>
      <c r="D118" s="106" t="n">
        <v>0.246837395865484</v>
      </c>
      <c r="E118" s="106" t="n">
        <v>-0.583430571761966</v>
      </c>
      <c r="F118" s="106" t="n">
        <v>3.34346504559271</v>
      </c>
      <c r="G118" s="106" t="n">
        <v>-0.497887748943867</v>
      </c>
      <c r="H118" s="106" t="n">
        <v>0.139159476760355</v>
      </c>
      <c r="I118" s="106" t="n">
        <v>-1.18655240606461</v>
      </c>
      <c r="J118" s="106" t="n">
        <v>0.76923076923077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23938713769883</v>
      </c>
      <c r="D119" s="106" t="n">
        <v>-0.246229609110515</v>
      </c>
      <c r="E119" s="106" t="n">
        <v>-1.09546165884194</v>
      </c>
      <c r="F119" s="106" t="n">
        <v>2.35294117647058</v>
      </c>
      <c r="G119" s="106" t="n">
        <v>-1.33434420015165</v>
      </c>
      <c r="H119" s="106" t="n">
        <v>-0.389105058365729</v>
      </c>
      <c r="I119" s="106" t="n">
        <v>-2.50166777851901</v>
      </c>
      <c r="J119" s="106" t="n">
        <v>1.5267175572519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711462450592876</v>
      </c>
      <c r="D120" s="106" t="n">
        <v>-0.617093489663674</v>
      </c>
      <c r="E120" s="106" t="n">
        <v>-0.751582278481024</v>
      </c>
      <c r="F120" s="106" t="n">
        <v>3.8793103448276</v>
      </c>
      <c r="G120" s="106" t="n">
        <v>-1.02966036575994</v>
      </c>
      <c r="H120" s="106" t="n">
        <v>-1.33928571428572</v>
      </c>
      <c r="I120" s="106" t="n">
        <v>-0.650017105713303</v>
      </c>
      <c r="J120" s="106" t="n">
        <v>0.75187969924810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49283439490446</v>
      </c>
      <c r="D121" s="106" t="n">
        <v>-0.465693883886985</v>
      </c>
      <c r="E121" s="106" t="n">
        <v>-2.19210840972499</v>
      </c>
      <c r="F121" s="106" t="n">
        <v>1.65975103734439</v>
      </c>
      <c r="G121" s="106" t="n">
        <v>-2.70186335403729</v>
      </c>
      <c r="H121" s="106" t="n">
        <v>-1.92307692307693</v>
      </c>
      <c r="I121" s="106" t="n">
        <v>-3.65013774104683</v>
      </c>
      <c r="J121" s="106" t="n">
        <v>2.487562189054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25277833905841</v>
      </c>
      <c r="D122" s="106" t="n">
        <v>1.21646912039925</v>
      </c>
      <c r="E122" s="106" t="n">
        <v>0.977995110024452</v>
      </c>
      <c r="F122" s="106" t="n">
        <v>2.44897959183675</v>
      </c>
      <c r="G122" s="106" t="n">
        <v>-2.1704436642196</v>
      </c>
      <c r="H122" s="106" t="n">
        <v>-0.836216839677036</v>
      </c>
      <c r="I122" s="106" t="n">
        <v>-3.8241601143674</v>
      </c>
      <c r="J122" s="106" t="n">
        <v>2.1844660194174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93636177614079</v>
      </c>
      <c r="D123" s="106" t="n">
        <v>1.35593220338983</v>
      </c>
      <c r="E123" s="106" t="n">
        <v>4.39870863599677</v>
      </c>
      <c r="F123" s="106" t="n">
        <v>-2.25763612217796</v>
      </c>
      <c r="G123" s="106" t="n">
        <v>3.3115823817292</v>
      </c>
      <c r="H123" s="106" t="n">
        <v>3.31491712707181</v>
      </c>
      <c r="I123" s="106" t="n">
        <v>3.30732069862505</v>
      </c>
      <c r="J123" s="106" t="n">
        <v>1.6627078384798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86422820793175</v>
      </c>
      <c r="D124" s="106" t="n">
        <v>1.00334448160535</v>
      </c>
      <c r="E124" s="106" t="n">
        <v>-0.695786625434863</v>
      </c>
      <c r="F124" s="106" t="n">
        <v>5.57065217391303</v>
      </c>
      <c r="G124" s="106" t="n">
        <v>0.0947418285173001</v>
      </c>
      <c r="H124" s="106" t="n">
        <v>1.04137348719391</v>
      </c>
      <c r="I124" s="106" t="n">
        <v>-1.11510791366908</v>
      </c>
      <c r="J124" s="106" t="n">
        <v>1.1682242990654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58102766798422</v>
      </c>
      <c r="D125" s="106" t="n">
        <v>0.421432871763997</v>
      </c>
      <c r="E125" s="106" t="n">
        <v>1.90735694822888</v>
      </c>
      <c r="F125" s="106" t="n">
        <v>1.2870012870013</v>
      </c>
      <c r="G125" s="106" t="n">
        <v>0.0473260766682415</v>
      </c>
      <c r="H125" s="106" t="n">
        <v>0.529247910863532</v>
      </c>
      <c r="I125" s="106" t="n">
        <v>-0.582029829028741</v>
      </c>
      <c r="J125" s="106" t="n">
        <v>0.92378752886837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30228887134963</v>
      </c>
      <c r="D126" s="106" t="n">
        <v>0.35971223021582</v>
      </c>
      <c r="E126" s="106" t="n">
        <v>-1.79526355996944</v>
      </c>
      <c r="F126" s="106" t="n">
        <v>4.06607369758576</v>
      </c>
      <c r="G126" s="106" t="n">
        <v>-2.14443393251341</v>
      </c>
      <c r="H126" s="106" t="n">
        <v>-1.52396785813245</v>
      </c>
      <c r="I126" s="106" t="n">
        <v>-2.96377607025246</v>
      </c>
      <c r="J126" s="106" t="n">
        <v>1.3729977116704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6953218712514</v>
      </c>
      <c r="D127" s="106" t="n">
        <v>1.70250896057347</v>
      </c>
      <c r="E127" s="106" t="n">
        <v>-1.59471022948269</v>
      </c>
      <c r="F127" s="106" t="n">
        <v>9.03540903540905</v>
      </c>
      <c r="G127" s="106" t="n">
        <v>0.580083789880774</v>
      </c>
      <c r="H127" s="106" t="n">
        <v>0.928531232414187</v>
      </c>
      <c r="I127" s="106" t="n">
        <v>0.113122171945705</v>
      </c>
      <c r="J127" s="106" t="n">
        <v>0.9029345372460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95217863847435</v>
      </c>
      <c r="D128" s="106" t="n">
        <v>1.79148311306902</v>
      </c>
      <c r="E128" s="106" t="n">
        <v>3.51778656126483</v>
      </c>
      <c r="F128" s="106" t="n">
        <v>-2.23964165733483</v>
      </c>
      <c r="G128" s="106" t="n">
        <v>-0.112143543735982</v>
      </c>
      <c r="H128" s="106" t="n">
        <v>-0.111513799832736</v>
      </c>
      <c r="I128" s="106" t="n">
        <v>-0.112994350282492</v>
      </c>
      <c r="J128" s="106" t="n">
        <v>2.9082774049217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22035232752683</v>
      </c>
      <c r="D129" s="106" t="n">
        <v>2.10617426428161</v>
      </c>
      <c r="E129" s="106" t="n">
        <v>1.10729285987017</v>
      </c>
      <c r="F129" s="106" t="n">
        <v>4.69644902634595</v>
      </c>
      <c r="G129" s="106" t="n">
        <v>0.673616680032069</v>
      </c>
      <c r="H129" s="106" t="n">
        <v>0.586101032654199</v>
      </c>
      <c r="I129" s="106" t="n">
        <v>0.791855203619903</v>
      </c>
      <c r="J129" s="106" t="n">
        <v>3.4782608695652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80845892075838</v>
      </c>
      <c r="D130" s="106" t="n">
        <v>2.82565696524442</v>
      </c>
      <c r="E130" s="106" t="n">
        <v>4.9093655589124</v>
      </c>
      <c r="F130" s="106" t="n">
        <v>-2.29759299781182</v>
      </c>
      <c r="G130" s="106" t="n">
        <v>0.732834156444156</v>
      </c>
      <c r="H130" s="106" t="n">
        <v>1.13762486126528</v>
      </c>
      <c r="I130" s="106" t="n">
        <v>0.187055742611307</v>
      </c>
      <c r="J130" s="106" t="n">
        <v>2.5210084033613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62353165886734</v>
      </c>
      <c r="D131" s="106" t="n">
        <v>2.17092607859301</v>
      </c>
      <c r="E131" s="106" t="n">
        <v>1.22390208783297</v>
      </c>
      <c r="F131" s="106" t="n">
        <v>2.12765957446808</v>
      </c>
      <c r="G131" s="106" t="n">
        <v>-3.5900680056935</v>
      </c>
      <c r="H131" s="106" t="n">
        <v>-2.77091906721539</v>
      </c>
      <c r="I131" s="106" t="n">
        <v>-4.70500373412996</v>
      </c>
      <c r="J131" s="106" t="n">
        <v>3.073770491803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76623628773905</v>
      </c>
      <c r="D132" s="106" t="n">
        <v>2.42065626681011</v>
      </c>
      <c r="E132" s="106" t="n">
        <v>0.675675675675663</v>
      </c>
      <c r="F132" s="106" t="n">
        <v>4.82456140350878</v>
      </c>
      <c r="G132" s="106" t="n">
        <v>-0.475721784776908</v>
      </c>
      <c r="H132" s="106" t="n">
        <v>-0.0846501128668251</v>
      </c>
      <c r="I132" s="106" t="n">
        <v>-0.979623824451409</v>
      </c>
      <c r="J132" s="106" t="n">
        <v>2.584493041749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46787400057806</v>
      </c>
      <c r="D133" s="106" t="n">
        <v>2.78361344537817</v>
      </c>
      <c r="E133" s="106" t="n">
        <v>1.97809961144473</v>
      </c>
      <c r="F133" s="106" t="n">
        <v>4.07949790794977</v>
      </c>
      <c r="G133" s="106" t="n">
        <v>-1.38453931102688</v>
      </c>
      <c r="H133" s="106" t="n">
        <v>-0.8189776899181</v>
      </c>
      <c r="I133" s="106" t="n">
        <v>-2.21606648199445</v>
      </c>
      <c r="J133" s="106" t="n">
        <v>1.356589147286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787174810406071</v>
      </c>
      <c r="D134" s="106" t="n">
        <v>-0.127746550843128</v>
      </c>
      <c r="E134" s="106" t="n">
        <v>1.17769310703153</v>
      </c>
      <c r="F134" s="106" t="n">
        <v>-0.904522613065325</v>
      </c>
      <c r="G134" s="106" t="n">
        <v>1.27026575296674</v>
      </c>
      <c r="H134" s="106" t="n">
        <v>0.825740318906611</v>
      </c>
      <c r="I134" s="106" t="n">
        <v>1.90206394172398</v>
      </c>
      <c r="J134" s="106" t="n">
        <v>3.0592734225621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250976283456</v>
      </c>
      <c r="D135" s="106" t="n">
        <v>1.50933742645177</v>
      </c>
      <c r="E135" s="106" t="n">
        <v>2.87572749058542</v>
      </c>
      <c r="F135" s="106" t="n">
        <v>-4.36105476673427</v>
      </c>
      <c r="G135" s="106" t="n">
        <v>0.775705561973922</v>
      </c>
      <c r="H135" s="106" t="n">
        <v>0.903699519909623</v>
      </c>
      <c r="I135" s="106" t="n">
        <v>0.595710881652096</v>
      </c>
      <c r="J135" s="106" t="n">
        <v>3.7105751391465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4313504369891</v>
      </c>
      <c r="D136" s="106" t="n">
        <v>1.2600806451613</v>
      </c>
      <c r="E136" s="106" t="n">
        <v>1.93011647254575</v>
      </c>
      <c r="F136" s="106" t="n">
        <v>-2.01484623541887</v>
      </c>
      <c r="G136" s="106" t="n">
        <v>0.933508024893541</v>
      </c>
      <c r="H136" s="106" t="n">
        <v>1.14749510215506</v>
      </c>
      <c r="I136" s="106" t="n">
        <v>0.631662060797481</v>
      </c>
      <c r="J136" s="106" t="n">
        <v>2.3255813953488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76636904761912</v>
      </c>
      <c r="D137" s="106" t="n">
        <v>1.09507217521154</v>
      </c>
      <c r="E137" s="106" t="n">
        <v>0.881488736532816</v>
      </c>
      <c r="F137" s="106" t="n">
        <v>0.541125541125524</v>
      </c>
      <c r="G137" s="106" t="n">
        <v>0.340743144572443</v>
      </c>
      <c r="H137" s="106" t="n">
        <v>0.110680686220249</v>
      </c>
      <c r="I137" s="106" t="n">
        <v>0.666928207140074</v>
      </c>
      <c r="J137" s="106" t="n">
        <v>1.39860139860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7203624930646</v>
      </c>
      <c r="D138" s="106" t="n">
        <v>5.12063023141312</v>
      </c>
      <c r="E138" s="106" t="n">
        <v>2.94498381877023</v>
      </c>
      <c r="F138" s="106" t="n">
        <v>13.1324004305705</v>
      </c>
      <c r="G138" s="106" t="n">
        <v>-1.03492884864166</v>
      </c>
      <c r="H138" s="106" t="n">
        <v>-0.967385295743512</v>
      </c>
      <c r="I138" s="106" t="n">
        <v>-1.13016367887762</v>
      </c>
      <c r="J138" s="106" t="n">
        <v>1.3793103448275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55207574654054</v>
      </c>
      <c r="D139" s="106" t="n">
        <v>2.31850117096018</v>
      </c>
      <c r="E139" s="106" t="n">
        <v>2.32631248035209</v>
      </c>
      <c r="F139" s="106" t="n">
        <v>4.56707897240725</v>
      </c>
      <c r="G139" s="106" t="n">
        <v>-0.343137254901961</v>
      </c>
      <c r="H139" s="106" t="n">
        <v>-0.418643594752993</v>
      </c>
      <c r="I139" s="106" t="n">
        <v>-0.236499802916839</v>
      </c>
      <c r="J139" s="106" t="n">
        <v>0.3401360544217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62515860068839</v>
      </c>
      <c r="D140" s="106" t="n">
        <v>2.15152208743422</v>
      </c>
      <c r="E140" s="106" t="n">
        <v>2.2119815668203</v>
      </c>
      <c r="F140" s="106" t="n">
        <v>3.36669699727024</v>
      </c>
      <c r="G140" s="106" t="n">
        <v>-1.75438596491229</v>
      </c>
      <c r="H140" s="106" t="n">
        <v>-1.98991031390135</v>
      </c>
      <c r="I140" s="106" t="n">
        <v>-1.42236270248914</v>
      </c>
      <c r="J140" s="106" t="n">
        <v>1.525423728813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0905961224859198</v>
      </c>
      <c r="D141" s="106" t="n">
        <v>1.47882590185972</v>
      </c>
      <c r="E141" s="106" t="n">
        <v>2.70513976555455</v>
      </c>
      <c r="F141" s="106" t="n">
        <v>-3.16901408450704</v>
      </c>
      <c r="G141" s="106" t="n">
        <v>-1.43524699599466</v>
      </c>
      <c r="H141" s="106" t="n">
        <v>-2.14469545324563</v>
      </c>
      <c r="I141" s="106" t="n">
        <v>-0.440881763527059</v>
      </c>
      <c r="J141" s="106" t="n">
        <v>2.170283806343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90234622701331</v>
      </c>
      <c r="D142" s="106" t="n">
        <v>-3.17950982556854</v>
      </c>
      <c r="E142" s="106" t="n">
        <v>-1.99004975124379</v>
      </c>
      <c r="F142" s="106" t="n">
        <v>-8.18181818181819</v>
      </c>
      <c r="G142" s="106" t="n">
        <v>-0.846596681341012</v>
      </c>
      <c r="H142" s="106" t="n">
        <v>-1.40268848626533</v>
      </c>
      <c r="I142" s="106" t="n">
        <v>-0.0805152979066008</v>
      </c>
      <c r="J142" s="106" t="n">
        <v>0.98039215686273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6827961954013</v>
      </c>
      <c r="D143" s="106" t="n">
        <v>-2.73660205245155</v>
      </c>
      <c r="E143" s="106" t="n">
        <v>-1.16452672439534</v>
      </c>
      <c r="F143" s="106" t="n">
        <v>-5.64356435643565</v>
      </c>
      <c r="G143" s="106" t="n">
        <v>-1.38319672131148</v>
      </c>
      <c r="H143" s="106" t="n">
        <v>-1.68938944872555</v>
      </c>
      <c r="I143" s="106" t="n">
        <v>-0.966962127316691</v>
      </c>
      <c r="J143" s="106" t="n">
        <v>1.1326860841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66822867853796</v>
      </c>
      <c r="D144" s="106" t="n">
        <v>-3.72801875732706</v>
      </c>
      <c r="E144" s="106" t="n">
        <v>-3.14199395770393</v>
      </c>
      <c r="F144" s="106" t="n">
        <v>-2.5183630640084</v>
      </c>
      <c r="G144" s="106" t="n">
        <v>-0.623376623376629</v>
      </c>
      <c r="H144" s="106" t="n">
        <v>-0.934579439252346</v>
      </c>
      <c r="I144" s="106" t="n">
        <v>-0.203417412530499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2.29698818147159</v>
      </c>
      <c r="D145" s="106" t="n">
        <v>-3.70189965903556</v>
      </c>
      <c r="E145" s="106" t="n">
        <v>-3.49344978165939</v>
      </c>
      <c r="F145" s="106" t="n">
        <v>-3.76749192680302</v>
      </c>
      <c r="G145" s="106" t="n">
        <v>-1.51594354417145</v>
      </c>
      <c r="H145" s="106" t="n">
        <v>-1.12598904443091</v>
      </c>
      <c r="I145" s="106" t="n">
        <v>-2.03832042397065</v>
      </c>
      <c r="J145" s="106" t="n">
        <v>-0.3205128205128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85347770949176</v>
      </c>
      <c r="D146" s="106" t="n">
        <v>-2.47850278199292</v>
      </c>
      <c r="E146" s="106" t="n">
        <v>-2.52100840336135</v>
      </c>
      <c r="F146" s="106" t="n">
        <v>-3.35570469798657</v>
      </c>
      <c r="G146" s="106" t="n">
        <v>-1.25619249823072</v>
      </c>
      <c r="H146" s="106" t="n">
        <v>-1.38504155124654</v>
      </c>
      <c r="I146" s="106" t="n">
        <v>-1.04036620890552</v>
      </c>
      <c r="J146" s="106" t="n">
        <v>-0.8038585209003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66981413378392</v>
      </c>
      <c r="D147" s="106" t="n">
        <v>-1.01141078838174</v>
      </c>
      <c r="E147" s="106" t="n">
        <v>-2.4867374005305</v>
      </c>
      <c r="F147" s="106" t="n">
        <v>4.74537037037037</v>
      </c>
      <c r="G147" s="106" t="n">
        <v>-2.54434689123814</v>
      </c>
      <c r="H147" s="106" t="n">
        <v>-2.59051186017477</v>
      </c>
      <c r="I147" s="106" t="n">
        <v>-2.52312867956266</v>
      </c>
      <c r="J147" s="106" t="n">
        <v>-0.6482982171798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1.1826544021025</v>
      </c>
      <c r="D148" s="106" t="n">
        <v>-0.838354728844649</v>
      </c>
      <c r="E148" s="106" t="n">
        <v>-1.08806528391703</v>
      </c>
      <c r="F148" s="106" t="n">
        <v>-0.773480662983431</v>
      </c>
      <c r="G148" s="106" t="n">
        <v>-1.43408714837287</v>
      </c>
      <c r="H148" s="106" t="n">
        <v>-1.31368151233579</v>
      </c>
      <c r="I148" s="106" t="n">
        <v>-1.59620362381364</v>
      </c>
      <c r="J148" s="106" t="n">
        <v>-0.32626427406198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4672667757774</v>
      </c>
      <c r="D149" s="106" t="n">
        <v>-1.08322324966976</v>
      </c>
      <c r="E149" s="106" t="n">
        <v>-1.99381230663458</v>
      </c>
      <c r="F149" s="106" t="n">
        <v>5.456570155902</v>
      </c>
      <c r="G149" s="106" t="n">
        <v>-0.596903562768134</v>
      </c>
      <c r="H149" s="106" t="n">
        <v>-0.454545454545453</v>
      </c>
      <c r="I149" s="106" t="n">
        <v>-0.789127575624733</v>
      </c>
      <c r="J149" s="106" t="n">
        <v>-0.16366612111293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12243635988858</v>
      </c>
      <c r="D150" s="106" t="n">
        <v>0.641025641025635</v>
      </c>
      <c r="E150" s="106" t="n">
        <v>-2.42020343739038</v>
      </c>
      <c r="F150" s="106" t="n">
        <v>8.76451953537487</v>
      </c>
      <c r="G150" s="106" t="n">
        <v>-0.713079376993804</v>
      </c>
      <c r="H150" s="106" t="n">
        <v>-0.424005218525764</v>
      </c>
      <c r="I150" s="106" t="n">
        <v>-1.10472823685373</v>
      </c>
      <c r="J150" s="106" t="n">
        <v>-0.32786885245900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16338724631711</v>
      </c>
      <c r="D151" s="106" t="n">
        <v>-1.11464968152866</v>
      </c>
      <c r="E151" s="106" t="n">
        <v>-2.0488856937455</v>
      </c>
      <c r="F151" s="106" t="n">
        <v>0.291262135922324</v>
      </c>
      <c r="G151" s="106" t="n">
        <v>1.96560196560198</v>
      </c>
      <c r="H151" s="106" t="n">
        <v>1.63773337700623</v>
      </c>
      <c r="I151" s="106" t="n">
        <v>2.45755138516532</v>
      </c>
      <c r="J151" s="106" t="n">
        <v>-0.1644736842105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616776315789593</v>
      </c>
      <c r="D152" s="106" t="n">
        <v>0</v>
      </c>
      <c r="E152" s="106" t="n">
        <v>-2.49541284403669</v>
      </c>
      <c r="F152" s="106" t="n">
        <v>5.03388189738625</v>
      </c>
      <c r="G152" s="106" t="n">
        <v>0.259499536607976</v>
      </c>
      <c r="H152" s="106" t="n">
        <v>0.644537544311959</v>
      </c>
      <c r="I152" s="106" t="n">
        <v>-0.305276929786302</v>
      </c>
      <c r="J152" s="106" t="n">
        <v>0.16474464579900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821861516334508</v>
      </c>
      <c r="D153" s="106" t="n">
        <v>0.724637681159422</v>
      </c>
      <c r="E153" s="106" t="n">
        <v>0.903274369589752</v>
      </c>
      <c r="F153" s="106" t="n">
        <v>-0.0921658986175089</v>
      </c>
      <c r="G153" s="106" t="n">
        <v>-0.314290996487344</v>
      </c>
      <c r="H153" s="106" t="n">
        <v>-0.0960614793467869</v>
      </c>
      <c r="I153" s="106" t="n">
        <v>-0.568678915135607</v>
      </c>
      <c r="J153" s="106" t="n">
        <v>0.16447368421053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287415315130374</v>
      </c>
      <c r="D154" s="106" t="n">
        <v>0.799360511590734</v>
      </c>
      <c r="E154" s="106" t="n">
        <v>1.08168593808283</v>
      </c>
      <c r="F154" s="106" t="n">
        <v>-0.830258302583019</v>
      </c>
      <c r="G154" s="106" t="n">
        <v>-1.50222551928783</v>
      </c>
      <c r="H154" s="106" t="n">
        <v>-1.02564102564102</v>
      </c>
      <c r="I154" s="106" t="n">
        <v>-2.1997360316762</v>
      </c>
      <c r="J154" s="106" t="n">
        <v>0.82101806239735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22503603047149</v>
      </c>
      <c r="D155" s="106" t="n">
        <v>1.29526830557758</v>
      </c>
      <c r="E155" s="106" t="n">
        <v>-0.516605166051662</v>
      </c>
      <c r="F155" s="106" t="n">
        <v>4</v>
      </c>
      <c r="G155" s="106" t="n">
        <v>-2.91847109772171</v>
      </c>
      <c r="H155" s="106" t="n">
        <v>-2.23445595854922</v>
      </c>
      <c r="I155" s="106" t="n">
        <v>-3.82366171839857</v>
      </c>
      <c r="J155" s="106" t="n">
        <v>0.6514657980456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937988535695666</v>
      </c>
      <c r="D156" s="106" t="n">
        <v>2.2964509394572</v>
      </c>
      <c r="E156" s="106" t="n">
        <v>2.8560830860534</v>
      </c>
      <c r="F156" s="106" t="n">
        <v>-0.178890876565291</v>
      </c>
      <c r="G156" s="106" t="n">
        <v>-1.39643134212568</v>
      </c>
      <c r="H156" s="106" t="n">
        <v>-1.82179529645579</v>
      </c>
      <c r="I156" s="106" t="n">
        <v>-0.888681010289986</v>
      </c>
      <c r="J156" s="106" t="n">
        <v>0.32362459546926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603915035401926</v>
      </c>
      <c r="D157" s="106" t="n">
        <v>-0.280612244897966</v>
      </c>
      <c r="E157" s="106" t="n">
        <v>-2.81283808150018</v>
      </c>
      <c r="F157" s="106" t="n">
        <v>5.01792114695341</v>
      </c>
      <c r="G157" s="106" t="n">
        <v>-1.19984264358773</v>
      </c>
      <c r="H157" s="106" t="n">
        <v>-1.48448043184885</v>
      </c>
      <c r="I157" s="106" t="n">
        <v>-0.755073147711187</v>
      </c>
      <c r="J157" s="106" t="n">
        <v>0.483870967741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66645715482932</v>
      </c>
      <c r="D158" s="106" t="n">
        <v>0.460475825019174</v>
      </c>
      <c r="E158" s="106" t="n">
        <v>0.333951762523199</v>
      </c>
      <c r="F158" s="106" t="n">
        <v>2.98634812286689</v>
      </c>
      <c r="G158" s="106" t="n">
        <v>-0.736611586701173</v>
      </c>
      <c r="H158" s="106" t="n">
        <v>-1.06164383561644</v>
      </c>
      <c r="I158" s="106" t="n">
        <v>-0.332857822158829</v>
      </c>
      <c r="J158" s="106" t="n">
        <v>0.4815409309791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72361966391813</v>
      </c>
      <c r="D159" s="106" t="n">
        <v>0.662083015024194</v>
      </c>
      <c r="E159" s="106" t="n">
        <v>2.62573964497041</v>
      </c>
      <c r="F159" s="106" t="n">
        <v>-4.14250207125103</v>
      </c>
      <c r="G159" s="106" t="n">
        <v>1.70477336542318</v>
      </c>
      <c r="H159" s="106" t="n">
        <v>1.14226375908619</v>
      </c>
      <c r="I159" s="106" t="n">
        <v>2.52862595419848</v>
      </c>
      <c r="J159" s="106" t="n">
        <v>0.7987220447284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82237182807</v>
      </c>
      <c r="D160" s="106" t="n">
        <v>1.82140146724007</v>
      </c>
      <c r="E160" s="106" t="n">
        <v>1.33333333333334</v>
      </c>
      <c r="F160" s="106" t="n">
        <v>2.93863439930855</v>
      </c>
      <c r="G160" s="106" t="n">
        <v>0.216919739696309</v>
      </c>
      <c r="H160" s="106" t="n">
        <v>0.444900752908978</v>
      </c>
      <c r="I160" s="106" t="n">
        <v>-0.0930665425779438</v>
      </c>
      <c r="J160" s="106" t="n">
        <v>0.95087163232965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88543169173707</v>
      </c>
      <c r="D161" s="106" t="n">
        <v>3.6024844720497</v>
      </c>
      <c r="E161" s="106" t="n">
        <v>2.98719772403983</v>
      </c>
      <c r="F161" s="106" t="n">
        <v>3.69437447523089</v>
      </c>
      <c r="G161" s="106" t="n">
        <v>1.86934277843369</v>
      </c>
      <c r="H161" s="106" t="n">
        <v>1.56729131175469</v>
      </c>
      <c r="I161" s="106" t="n">
        <v>2.28225430833722</v>
      </c>
      <c r="J161" s="106" t="n">
        <v>0.7849293563579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5728587319244</v>
      </c>
      <c r="D162" s="106" t="n">
        <v>2.85371702637889</v>
      </c>
      <c r="E162" s="106" t="n">
        <v>2.96961325966851</v>
      </c>
      <c r="F162" s="106" t="n">
        <v>4.12955465587044</v>
      </c>
      <c r="G162" s="106" t="n">
        <v>-4.36546262314083</v>
      </c>
      <c r="H162" s="106" t="n">
        <v>-2.54948004025493</v>
      </c>
      <c r="I162" s="106" t="n">
        <v>-6.83060109289617</v>
      </c>
      <c r="J162" s="106" t="n">
        <v>1.713395638629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41103255999202</v>
      </c>
      <c r="D163" s="106" t="n">
        <v>3.00769410118909</v>
      </c>
      <c r="E163" s="106" t="n">
        <v>0.46948356807512</v>
      </c>
      <c r="F163" s="106" t="n">
        <v>9.64230171073095</v>
      </c>
      <c r="G163" s="106" t="n">
        <v>10.9068874974753</v>
      </c>
      <c r="H163" s="106" t="n">
        <v>9.46643717728055</v>
      </c>
      <c r="I163" s="106" t="n">
        <v>12.9521016617791</v>
      </c>
      <c r="J163" s="106" t="n">
        <v>1.225114854517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33644859813084</v>
      </c>
      <c r="D164" s="106" t="n">
        <v>1.24490719782706</v>
      </c>
      <c r="E164" s="106" t="n">
        <v>0.734312416555397</v>
      </c>
      <c r="F164" s="106" t="n">
        <v>2.76595744680851</v>
      </c>
      <c r="G164" s="106" t="n">
        <v>2.8228009470042</v>
      </c>
      <c r="H164" s="106" t="n">
        <v>2.8301886792453</v>
      </c>
      <c r="I164" s="106" t="n">
        <v>2.81263522284728</v>
      </c>
      <c r="J164" s="106" t="n">
        <v>0.90771558245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51607492311993</v>
      </c>
      <c r="D165" s="106" t="n">
        <v>2.25799239883749</v>
      </c>
      <c r="E165" s="106" t="n">
        <v>2.35255135851557</v>
      </c>
      <c r="F165" s="106" t="n">
        <v>1.65631469979297</v>
      </c>
      <c r="G165" s="106" t="n">
        <v>2.19624512929508</v>
      </c>
      <c r="H165" s="106" t="n">
        <v>2.29357798165137</v>
      </c>
      <c r="I165" s="106" t="n">
        <v>2.02020202020201</v>
      </c>
      <c r="J165" s="106" t="n">
        <v>0.7496251874062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24525043177893</v>
      </c>
      <c r="D166" s="106" t="n">
        <v>3.62920857017927</v>
      </c>
      <c r="E166" s="106" t="n">
        <v>3.98187115571382</v>
      </c>
      <c r="F166" s="106" t="n">
        <v>2.10454854039375</v>
      </c>
      <c r="G166" s="106" t="n">
        <v>0.363951473136908</v>
      </c>
      <c r="H166" s="106" t="n">
        <v>-0.179372197309419</v>
      </c>
      <c r="I166" s="106" t="n">
        <v>1.15511551155116</v>
      </c>
      <c r="J166" s="106" t="n">
        <v>0.7440476190476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320056899004257</v>
      </c>
      <c r="D167" s="106" t="n">
        <v>2.15189873417722</v>
      </c>
      <c r="E167" s="106" t="n">
        <v>2.73972602739727</v>
      </c>
      <c r="F167" s="106" t="n">
        <v>2.8590425531915</v>
      </c>
      <c r="G167" s="106" t="n">
        <v>-1.34691763080642</v>
      </c>
      <c r="H167" s="106" t="n">
        <v>-1.28781072177298</v>
      </c>
      <c r="I167" s="106" t="n">
        <v>-1.42740619902119</v>
      </c>
      <c r="J167" s="106" t="n">
        <v>1.0339734121122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9839457723866</v>
      </c>
      <c r="D168" s="106" t="n">
        <v>1.32176786451879</v>
      </c>
      <c r="E168" s="106" t="n">
        <v>3.72727272727272</v>
      </c>
      <c r="F168" s="106" t="n">
        <v>-3.10277957336781</v>
      </c>
      <c r="G168" s="106" t="n">
        <v>1.05023630316821</v>
      </c>
      <c r="H168" s="106" t="n">
        <v>0.728155339805838</v>
      </c>
      <c r="I168" s="106" t="n">
        <v>1.48944973107157</v>
      </c>
      <c r="J168" s="106" t="n">
        <v>0.8771929824561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4112478031634</v>
      </c>
      <c r="D169" s="106" t="n">
        <v>2.2421524663677</v>
      </c>
      <c r="E169" s="106" t="n">
        <v>2.80455740578441</v>
      </c>
      <c r="F169" s="106" t="n">
        <v>1.60106737825217</v>
      </c>
      <c r="G169" s="106" t="n">
        <v>0.62359258617704</v>
      </c>
      <c r="H169" s="106" t="n">
        <v>0.0602409638554207</v>
      </c>
      <c r="I169" s="106" t="n">
        <v>1.38605788830004</v>
      </c>
      <c r="J169" s="106" t="n">
        <v>1.449275362318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05301455301456</v>
      </c>
      <c r="D170" s="106" t="n">
        <v>0.757575757575751</v>
      </c>
      <c r="E170" s="106" t="n">
        <v>1.47769252628589</v>
      </c>
      <c r="F170" s="106" t="n">
        <v>1.18187787261984</v>
      </c>
      <c r="G170" s="106" t="n">
        <v>3.33964537786193</v>
      </c>
      <c r="H170" s="106" t="n">
        <v>2.07706201083684</v>
      </c>
      <c r="I170" s="106" t="n">
        <v>5.02613590671493</v>
      </c>
      <c r="J170" s="106" t="n">
        <v>0.28571428571429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49393090569561</v>
      </c>
      <c r="D171" s="106" t="n">
        <v>2.59200633161854</v>
      </c>
      <c r="E171" s="106" t="n">
        <v>1.73620834500139</v>
      </c>
      <c r="F171" s="106" t="n">
        <v>-0.0648929266709928</v>
      </c>
      <c r="G171" s="106" t="n">
        <v>0.716308512410464</v>
      </c>
      <c r="H171" s="106" t="n">
        <v>-0.0294898260100211</v>
      </c>
      <c r="I171" s="106" t="n">
        <v>1.68453292496172</v>
      </c>
      <c r="J171" s="106" t="n">
        <v>1.139601139601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123191435979</v>
      </c>
      <c r="D172" s="106" t="n">
        <v>-1.87078109932497</v>
      </c>
      <c r="E172" s="106" t="n">
        <v>-3.41315717038259</v>
      </c>
      <c r="F172" s="106" t="n">
        <v>0.649350649350652</v>
      </c>
      <c r="G172" s="106" t="n">
        <v>-0.0165398610651692</v>
      </c>
      <c r="H172" s="106" t="n">
        <v>-0.47197640117993</v>
      </c>
      <c r="I172" s="106" t="n">
        <v>0.564759036144594</v>
      </c>
      <c r="J172" s="106" t="n">
        <v>0.28169014084507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3673883626522</v>
      </c>
      <c r="D173" s="106" t="n">
        <v>-4.44182389937107</v>
      </c>
      <c r="E173" s="106" t="n">
        <v>-4.33171843830152</v>
      </c>
      <c r="F173" s="106" t="n">
        <v>-6.96774193548387</v>
      </c>
      <c r="G173" s="106" t="n">
        <v>0.181968569065333</v>
      </c>
      <c r="H173" s="106" t="n">
        <v>0.237107291049199</v>
      </c>
      <c r="I173" s="106" t="n">
        <v>0.112317484088351</v>
      </c>
      <c r="J173" s="106" t="n">
        <v>-0.42134831460674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02026735661924</v>
      </c>
      <c r="D174" s="106" t="n">
        <v>-17.6059234882764</v>
      </c>
      <c r="E174" s="106" t="n">
        <v>-9.08549299970211</v>
      </c>
      <c r="F174" s="106" t="n">
        <v>-19.2094313453537</v>
      </c>
      <c r="G174" s="106" t="n">
        <v>-1.02377807133422</v>
      </c>
      <c r="H174" s="106" t="n">
        <v>-0.591366055588409</v>
      </c>
      <c r="I174" s="106" t="n">
        <v>-1.57068062827224</v>
      </c>
      <c r="J174" s="106" t="n">
        <v>-1.1283497884344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75308412948706</v>
      </c>
      <c r="D175" s="106" t="n">
        <v>-1.32301547678483</v>
      </c>
      <c r="E175" s="106" t="n">
        <v>-8.35517693315859</v>
      </c>
      <c r="F175" s="106" t="n">
        <v>-0.429184549356236</v>
      </c>
      <c r="G175" s="106" t="n">
        <v>-0.266933600266924</v>
      </c>
      <c r="H175" s="106" t="n">
        <v>-0.237953599048183</v>
      </c>
      <c r="I175" s="106" t="n">
        <v>-0.303951367781167</v>
      </c>
      <c r="J175" s="106" t="n">
        <v>-0.4279600570613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02114803625386</v>
      </c>
      <c r="D176" s="106" t="n">
        <v>-1.92259043764228</v>
      </c>
      <c r="E176" s="106" t="n">
        <v>-4.75509474436896</v>
      </c>
      <c r="F176" s="106" t="n">
        <v>-3.01724137931035</v>
      </c>
      <c r="G176" s="106" t="n">
        <v>0.618936099029767</v>
      </c>
      <c r="H176" s="106" t="n">
        <v>0.894454382826496</v>
      </c>
      <c r="I176" s="106" t="n">
        <v>0.266768292682926</v>
      </c>
      <c r="J176" s="106" t="n">
        <v>0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33522727272727</v>
      </c>
      <c r="D177" s="106" t="n">
        <v>-3.81738457570287</v>
      </c>
      <c r="E177" s="106" t="n">
        <v>-6.90690690690691</v>
      </c>
      <c r="F177" s="106" t="n">
        <v>-5.6888888888889</v>
      </c>
      <c r="G177" s="106" t="n">
        <v>-0.116375727348299</v>
      </c>
      <c r="H177" s="106" t="n">
        <v>0.354609929078009</v>
      </c>
      <c r="I177" s="106" t="n">
        <v>-0.722158874952484</v>
      </c>
      <c r="J177" s="106" t="n">
        <v>0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37844322871676</v>
      </c>
      <c r="D178" s="106" t="n">
        <v>7.07964601769913</v>
      </c>
      <c r="E178" s="219" t="s">
        <v>495</v>
      </c>
      <c r="F178" s="219" t="s">
        <v>495</v>
      </c>
      <c r="G178" s="106" t="n">
        <v>0.399467376830899</v>
      </c>
      <c r="H178" s="106" t="n">
        <v>1.3250883392226</v>
      </c>
      <c r="I178" s="106" t="n">
        <v>-0.765696784073498</v>
      </c>
      <c r="J178" s="106" t="n">
        <v>1.28939828080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86491504967042</v>
      </c>
      <c r="D179" s="106" t="n">
        <v>6.4863511144503</v>
      </c>
      <c r="E179" s="219" t="s">
        <v>495</v>
      </c>
      <c r="F179" s="219" t="s">
        <v>495</v>
      </c>
      <c r="G179" s="106" t="n">
        <v>5.3216180371353</v>
      </c>
      <c r="H179" s="106" t="n">
        <v>4.99854693403081</v>
      </c>
      <c r="I179" s="106" t="n">
        <v>5.70987654320987</v>
      </c>
      <c r="J179" s="106" t="n">
        <v>0.28288543140027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2864099158915</v>
      </c>
      <c r="D180" s="106" t="n">
        <v>0.705550329256809</v>
      </c>
      <c r="E180" s="219" t="s">
        <v>495</v>
      </c>
      <c r="F180" s="219" t="s">
        <v>495</v>
      </c>
      <c r="G180" s="106" t="n">
        <v>0.566661419801662</v>
      </c>
      <c r="H180" s="106" t="n">
        <v>1.27318018267368</v>
      </c>
      <c r="I180" s="106" t="n">
        <v>-0.364963503649634</v>
      </c>
      <c r="J180" s="106" t="n">
        <v>0.28208744710860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1.2735849056603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0.698649278062419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705365402405178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0.976001837179922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0.784625881282679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0.38968481375359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70841420253458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0.0340560790100994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1.4866091693145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559096500055915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809625548183959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8042387060791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487480611566582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1124586549064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0326157860404521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-0.119630233822733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0653310104529652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522306855277449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822688893699947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51535323169422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202948088015376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191877198592877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606447494414297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449582530507399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30349531116795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127456186935731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07139068632651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367338371116716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54763149639234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391308825043751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630621317068119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403328539141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253936008125947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2.07739307535641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249401436552276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-0.0497561946462355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38391079251295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65147795345186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10773751224289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36972898933578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27020672087781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929508035098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455761418805096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36492750764377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167059748427675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24372477606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422272414808987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33925049309678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990491283676676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158635732698784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58887785501477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2661627213049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158149649105454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986874568242371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02809819579994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755346282126737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21577542749827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0156249999986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145886014394094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3913761289695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6301422529797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243119712146253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970120294916654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290754022097275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232670867668446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309507689331667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41719219947609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0.019323671497574</v>
      </c>
      <c r="N74" s="76" t="s">
        <v>277</v>
      </c>
      <c r="O74" s="64" t="n">
        <v>0.782633001024877</v>
      </c>
      <c r="P74" s="77" t="n">
        <v>2.22813130386943</v>
      </c>
      <c r="Q74" s="77" t="n">
        <v>0.81845238095239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93199381761985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36531365313658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154261473197053</v>
      </c>
      <c r="N76" s="76" t="s">
        <v>275</v>
      </c>
      <c r="O76" s="64" t="n">
        <v>0.594312882874633</v>
      </c>
      <c r="P76" s="77" t="n">
        <v>2.74439292135892</v>
      </c>
      <c r="Q76" s="77" t="n">
        <v>0.898340819506814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856757797458613</v>
      </c>
      <c r="N77" s="76" t="s">
        <v>276</v>
      </c>
      <c r="O77" s="64" t="n">
        <v>0.827122341392482</v>
      </c>
      <c r="P77" s="77" t="n">
        <v>3.34739803094233</v>
      </c>
      <c r="Q77" s="77" t="n">
        <v>0.74498046697557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-0.252451694339257</v>
      </c>
      <c r="N78" s="76" t="s">
        <v>277</v>
      </c>
      <c r="O78" s="64" t="n">
        <v>-0.261426124583082</v>
      </c>
      <c r="P78" s="77" t="n">
        <v>2.1257511884474</v>
      </c>
      <c r="Q78" s="77" t="n">
        <v>0.1172332942555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194533605680377</v>
      </c>
      <c r="K79" s="77" t="n">
        <v>-0.281237444756925</v>
      </c>
      <c r="L79" s="77" t="n">
        <v>0.340698919497711</v>
      </c>
      <c r="M79" s="76" t="n">
        <v>2010</v>
      </c>
      <c r="N79" s="76" t="s">
        <v>274</v>
      </c>
      <c r="O79" s="64" t="n">
        <v>1.89804772234272</v>
      </c>
      <c r="P79" s="77" t="n">
        <v>3.1576031760687</v>
      </c>
      <c r="Q79" s="77" t="n">
        <v>1.11691587101423</v>
      </c>
    </row>
    <row r="80" customFormat="false" ht="12.75" hidden="false" customHeight="false" outlineLevel="0" collapsed="false">
      <c r="I80" s="76" t="s">
        <v>275</v>
      </c>
      <c r="J80" s="64" t="n">
        <v>0.582467721580414</v>
      </c>
      <c r="K80" s="77" t="n">
        <v>-0.530324944556938</v>
      </c>
      <c r="L80" s="77" t="n">
        <v>0.0388048117966804</v>
      </c>
      <c r="N80" s="76" t="s">
        <v>275</v>
      </c>
      <c r="O80" s="64" t="n">
        <v>-1.09100585417774</v>
      </c>
      <c r="P80" s="77" t="n">
        <v>1.41843971631207</v>
      </c>
      <c r="Q80" s="77" t="n">
        <v>-0.454302512025663</v>
      </c>
    </row>
    <row r="81" customFormat="false" ht="12.75" hidden="false" customHeight="false" outlineLevel="0" collapsed="false">
      <c r="I81" s="76" t="s">
        <v>276</v>
      </c>
      <c r="J81" s="64" t="n">
        <v>0.443972589518381</v>
      </c>
      <c r="K81" s="77" t="n">
        <v>1.18371667789434</v>
      </c>
      <c r="L81" s="77" t="n">
        <v>0.872769588828533</v>
      </c>
      <c r="N81" s="76" t="s">
        <v>276</v>
      </c>
      <c r="O81" s="64" t="n">
        <v>1.12097569724688</v>
      </c>
      <c r="P81" s="77" t="n">
        <v>1.64217020504447</v>
      </c>
      <c r="Q81" s="77" t="n">
        <v>0.75167785234899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5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2.82</v>
      </c>
      <c r="D11" s="148" t="n">
        <v>81.42</v>
      </c>
      <c r="E11" s="148" t="n">
        <v>78.68</v>
      </c>
      <c r="F11" s="148" t="n">
        <v>91.86</v>
      </c>
      <c r="G11" s="148" t="n">
        <v>87.02</v>
      </c>
      <c r="H11" s="148" t="n">
        <v>76.48</v>
      </c>
      <c r="I11" s="148" t="n">
        <v>102.78</v>
      </c>
      <c r="J11" s="148" t="n">
        <v>44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</v>
      </c>
      <c r="D12" s="148" t="n">
        <v>81.71</v>
      </c>
      <c r="E12" s="148" t="n">
        <v>78</v>
      </c>
      <c r="F12" s="148" t="n">
        <v>99.81</v>
      </c>
      <c r="G12" s="148" t="n">
        <v>88.74</v>
      </c>
      <c r="H12" s="148" t="n">
        <v>77.07</v>
      </c>
      <c r="I12" s="148" t="n">
        <v>105.16</v>
      </c>
      <c r="J12" s="148" t="n">
        <v>4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86.57</v>
      </c>
      <c r="D13" s="148" t="n">
        <v>82.19</v>
      </c>
      <c r="E13" s="148" t="n">
        <v>79.08</v>
      </c>
      <c r="F13" s="148" t="n">
        <v>98.66</v>
      </c>
      <c r="G13" s="148" t="n">
        <v>91.24</v>
      </c>
      <c r="H13" s="148" t="n">
        <v>78.45</v>
      </c>
      <c r="I13" s="148" t="n">
        <v>109.37</v>
      </c>
      <c r="J13" s="148" t="n">
        <v>47.59</v>
      </c>
    </row>
    <row r="14" customFormat="false" ht="11.1" hidden="true" customHeight="true" outlineLevel="0" collapsed="false">
      <c r="A14" s="102"/>
      <c r="B14" s="103" t="s">
        <v>277</v>
      </c>
      <c r="C14" s="148" t="n">
        <v>87.97</v>
      </c>
      <c r="D14" s="148" t="n">
        <v>82.72</v>
      </c>
      <c r="E14" s="148" t="n">
        <v>81.15</v>
      </c>
      <c r="F14" s="148" t="n">
        <v>96.34</v>
      </c>
      <c r="G14" s="148" t="n">
        <v>93.81</v>
      </c>
      <c r="H14" s="148" t="n">
        <v>80.27</v>
      </c>
      <c r="I14" s="148" t="n">
        <v>112.55</v>
      </c>
      <c r="J14" s="148" t="n">
        <v>47.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9.45</v>
      </c>
      <c r="D15" s="148" t="n">
        <v>82.45</v>
      </c>
      <c r="E15" s="148" t="n">
        <v>80.51</v>
      </c>
      <c r="F15" s="148" t="n">
        <v>92.74</v>
      </c>
      <c r="G15" s="148" t="n">
        <v>96.87</v>
      </c>
      <c r="H15" s="148" t="n">
        <v>82.94</v>
      </c>
      <c r="I15" s="148" t="n">
        <v>115.49</v>
      </c>
      <c r="J15" s="148" t="n">
        <v>50.11</v>
      </c>
    </row>
    <row r="16" customFormat="false" ht="11.1" hidden="true" customHeight="true" outlineLevel="0" collapsed="false">
      <c r="A16" s="102"/>
      <c r="B16" s="103" t="s">
        <v>275</v>
      </c>
      <c r="C16" s="148" t="n">
        <v>89.79</v>
      </c>
      <c r="D16" s="148" t="n">
        <v>82.14</v>
      </c>
      <c r="E16" s="148" t="n">
        <v>80.31</v>
      </c>
      <c r="F16" s="148" t="n">
        <v>90.14</v>
      </c>
      <c r="G16" s="148" t="n">
        <v>98.44</v>
      </c>
      <c r="H16" s="148" t="n">
        <v>84.8</v>
      </c>
      <c r="I16" s="148" t="n">
        <v>117.28</v>
      </c>
      <c r="J16" s="148" t="n">
        <v>51.18</v>
      </c>
    </row>
    <row r="17" customFormat="false" ht="11.1" hidden="true" customHeight="true" outlineLevel="0" collapsed="false">
      <c r="A17" s="102"/>
      <c r="B17" s="103" t="s">
        <v>276</v>
      </c>
      <c r="C17" s="148" t="n">
        <v>88.48</v>
      </c>
      <c r="D17" s="148" t="n">
        <v>79.62</v>
      </c>
      <c r="E17" s="148" t="n">
        <v>78.62</v>
      </c>
      <c r="F17" s="148" t="n">
        <v>81.59</v>
      </c>
      <c r="G17" s="148" t="n">
        <v>98.67</v>
      </c>
      <c r="H17" s="148" t="n">
        <v>85.03</v>
      </c>
      <c r="I17" s="148" t="n">
        <v>117.16</v>
      </c>
      <c r="J17" s="148" t="n">
        <v>51.94</v>
      </c>
    </row>
    <row r="18" customFormat="false" ht="11.1" hidden="true" customHeight="true" outlineLevel="0" collapsed="false">
      <c r="A18" s="102"/>
      <c r="B18" s="103" t="s">
        <v>277</v>
      </c>
      <c r="C18" s="148" t="n">
        <v>88.76</v>
      </c>
      <c r="D18" s="148" t="n">
        <v>77.06</v>
      </c>
      <c r="E18" s="148" t="n">
        <v>76.86</v>
      </c>
      <c r="F18" s="148" t="n">
        <v>74.49</v>
      </c>
      <c r="G18" s="148" t="n">
        <v>100.64</v>
      </c>
      <c r="H18" s="148" t="n">
        <v>87.33</v>
      </c>
      <c r="I18" s="148" t="n">
        <v>119.2</v>
      </c>
      <c r="J18" s="148" t="n">
        <v>54.0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6.08</v>
      </c>
      <c r="D19" s="148" t="n">
        <v>72.14</v>
      </c>
      <c r="E19" s="148" t="n">
        <v>72.58</v>
      </c>
      <c r="F19" s="148" t="n">
        <v>70.87</v>
      </c>
      <c r="G19" s="148" t="n">
        <v>99.53</v>
      </c>
      <c r="H19" s="148" t="n">
        <v>87</v>
      </c>
      <c r="I19" s="148" t="n">
        <v>117.2</v>
      </c>
      <c r="J19" s="148" t="n">
        <v>53.79</v>
      </c>
    </row>
    <row r="20" customFormat="false" ht="11.1" hidden="true" customHeight="true" outlineLevel="0" collapsed="false">
      <c r="A20" s="102"/>
      <c r="B20" s="103" t="s">
        <v>275</v>
      </c>
      <c r="C20" s="148" t="n">
        <v>84.98</v>
      </c>
      <c r="D20" s="148" t="n">
        <v>69.1</v>
      </c>
      <c r="E20" s="148" t="n">
        <v>71.08</v>
      </c>
      <c r="F20" s="148" t="n">
        <v>60.25</v>
      </c>
      <c r="G20" s="148" t="n">
        <v>99.91</v>
      </c>
      <c r="H20" s="148" t="n">
        <v>87.23</v>
      </c>
      <c r="I20" s="148" t="n">
        <v>117.56</v>
      </c>
      <c r="J20" s="148" t="n">
        <v>54.57</v>
      </c>
    </row>
    <row r="21" customFormat="false" ht="11.1" hidden="true" customHeight="true" outlineLevel="0" collapsed="false">
      <c r="A21" s="102"/>
      <c r="B21" s="103" t="s">
        <v>276</v>
      </c>
      <c r="C21" s="148" t="n">
        <v>85.55</v>
      </c>
      <c r="D21" s="148" t="n">
        <v>67.26</v>
      </c>
      <c r="E21" s="148" t="n">
        <v>68.57</v>
      </c>
      <c r="F21" s="148" t="n">
        <v>62.13</v>
      </c>
      <c r="G21" s="148" t="n">
        <v>102.03</v>
      </c>
      <c r="H21" s="148" t="n">
        <v>90.55</v>
      </c>
      <c r="I21" s="148" t="n">
        <v>118.15</v>
      </c>
      <c r="J21" s="148" t="n">
        <v>55.2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8</v>
      </c>
      <c r="D22" s="148" t="n">
        <v>65.64</v>
      </c>
      <c r="E22" s="148" t="n">
        <v>65.85</v>
      </c>
      <c r="F22" s="148" t="n">
        <v>63.27</v>
      </c>
      <c r="G22" s="148" t="n">
        <v>100.76</v>
      </c>
      <c r="H22" s="148" t="n">
        <v>90.8</v>
      </c>
      <c r="I22" s="148" t="n">
        <v>114.74</v>
      </c>
      <c r="J22" s="148" t="n">
        <v>55.7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7.45</v>
      </c>
      <c r="D23" s="148" t="n">
        <v>66.92</v>
      </c>
      <c r="E23" s="148" t="n">
        <v>67.9</v>
      </c>
      <c r="F23" s="148" t="n">
        <v>61.65</v>
      </c>
      <c r="G23" s="148" t="n">
        <v>106.09</v>
      </c>
      <c r="H23" s="148" t="n">
        <v>96.39</v>
      </c>
      <c r="I23" s="148" t="n">
        <v>119.58</v>
      </c>
      <c r="J23" s="148" t="n">
        <v>57.12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9</v>
      </c>
      <c r="D24" s="148" t="n">
        <v>66.54</v>
      </c>
      <c r="E24" s="148" t="n">
        <v>66.53</v>
      </c>
      <c r="F24" s="148" t="n">
        <v>66.26</v>
      </c>
      <c r="G24" s="148" t="n">
        <v>107.66</v>
      </c>
      <c r="H24" s="148" t="n">
        <v>99.21</v>
      </c>
      <c r="I24" s="148" t="n">
        <v>119.45</v>
      </c>
      <c r="J24" s="148" t="n">
        <v>58.47</v>
      </c>
    </row>
    <row r="25" customFormat="false" ht="11.1" hidden="true" customHeight="true" outlineLevel="0" collapsed="false">
      <c r="A25" s="102"/>
      <c r="B25" s="103" t="s">
        <v>276</v>
      </c>
      <c r="C25" s="148" t="n">
        <v>88.63</v>
      </c>
      <c r="D25" s="148" t="n">
        <v>67.73</v>
      </c>
      <c r="E25" s="148" t="n">
        <v>68.4</v>
      </c>
      <c r="F25" s="148" t="n">
        <v>64.18</v>
      </c>
      <c r="G25" s="148" t="n">
        <v>107.69</v>
      </c>
      <c r="H25" s="148" t="n">
        <v>100.12</v>
      </c>
      <c r="I25" s="148" t="n">
        <v>118.43</v>
      </c>
      <c r="J25" s="148" t="n">
        <v>59.88</v>
      </c>
    </row>
    <row r="26" customFormat="false" ht="11.1" hidden="true" customHeight="true" outlineLevel="0" collapsed="false">
      <c r="A26" s="102"/>
      <c r="B26" s="103" t="s">
        <v>277</v>
      </c>
      <c r="C26" s="148" t="n">
        <v>90.19</v>
      </c>
      <c r="D26" s="148" t="n">
        <v>68.48</v>
      </c>
      <c r="E26" s="148" t="n">
        <v>70.09</v>
      </c>
      <c r="F26" s="148" t="n">
        <v>62.92</v>
      </c>
      <c r="G26" s="148" t="n">
        <v>110.35</v>
      </c>
      <c r="H26" s="148" t="n">
        <v>102.96</v>
      </c>
      <c r="I26" s="148" t="n">
        <v>120.37</v>
      </c>
      <c r="J26" s="148" t="n">
        <v>60.3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11</v>
      </c>
      <c r="D27" s="148" t="n">
        <v>68.95</v>
      </c>
      <c r="E27" s="148" t="n">
        <v>69.67</v>
      </c>
      <c r="F27" s="148" t="n">
        <v>65.13</v>
      </c>
      <c r="G27" s="148" t="n">
        <v>109.03</v>
      </c>
      <c r="H27" s="148" t="n">
        <v>102.29</v>
      </c>
      <c r="I27" s="148" t="n">
        <v>117.1</v>
      </c>
      <c r="J27" s="148" t="n">
        <v>6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88.75</v>
      </c>
      <c r="D28" s="148" t="n">
        <v>69.25</v>
      </c>
      <c r="E28" s="148" t="n">
        <v>69.83</v>
      </c>
      <c r="F28" s="148" t="n">
        <v>65.92</v>
      </c>
      <c r="G28" s="148" t="n">
        <v>106.9</v>
      </c>
      <c r="H28" s="148" t="n">
        <v>101.13</v>
      </c>
      <c r="I28" s="148" t="n">
        <v>115.13</v>
      </c>
      <c r="J28" s="148" t="n">
        <v>61.77</v>
      </c>
    </row>
    <row r="29" customFormat="false" ht="11.1" hidden="true" customHeight="true" outlineLevel="0" collapsed="false">
      <c r="A29" s="102"/>
      <c r="B29" s="103" t="s">
        <v>276</v>
      </c>
      <c r="C29" s="148" t="n">
        <v>87.96</v>
      </c>
      <c r="D29" s="148" t="n">
        <v>68.45</v>
      </c>
      <c r="E29" s="148" t="n">
        <v>69.04</v>
      </c>
      <c r="F29" s="148" t="n">
        <v>68.06</v>
      </c>
      <c r="G29" s="148" t="n">
        <v>105.42</v>
      </c>
      <c r="H29" s="148" t="n">
        <v>99.42</v>
      </c>
      <c r="I29" s="148" t="n">
        <v>114.43</v>
      </c>
      <c r="J29" s="148" t="n">
        <v>62.41</v>
      </c>
    </row>
    <row r="30" customFormat="false" ht="11.1" hidden="true" customHeight="true" outlineLevel="0" collapsed="false">
      <c r="A30" s="102"/>
      <c r="B30" s="103" t="s">
        <v>277</v>
      </c>
      <c r="C30" s="148" t="n">
        <v>86.8</v>
      </c>
      <c r="D30" s="148" t="n">
        <v>68.75</v>
      </c>
      <c r="E30" s="148" t="n">
        <v>68.43</v>
      </c>
      <c r="F30" s="148" t="n">
        <v>68.7</v>
      </c>
      <c r="G30" s="148" t="n">
        <v>102.74</v>
      </c>
      <c r="H30" s="148" t="n">
        <v>97.47</v>
      </c>
      <c r="I30" s="148" t="n">
        <v>111.89</v>
      </c>
      <c r="J30" s="148" t="n">
        <v>6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5.95</v>
      </c>
      <c r="D31" s="148" t="n">
        <v>69.63</v>
      </c>
      <c r="E31" s="148" t="n">
        <v>69.38</v>
      </c>
      <c r="F31" s="148" t="n">
        <v>69.91</v>
      </c>
      <c r="G31" s="148" t="n">
        <v>100.63</v>
      </c>
      <c r="H31" s="148" t="n">
        <v>96.66</v>
      </c>
      <c r="I31" s="148" t="n">
        <v>101.69</v>
      </c>
      <c r="J31" s="148" t="n">
        <v>65.73</v>
      </c>
    </row>
    <row r="32" customFormat="false" ht="11.1" hidden="true" customHeight="true" outlineLevel="0" collapsed="false">
      <c r="A32" s="102"/>
      <c r="B32" s="103" t="s">
        <v>275</v>
      </c>
      <c r="C32" s="148" t="n">
        <v>88.72</v>
      </c>
      <c r="D32" s="148" t="n">
        <v>70</v>
      </c>
      <c r="E32" s="148" t="n">
        <v>71.41</v>
      </c>
      <c r="F32" s="148" t="n">
        <v>68.79</v>
      </c>
      <c r="G32" s="148" t="n">
        <v>104.24</v>
      </c>
      <c r="H32" s="148" t="n">
        <v>100.14</v>
      </c>
      <c r="I32" s="148" t="n">
        <v>111.35</v>
      </c>
      <c r="J32" s="148" t="n">
        <v>67.52</v>
      </c>
    </row>
    <row r="33" customFormat="false" ht="11.1" hidden="true" customHeight="true" outlineLevel="0" collapsed="false">
      <c r="A33" s="102"/>
      <c r="B33" s="103" t="s">
        <v>276</v>
      </c>
      <c r="C33" s="148" t="n">
        <v>89.38</v>
      </c>
      <c r="D33" s="148" t="n">
        <v>71.42</v>
      </c>
      <c r="E33" s="148" t="n">
        <v>71.5</v>
      </c>
      <c r="F33" s="148" t="n">
        <v>72.8</v>
      </c>
      <c r="G33" s="148" t="n">
        <v>104.47</v>
      </c>
      <c r="H33" s="148" t="n">
        <v>101.27</v>
      </c>
      <c r="I33" s="148" t="n">
        <v>110.25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57</v>
      </c>
      <c r="D34" s="148" t="n">
        <v>71.56</v>
      </c>
      <c r="E34" s="148" t="n">
        <v>72.37</v>
      </c>
      <c r="F34" s="148" t="n">
        <v>73.87</v>
      </c>
      <c r="G34" s="148" t="n">
        <v>104.65</v>
      </c>
      <c r="H34" s="148" t="n">
        <v>102.02</v>
      </c>
      <c r="I34" s="148" t="n">
        <v>108.84</v>
      </c>
      <c r="J34" s="148" t="n">
        <v>68.7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8.45</v>
      </c>
      <c r="D35" s="148" t="n">
        <v>72.03</v>
      </c>
      <c r="E35" s="148" t="n">
        <v>71.76</v>
      </c>
      <c r="F35" s="148" t="n">
        <v>76.74</v>
      </c>
      <c r="G35" s="148" t="n">
        <v>102.33</v>
      </c>
      <c r="H35" s="148" t="n">
        <v>100.42</v>
      </c>
      <c r="I35" s="148" t="n">
        <v>104.42</v>
      </c>
      <c r="J35" s="148" t="n">
        <v>69.7</v>
      </c>
    </row>
    <row r="36" customFormat="false" ht="11.1" hidden="true" customHeight="true" outlineLevel="0" collapsed="false">
      <c r="A36" s="102"/>
      <c r="B36" s="103" t="s">
        <v>275</v>
      </c>
      <c r="C36" s="148" t="n">
        <v>89.58</v>
      </c>
      <c r="D36" s="148" t="n">
        <v>74.13</v>
      </c>
      <c r="E36" s="148" t="n">
        <v>71.4</v>
      </c>
      <c r="F36" s="148" t="n">
        <v>83.47</v>
      </c>
      <c r="G36" s="148" t="n">
        <v>102.95</v>
      </c>
      <c r="H36" s="148" t="n">
        <v>101.33</v>
      </c>
      <c r="I36" s="148" t="n">
        <v>105.69</v>
      </c>
      <c r="J36" s="148" t="n">
        <v>70.01</v>
      </c>
    </row>
    <row r="37" customFormat="false" ht="11.1" hidden="true" customHeight="true" outlineLevel="0" collapsed="false">
      <c r="A37" s="102"/>
      <c r="B37" s="103" t="s">
        <v>276</v>
      </c>
      <c r="C37" s="148" t="n">
        <v>90.06</v>
      </c>
      <c r="D37" s="148" t="n">
        <v>75.01</v>
      </c>
      <c r="E37" s="148" t="n">
        <v>73.74</v>
      </c>
      <c r="F37" s="148" t="n">
        <v>81.15</v>
      </c>
      <c r="G37" s="148" t="n">
        <v>102.72</v>
      </c>
      <c r="H37" s="148" t="n">
        <v>101.11</v>
      </c>
      <c r="I37" s="148" t="n">
        <v>104.86</v>
      </c>
      <c r="J37" s="148" t="n">
        <v>72.4</v>
      </c>
    </row>
    <row r="38" customFormat="false" ht="11.1" hidden="true" customHeight="true" outlineLevel="0" collapsed="false">
      <c r="A38" s="102"/>
      <c r="B38" s="103" t="s">
        <v>277</v>
      </c>
      <c r="C38" s="148" t="n">
        <v>91.26</v>
      </c>
      <c r="D38" s="148" t="n">
        <v>76.91</v>
      </c>
      <c r="E38" s="148" t="n">
        <v>75.12</v>
      </c>
      <c r="F38" s="148" t="n">
        <v>84.66</v>
      </c>
      <c r="G38" s="148" t="n">
        <v>103.44</v>
      </c>
      <c r="H38" s="148" t="n">
        <v>101.7</v>
      </c>
      <c r="I38" s="148" t="n">
        <v>105.77</v>
      </c>
      <c r="J38" s="148" t="n">
        <v>75.1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3.24</v>
      </c>
      <c r="D39" s="148" t="n">
        <v>79.52</v>
      </c>
      <c r="E39" s="148" t="n">
        <v>79.16</v>
      </c>
      <c r="F39" s="148" t="n">
        <v>82.61</v>
      </c>
      <c r="G39" s="148" t="n">
        <v>104.56</v>
      </c>
      <c r="H39" s="148" t="n">
        <v>103.25</v>
      </c>
      <c r="I39" s="148" t="n">
        <v>106.3</v>
      </c>
      <c r="J39" s="148" t="n">
        <v>77.02</v>
      </c>
    </row>
    <row r="40" customFormat="false" ht="11.1" hidden="true" customHeight="true" outlineLevel="0" collapsed="false">
      <c r="A40" s="102"/>
      <c r="B40" s="103" t="s">
        <v>275</v>
      </c>
      <c r="C40" s="148" t="n">
        <v>91.9</v>
      </c>
      <c r="D40" s="148" t="n">
        <v>81.87</v>
      </c>
      <c r="E40" s="148" t="n">
        <v>81.5</v>
      </c>
      <c r="F40" s="148" t="n">
        <v>83.93</v>
      </c>
      <c r="G40" s="148" t="n">
        <v>100.47</v>
      </c>
      <c r="H40" s="148" t="n">
        <v>100.04</v>
      </c>
      <c r="I40" s="148" t="n">
        <v>101.1</v>
      </c>
      <c r="J40" s="148" t="n">
        <v>80.08</v>
      </c>
    </row>
    <row r="41" customFormat="false" ht="11.1" hidden="true" customHeight="true" outlineLevel="0" collapsed="false">
      <c r="A41" s="102"/>
      <c r="B41" s="103" t="s">
        <v>276</v>
      </c>
      <c r="C41" s="148" t="n">
        <v>92.95</v>
      </c>
      <c r="D41" s="148" t="n">
        <v>85.24</v>
      </c>
      <c r="E41" s="148" t="n">
        <v>83.46</v>
      </c>
      <c r="F41" s="148" t="n">
        <v>88.18</v>
      </c>
      <c r="G41" s="148" t="n">
        <v>100.33</v>
      </c>
      <c r="H41" s="148" t="n">
        <v>100.23</v>
      </c>
      <c r="I41" s="148" t="n">
        <v>100.35</v>
      </c>
      <c r="J41" s="148" t="n">
        <v>82.52</v>
      </c>
    </row>
    <row r="42" customFormat="false" ht="11.1" hidden="true" customHeight="true" outlineLevel="0" collapsed="false">
      <c r="A42" s="102"/>
      <c r="B42" s="103" t="s">
        <v>277</v>
      </c>
      <c r="C42" s="148" t="n">
        <v>93.63</v>
      </c>
      <c r="D42" s="148" t="n">
        <v>87.86</v>
      </c>
      <c r="E42" s="148" t="n">
        <v>85.53</v>
      </c>
      <c r="F42" s="148" t="n">
        <v>91.81</v>
      </c>
      <c r="G42" s="148" t="n">
        <v>98.97</v>
      </c>
      <c r="H42" s="148" t="n">
        <v>99.41</v>
      </c>
      <c r="I42" s="148" t="n">
        <v>98.31</v>
      </c>
      <c r="J42" s="148" t="n">
        <v>84.4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72</v>
      </c>
      <c r="D43" s="148" t="n">
        <v>88.16</v>
      </c>
      <c r="E43" s="148" t="n">
        <v>87.02</v>
      </c>
      <c r="F43" s="148" t="n">
        <v>90.99</v>
      </c>
      <c r="G43" s="148" t="n">
        <v>100.47</v>
      </c>
      <c r="H43" s="148" t="n">
        <v>100.4</v>
      </c>
      <c r="I43" s="148" t="n">
        <v>100.68</v>
      </c>
      <c r="J43" s="148" t="n">
        <v>87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6.45</v>
      </c>
      <c r="D44" s="148" t="n">
        <v>89.9</v>
      </c>
      <c r="E44" s="148" t="n">
        <v>90.07</v>
      </c>
      <c r="F44" s="148" t="n">
        <v>86.93</v>
      </c>
      <c r="G44" s="148" t="n">
        <v>101.78</v>
      </c>
      <c r="H44" s="148" t="n">
        <v>101.81</v>
      </c>
      <c r="I44" s="148" t="n">
        <v>101.79</v>
      </c>
      <c r="J44" s="148" t="n">
        <v>91.63</v>
      </c>
    </row>
    <row r="45" customFormat="false" ht="11.1" hidden="true" customHeight="true" outlineLevel="0" collapsed="false">
      <c r="A45" s="102"/>
      <c r="B45" s="103" t="s">
        <v>276</v>
      </c>
      <c r="C45" s="148" t="n">
        <v>97.67</v>
      </c>
      <c r="D45" s="148" t="n">
        <v>91.24</v>
      </c>
      <c r="E45" s="148" t="n">
        <v>92.62</v>
      </c>
      <c r="F45" s="148" t="n">
        <v>84.79</v>
      </c>
      <c r="G45" s="148" t="n">
        <v>102.64</v>
      </c>
      <c r="H45" s="148" t="n">
        <v>102.88</v>
      </c>
      <c r="I45" s="148" t="n">
        <v>102.35</v>
      </c>
      <c r="J45" s="148" t="n">
        <v>94.63</v>
      </c>
    </row>
    <row r="46" customFormat="false" ht="11.1" hidden="true" customHeight="true" outlineLevel="0" collapsed="false">
      <c r="A46" s="102"/>
      <c r="B46" s="103" t="s">
        <v>277</v>
      </c>
      <c r="C46" s="148" t="n">
        <v>98.33</v>
      </c>
      <c r="D46" s="148" t="n">
        <v>92.93</v>
      </c>
      <c r="E46" s="148" t="n">
        <v>94.23</v>
      </c>
      <c r="F46" s="148" t="n">
        <v>85.04</v>
      </c>
      <c r="G46" s="148" t="n">
        <v>102.83</v>
      </c>
      <c r="H46" s="148" t="n">
        <v>102.9</v>
      </c>
      <c r="I46" s="148" t="n">
        <v>102.03</v>
      </c>
      <c r="J46" s="148" t="n">
        <v>96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45</v>
      </c>
      <c r="D47" s="148" t="n">
        <v>97.05</v>
      </c>
      <c r="E47" s="148" t="n">
        <v>96.5</v>
      </c>
      <c r="F47" s="148" t="n">
        <v>95.29</v>
      </c>
      <c r="G47" s="148" t="n">
        <v>101.2</v>
      </c>
      <c r="H47" s="148" t="n">
        <v>101.52</v>
      </c>
      <c r="I47" s="148" t="n">
        <v>99.92</v>
      </c>
      <c r="J47" s="148" t="n">
        <v>98.21</v>
      </c>
    </row>
    <row r="48" customFormat="false" ht="11.1" hidden="true" customHeight="true" outlineLevel="0" collapsed="false">
      <c r="A48" s="102"/>
      <c r="B48" s="103" t="s">
        <v>275</v>
      </c>
      <c r="C48" s="148" t="n">
        <v>99.82</v>
      </c>
      <c r="D48" s="148" t="n">
        <v>98.97</v>
      </c>
      <c r="E48" s="148" t="n">
        <v>98.52</v>
      </c>
      <c r="F48" s="148" t="n">
        <v>99.45</v>
      </c>
      <c r="G48" s="148" t="n">
        <v>100.98</v>
      </c>
      <c r="H48" s="148" t="n">
        <v>101.31</v>
      </c>
      <c r="I48" s="148" t="n">
        <v>100</v>
      </c>
      <c r="J48" s="148" t="n">
        <v>98.66</v>
      </c>
    </row>
    <row r="49" customFormat="false" ht="11.1" hidden="true" customHeight="true" outlineLevel="0" collapsed="false">
      <c r="A49" s="102"/>
      <c r="B49" s="103" t="s">
        <v>276</v>
      </c>
      <c r="C49" s="148" t="n">
        <v>99.83</v>
      </c>
      <c r="D49" s="148" t="n">
        <v>101.15</v>
      </c>
      <c r="E49" s="148" t="n">
        <v>100.87</v>
      </c>
      <c r="F49" s="148" t="n">
        <v>102.73</v>
      </c>
      <c r="G49" s="148" t="n">
        <v>99.21</v>
      </c>
      <c r="H49" s="148" t="n">
        <v>99.37</v>
      </c>
      <c r="I49" s="148" t="n">
        <v>98.87</v>
      </c>
      <c r="J49" s="148" t="n">
        <v>100.37</v>
      </c>
    </row>
    <row r="50" customFormat="false" ht="11.1" hidden="true" customHeight="true" outlineLevel="0" collapsed="false">
      <c r="A50" s="102"/>
      <c r="B50" s="103" t="s">
        <v>277</v>
      </c>
      <c r="C50" s="148" t="n">
        <v>99.79</v>
      </c>
      <c r="D50" s="148" t="n">
        <v>102.89</v>
      </c>
      <c r="E50" s="148" t="n">
        <v>103.91</v>
      </c>
      <c r="F50" s="148" t="n">
        <v>99.13</v>
      </c>
      <c r="G50" s="148" t="n">
        <v>97.83</v>
      </c>
      <c r="H50" s="148" t="n">
        <v>97.35</v>
      </c>
      <c r="I50" s="148" t="n">
        <v>98.98</v>
      </c>
      <c r="J50" s="148" t="n">
        <v>102.3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8.5</v>
      </c>
      <c r="D51" s="148" t="n">
        <v>100.56</v>
      </c>
      <c r="E51" s="148" t="n">
        <v>103.16</v>
      </c>
      <c r="F51" s="148" t="n">
        <v>91.28</v>
      </c>
      <c r="G51" s="148" t="n">
        <v>97.25</v>
      </c>
      <c r="H51" s="148" t="n">
        <v>96.2</v>
      </c>
      <c r="I51" s="148" t="n">
        <v>98.76</v>
      </c>
      <c r="J51" s="148" t="n">
        <v>104.72</v>
      </c>
    </row>
    <row r="52" customFormat="false" ht="11.1" hidden="true" customHeight="true" outlineLevel="0" collapsed="false">
      <c r="A52" s="102"/>
      <c r="B52" s="103" t="s">
        <v>275</v>
      </c>
      <c r="C52" s="148" t="n">
        <v>97.1</v>
      </c>
      <c r="D52" s="148" t="n">
        <v>98.1</v>
      </c>
      <c r="E52" s="148" t="n">
        <v>102.36</v>
      </c>
      <c r="F52" s="148" t="n">
        <v>85.77</v>
      </c>
      <c r="G52" s="148" t="n">
        <v>95.59</v>
      </c>
      <c r="H52" s="148" t="n">
        <v>94.3</v>
      </c>
      <c r="I52" s="148" t="n">
        <v>98.07</v>
      </c>
      <c r="J52" s="148" t="n">
        <v>106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5.6</v>
      </c>
      <c r="D53" s="148" t="n">
        <v>94.2</v>
      </c>
      <c r="E53" s="148" t="n">
        <v>98.71</v>
      </c>
      <c r="F53" s="148" t="n">
        <v>82.77</v>
      </c>
      <c r="G53" s="148" t="n">
        <v>94.97</v>
      </c>
      <c r="H53" s="148" t="n">
        <v>93.38</v>
      </c>
      <c r="I53" s="148" t="n">
        <v>97.73</v>
      </c>
      <c r="J53" s="148" t="n">
        <v>106.38</v>
      </c>
    </row>
    <row r="54" customFormat="false" ht="11.1" hidden="true" customHeight="true" outlineLevel="0" collapsed="false">
      <c r="A54" s="102"/>
      <c r="B54" s="103" t="s">
        <v>277</v>
      </c>
      <c r="C54" s="148" t="n">
        <v>93.72</v>
      </c>
      <c r="D54" s="148" t="n">
        <v>90.59</v>
      </c>
      <c r="E54" s="148" t="n">
        <v>95.78</v>
      </c>
      <c r="F54" s="148" t="n">
        <v>79.17</v>
      </c>
      <c r="G54" s="148" t="n">
        <v>93.75</v>
      </c>
      <c r="H54" s="148" t="n">
        <v>92.48</v>
      </c>
      <c r="I54" s="148" t="n">
        <v>96.51</v>
      </c>
      <c r="J54" s="148" t="n">
        <v>106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16</v>
      </c>
      <c r="D55" s="148" t="n">
        <v>89.26</v>
      </c>
      <c r="E55" s="148" t="n">
        <v>94.29</v>
      </c>
      <c r="F55" s="148" t="n">
        <v>76.65</v>
      </c>
      <c r="G55" s="148" t="n">
        <v>92.65</v>
      </c>
      <c r="H55" s="148" t="n">
        <v>91.21</v>
      </c>
      <c r="I55" s="148" t="n">
        <v>95.36</v>
      </c>
      <c r="J55" s="148" t="n">
        <v>106.6</v>
      </c>
    </row>
    <row r="56" customFormat="false" ht="11.1" hidden="true" customHeight="true" outlineLevel="0" collapsed="false">
      <c r="A56" s="102"/>
      <c r="B56" s="103" t="s">
        <v>275</v>
      </c>
      <c r="C56" s="148" t="n">
        <v>90.86</v>
      </c>
      <c r="D56" s="148" t="n">
        <v>88.36</v>
      </c>
      <c r="E56" s="148" t="n">
        <v>92.15</v>
      </c>
      <c r="F56" s="148" t="n">
        <v>79.74</v>
      </c>
      <c r="G56" s="148" t="n">
        <v>90.29</v>
      </c>
      <c r="H56" s="148" t="n">
        <v>88.84</v>
      </c>
      <c r="I56" s="148" t="n">
        <v>92.71</v>
      </c>
      <c r="J56" s="148" t="n">
        <v>107.02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</v>
      </c>
      <c r="D57" s="148" t="n">
        <v>88.9</v>
      </c>
      <c r="E57" s="148" t="n">
        <v>92.69</v>
      </c>
      <c r="F57" s="148" t="n">
        <v>79.57</v>
      </c>
      <c r="G57" s="148" t="n">
        <v>88.92</v>
      </c>
      <c r="H57" s="148" t="n">
        <v>87.53</v>
      </c>
      <c r="I57" s="148" t="n">
        <v>91.45</v>
      </c>
      <c r="J57" s="148" t="n">
        <v>107.66</v>
      </c>
    </row>
    <row r="58" customFormat="false" ht="11.1" hidden="true" customHeight="true" outlineLevel="0" collapsed="false">
      <c r="A58" s="102"/>
      <c r="B58" s="103" t="s">
        <v>277</v>
      </c>
      <c r="C58" s="148" t="n">
        <v>89.7</v>
      </c>
      <c r="D58" s="148" t="n">
        <v>88.68</v>
      </c>
      <c r="E58" s="148" t="n">
        <v>91.17</v>
      </c>
      <c r="F58" s="148" t="n">
        <v>84.29</v>
      </c>
      <c r="G58" s="148" t="n">
        <v>88.35</v>
      </c>
      <c r="H58" s="148" t="n">
        <v>87.12</v>
      </c>
      <c r="I58" s="148" t="n">
        <v>90.04</v>
      </c>
      <c r="J58" s="148" t="n">
        <v>108.0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08</v>
      </c>
      <c r="D59" s="148" t="n">
        <v>89.46</v>
      </c>
      <c r="E59" s="148" t="n">
        <v>89.84</v>
      </c>
      <c r="F59" s="148" t="n">
        <v>91.36</v>
      </c>
      <c r="G59" s="148" t="n">
        <v>87.71</v>
      </c>
      <c r="H59" s="148" t="n">
        <v>86.77</v>
      </c>
      <c r="I59" s="148" t="n">
        <v>90.19</v>
      </c>
      <c r="J59" s="148" t="n">
        <v>108.72</v>
      </c>
    </row>
    <row r="60" customFormat="false" ht="11.1" hidden="true" customHeight="true" outlineLevel="0" collapsed="false">
      <c r="A60" s="102"/>
      <c r="B60" s="103" t="s">
        <v>275</v>
      </c>
      <c r="C60" s="148" t="n">
        <v>90.73</v>
      </c>
      <c r="D60" s="148" t="n">
        <v>89.98</v>
      </c>
      <c r="E60" s="148" t="n">
        <v>89.86</v>
      </c>
      <c r="F60" s="148" t="n">
        <v>91.89</v>
      </c>
      <c r="G60" s="148" t="n">
        <v>89.47</v>
      </c>
      <c r="H60" s="148" t="n">
        <v>88.25</v>
      </c>
      <c r="I60" s="148" t="n">
        <v>91.08</v>
      </c>
      <c r="J60" s="148" t="n">
        <v>109.7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96</v>
      </c>
      <c r="D61" s="148" t="n">
        <v>90.17</v>
      </c>
      <c r="E61" s="148" t="n">
        <v>88.03</v>
      </c>
      <c r="F61" s="148" t="n">
        <v>96.09</v>
      </c>
      <c r="G61" s="148" t="n">
        <v>89.66</v>
      </c>
      <c r="H61" s="148" t="n">
        <v>88.82</v>
      </c>
      <c r="I61" s="148" t="n">
        <v>90.19</v>
      </c>
      <c r="J61" s="148" t="n">
        <v>11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90.99</v>
      </c>
      <c r="D62" s="148" t="n">
        <v>91.01</v>
      </c>
      <c r="E62" s="148" t="n">
        <v>89.51</v>
      </c>
      <c r="F62" s="148" t="n">
        <v>95.61</v>
      </c>
      <c r="G62" s="148" t="n">
        <v>88.98</v>
      </c>
      <c r="H62" s="148" t="n">
        <v>88.33</v>
      </c>
      <c r="I62" s="148" t="n">
        <v>89.62</v>
      </c>
      <c r="J62" s="148" t="n">
        <v>111.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0.5</v>
      </c>
      <c r="D63" s="148" t="n">
        <v>92.15</v>
      </c>
      <c r="E63" s="148" t="n">
        <v>90.88</v>
      </c>
      <c r="F63" s="148" t="n">
        <v>94.22</v>
      </c>
      <c r="G63" s="148" t="n">
        <v>87.29</v>
      </c>
      <c r="H63" s="148" t="n">
        <v>87.14</v>
      </c>
      <c r="I63" s="148" t="n">
        <v>86.08</v>
      </c>
      <c r="J63" s="148" t="n">
        <v>110.99</v>
      </c>
    </row>
    <row r="64" customFormat="false" ht="11.1" hidden="true" customHeight="true" outlineLevel="0" collapsed="false">
      <c r="A64" s="102"/>
      <c r="B64" s="103" t="s">
        <v>275</v>
      </c>
      <c r="C64" s="148" t="n">
        <v>89.22</v>
      </c>
      <c r="D64" s="148" t="n">
        <v>93.36</v>
      </c>
      <c r="E64" s="148" t="n">
        <v>90.51</v>
      </c>
      <c r="F64" s="148" t="n">
        <v>98.44</v>
      </c>
      <c r="G64" s="148" t="n">
        <v>84.43</v>
      </c>
      <c r="H64" s="148" t="n">
        <v>84.89</v>
      </c>
      <c r="I64" s="148" t="n">
        <v>83.64</v>
      </c>
      <c r="J64" s="148" t="n">
        <v>111.22</v>
      </c>
    </row>
    <row r="65" customFormat="false" ht="11.1" hidden="true" customHeight="true" outlineLevel="0" collapsed="false">
      <c r="A65" s="102"/>
      <c r="B65" s="103" t="s">
        <v>276</v>
      </c>
      <c r="C65" s="148" t="n">
        <v>89.24</v>
      </c>
      <c r="D65" s="148" t="n">
        <v>95.7</v>
      </c>
      <c r="E65" s="148" t="n">
        <v>93.85</v>
      </c>
      <c r="F65" s="148" t="n">
        <v>97.81</v>
      </c>
      <c r="G65" s="148" t="n">
        <v>82.85</v>
      </c>
      <c r="H65" s="148" t="n">
        <v>83.02</v>
      </c>
      <c r="I65" s="148" t="n">
        <v>82.56</v>
      </c>
      <c r="J65" s="148" t="n">
        <v>112.45</v>
      </c>
    </row>
    <row r="66" customFormat="false" ht="11.1" hidden="true" customHeight="true" outlineLevel="0" collapsed="false">
      <c r="A66" s="102"/>
      <c r="B66" s="103" t="s">
        <v>277</v>
      </c>
      <c r="C66" s="148" t="n">
        <v>88.53</v>
      </c>
      <c r="D66" s="148" t="n">
        <v>95.74</v>
      </c>
      <c r="E66" s="148" t="n">
        <v>91.42</v>
      </c>
      <c r="F66" s="148" t="n">
        <v>102.45</v>
      </c>
      <c r="G66" s="148" t="n">
        <v>81.62</v>
      </c>
      <c r="H66" s="148" t="n">
        <v>81.59</v>
      </c>
      <c r="I66" s="148" t="n">
        <v>81.47</v>
      </c>
      <c r="J66" s="148" t="n">
        <v>111.7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8.99</v>
      </c>
      <c r="D67" s="148" t="n">
        <v>96.26</v>
      </c>
      <c r="E67" s="148" t="n">
        <v>91.99</v>
      </c>
      <c r="F67" s="148" t="n">
        <v>105.65</v>
      </c>
      <c r="G67" s="148" t="n">
        <v>80.88</v>
      </c>
      <c r="H67" s="148" t="n">
        <v>80.6</v>
      </c>
      <c r="I67" s="148" t="n">
        <v>81.79</v>
      </c>
      <c r="J67" s="148" t="n">
        <v>113.59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82</v>
      </c>
      <c r="D68" s="148" t="n">
        <v>97.41</v>
      </c>
      <c r="E68" s="148" t="n">
        <v>95.44</v>
      </c>
      <c r="F68" s="148" t="n">
        <v>100.1</v>
      </c>
      <c r="G68" s="148" t="n">
        <v>82.21</v>
      </c>
      <c r="H68" s="148" t="n">
        <v>81.46</v>
      </c>
      <c r="I68" s="148" t="n">
        <v>83.02</v>
      </c>
      <c r="J68" s="148" t="n">
        <v>115.56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8</v>
      </c>
      <c r="D69" s="148" t="n">
        <v>99.68</v>
      </c>
      <c r="E69" s="148" t="n">
        <v>97.25</v>
      </c>
      <c r="F69" s="148" t="n">
        <v>102.97</v>
      </c>
      <c r="G69" s="148" t="n">
        <v>82.7</v>
      </c>
      <c r="H69" s="148" t="n">
        <v>82.08</v>
      </c>
      <c r="I69" s="148" t="n">
        <v>83.23</v>
      </c>
      <c r="J69" s="148" t="n">
        <v>117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92.27</v>
      </c>
      <c r="D70" s="148" t="n">
        <v>103.37</v>
      </c>
      <c r="E70" s="148" t="n">
        <v>100.72</v>
      </c>
      <c r="F70" s="148" t="n">
        <v>106.53</v>
      </c>
      <c r="G70" s="148" t="n">
        <v>83.97</v>
      </c>
      <c r="H70" s="148" t="n">
        <v>83.05</v>
      </c>
      <c r="I70" s="148" t="n">
        <v>84.05</v>
      </c>
      <c r="J70" s="148" t="n">
        <v>121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3.69</v>
      </c>
      <c r="D71" s="148" t="n">
        <v>106.49</v>
      </c>
      <c r="E71" s="148" t="n">
        <v>103.8</v>
      </c>
      <c r="F71" s="148" t="n">
        <v>110.48</v>
      </c>
      <c r="G71" s="148" t="n">
        <v>79.74</v>
      </c>
      <c r="H71" s="148" t="n">
        <v>80.44</v>
      </c>
      <c r="I71" s="148" t="n">
        <v>79.51</v>
      </c>
      <c r="J71" s="148" t="n">
        <v>125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97.59</v>
      </c>
      <c r="D72" s="148" t="n">
        <v>110.02</v>
      </c>
      <c r="E72" s="148" t="n">
        <v>104.98</v>
      </c>
      <c r="F72" s="148" t="n">
        <v>121.48</v>
      </c>
      <c r="G72" s="148" t="n">
        <v>87.98</v>
      </c>
      <c r="H72" s="148" t="n">
        <v>87.52</v>
      </c>
      <c r="I72" s="148" t="n">
        <v>87.99</v>
      </c>
      <c r="J72" s="148" t="n">
        <v>126.45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1</v>
      </c>
      <c r="D73" s="148" t="n">
        <v>111.45</v>
      </c>
      <c r="E73" s="148" t="n">
        <v>106.46</v>
      </c>
      <c r="F73" s="148" t="n">
        <v>124.06</v>
      </c>
      <c r="G73" s="148" t="n">
        <v>89.1</v>
      </c>
      <c r="H73" s="148" t="n">
        <v>88.67</v>
      </c>
      <c r="I73" s="148" t="n">
        <v>89.47</v>
      </c>
      <c r="J73" s="148" t="n">
        <v>127.96</v>
      </c>
    </row>
    <row r="74" customFormat="false" ht="11.1" hidden="false" customHeight="true" outlineLevel="0" collapsed="false">
      <c r="A74" s="102"/>
      <c r="B74" s="103" t="s">
        <v>277</v>
      </c>
      <c r="C74" s="148" t="n">
        <v>101.04</v>
      </c>
      <c r="D74" s="148" t="n">
        <v>114.83</v>
      </c>
      <c r="E74" s="148" t="n">
        <v>110.32</v>
      </c>
      <c r="F74" s="148" t="n">
        <v>124.98</v>
      </c>
      <c r="G74" s="148" t="n">
        <v>89.71</v>
      </c>
      <c r="H74" s="148" t="n">
        <v>89.36</v>
      </c>
      <c r="I74" s="148" t="n">
        <v>90.71</v>
      </c>
      <c r="J74" s="148" t="n">
        <v>129.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08</v>
      </c>
      <c r="D75" s="148" t="n">
        <v>118.71</v>
      </c>
      <c r="E75" s="148" t="n">
        <v>114.93</v>
      </c>
      <c r="F75" s="148" t="n">
        <v>126.29</v>
      </c>
      <c r="G75" s="148" t="n">
        <v>87.99</v>
      </c>
      <c r="H75" s="148" t="n">
        <v>87.14</v>
      </c>
      <c r="I75" s="148" t="n">
        <v>89.43</v>
      </c>
      <c r="J75" s="148" t="n">
        <v>130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2</v>
      </c>
      <c r="D76" s="148" t="n">
        <v>120.87</v>
      </c>
      <c r="E76" s="148" t="n">
        <v>118.05</v>
      </c>
      <c r="F76" s="148" t="n">
        <v>128.9</v>
      </c>
      <c r="G76" s="148" t="n">
        <v>85.45</v>
      </c>
      <c r="H76" s="148" t="n">
        <v>84.61</v>
      </c>
      <c r="I76" s="148" t="n">
        <v>87.14</v>
      </c>
      <c r="J76" s="148" t="n">
        <v>135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63</v>
      </c>
      <c r="D77" s="148" t="n">
        <v>123.17</v>
      </c>
      <c r="E77" s="148" t="n">
        <v>123.12</v>
      </c>
      <c r="F77" s="148" t="n">
        <v>124.38</v>
      </c>
      <c r="G77" s="148" t="n">
        <v>85.59</v>
      </c>
      <c r="H77" s="148" t="n">
        <v>84.44</v>
      </c>
      <c r="I77" s="148" t="n">
        <v>87.76</v>
      </c>
      <c r="J77" s="148" t="n">
        <v>137.4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81</v>
      </c>
      <c r="D78" s="148" t="n">
        <v>125.87</v>
      </c>
      <c r="E78" s="148" t="n">
        <v>126.57</v>
      </c>
      <c r="F78" s="148" t="n">
        <v>125.79</v>
      </c>
      <c r="G78" s="148" t="n">
        <v>85.46</v>
      </c>
      <c r="H78" s="148" t="n">
        <v>83.86</v>
      </c>
      <c r="I78" s="148" t="n">
        <v>88.4</v>
      </c>
      <c r="J78" s="148" t="n">
        <v>14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5.66</v>
      </c>
      <c r="D79" s="148" t="n">
        <v>126.42</v>
      </c>
      <c r="E79" s="148" t="n">
        <v>128.26</v>
      </c>
      <c r="F79" s="148" t="n">
        <v>127.13</v>
      </c>
      <c r="G79" s="148" t="n">
        <v>87.7</v>
      </c>
      <c r="H79" s="148" t="n">
        <v>85.05</v>
      </c>
      <c r="I79" s="148" t="n">
        <v>91.04</v>
      </c>
      <c r="J79" s="148" t="n">
        <v>141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6.74</v>
      </c>
      <c r="D80" s="148" t="n">
        <v>129.25</v>
      </c>
      <c r="E80" s="148" t="n">
        <v>130.92</v>
      </c>
      <c r="F80" s="148" t="n">
        <v>126.57</v>
      </c>
      <c r="G80" s="148" t="n">
        <v>87.22</v>
      </c>
      <c r="H80" s="148" t="n">
        <v>84.09</v>
      </c>
      <c r="I80" s="148" t="n">
        <v>91.39</v>
      </c>
      <c r="J80" s="148" t="n">
        <v>143.81</v>
      </c>
    </row>
    <row r="81" customFormat="false" ht="11.1" hidden="false" customHeight="true" outlineLevel="0" collapsed="false">
      <c r="A81" s="102"/>
      <c r="B81" s="103" t="s">
        <v>276</v>
      </c>
      <c r="C81" s="148" t="n">
        <v>105.13</v>
      </c>
      <c r="D81" s="148" t="n">
        <v>129.48</v>
      </c>
      <c r="E81" s="148" t="n">
        <v>129.01</v>
      </c>
      <c r="F81" s="148" t="n">
        <v>127.27</v>
      </c>
      <c r="G81" s="148" t="n">
        <v>86.32</v>
      </c>
      <c r="H81" s="148" t="n">
        <v>82.93</v>
      </c>
      <c r="I81" s="148" t="n">
        <v>90.61</v>
      </c>
      <c r="J81" s="148" t="n">
        <v>146.08</v>
      </c>
    </row>
    <row r="82" customFormat="false" ht="11.1" hidden="false" customHeight="true" outlineLevel="0" collapsed="false">
      <c r="A82" s="102"/>
      <c r="B82" s="103" t="s">
        <v>277</v>
      </c>
      <c r="C82" s="148" t="n">
        <v>103.26</v>
      </c>
      <c r="D82" s="148" t="n">
        <v>125.04</v>
      </c>
      <c r="E82" s="148" t="n">
        <v>125.07</v>
      </c>
      <c r="F82" s="148" t="n">
        <v>118.97</v>
      </c>
      <c r="G82" s="148" t="n">
        <v>86.48</v>
      </c>
      <c r="H82" s="148" t="n">
        <v>83.2</v>
      </c>
      <c r="I82" s="148" t="n">
        <v>90.57</v>
      </c>
      <c r="J82" s="148" t="n">
        <v>147.8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05</v>
      </c>
      <c r="D83" s="148" t="n">
        <v>100.2</v>
      </c>
      <c r="E83" s="148" t="n">
        <v>108.66</v>
      </c>
      <c r="F83" s="148" t="n">
        <v>95.16</v>
      </c>
      <c r="G83" s="148" t="n">
        <v>85.54</v>
      </c>
      <c r="H83" s="148" t="n">
        <v>82.57</v>
      </c>
      <c r="I83" s="148" t="n">
        <v>90.16</v>
      </c>
      <c r="J83" s="148" t="n">
        <v>149.54</v>
      </c>
    </row>
    <row r="84" customFormat="false" ht="11.1" hidden="false" customHeight="true" outlineLevel="0" collapsed="false">
      <c r="A84" s="102"/>
      <c r="B84" s="103" t="s">
        <v>275</v>
      </c>
      <c r="C84" s="148" t="n">
        <v>94.79</v>
      </c>
      <c r="D84" s="148" t="n">
        <v>97.41</v>
      </c>
      <c r="E84" s="148" t="n">
        <v>100.97</v>
      </c>
      <c r="F84" s="148" t="n">
        <v>95.76</v>
      </c>
      <c r="G84" s="148" t="n">
        <v>85.44</v>
      </c>
      <c r="H84" s="148" t="n">
        <v>82.39</v>
      </c>
      <c r="I84" s="148" t="n">
        <v>89.61</v>
      </c>
      <c r="J84" s="148" t="n">
        <v>151.33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76</v>
      </c>
      <c r="D85" s="148" t="n">
        <v>101.32</v>
      </c>
      <c r="E85" s="148" t="n">
        <v>101.25</v>
      </c>
      <c r="F85" s="148" t="n">
        <v>93.16</v>
      </c>
      <c r="G85" s="148" t="n">
        <v>86.06</v>
      </c>
      <c r="H85" s="148" t="n">
        <v>83.14</v>
      </c>
      <c r="I85" s="148" t="n">
        <v>90.05</v>
      </c>
      <c r="J85" s="148" t="n">
        <v>154.26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27</v>
      </c>
      <c r="D86" s="148" t="n">
        <v>97.69</v>
      </c>
      <c r="E86" s="148" t="n">
        <v>94.79</v>
      </c>
      <c r="F86" s="148" t="n">
        <v>86.98</v>
      </c>
      <c r="G86" s="148" t="n">
        <v>85.37</v>
      </c>
      <c r="H86" s="148" t="n">
        <v>82.75</v>
      </c>
      <c r="I86" s="148" t="n">
        <v>88.95</v>
      </c>
      <c r="J86" s="148" t="n">
        <v>157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6.55</v>
      </c>
      <c r="D87" s="148" t="n">
        <v>101.66</v>
      </c>
      <c r="E87" s="218" t="s">
        <v>495</v>
      </c>
      <c r="F87" s="218" t="s">
        <v>495</v>
      </c>
      <c r="G87" s="148" t="n">
        <v>85.82</v>
      </c>
      <c r="H87" s="148" t="n">
        <v>83.96</v>
      </c>
      <c r="I87" s="148" t="n">
        <v>88.23</v>
      </c>
      <c r="J87" s="148" t="n">
        <v>158.9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1.18</v>
      </c>
      <c r="D88" s="148" t="n">
        <v>106.62</v>
      </c>
      <c r="E88" s="218" t="s">
        <v>495</v>
      </c>
      <c r="F88" s="218" t="s">
        <v>495</v>
      </c>
      <c r="G88" s="148" t="n">
        <v>89.67</v>
      </c>
      <c r="H88" s="148" t="n">
        <v>87.43</v>
      </c>
      <c r="I88" s="148" t="n">
        <v>92.79</v>
      </c>
      <c r="J88" s="148" t="n">
        <v>161.8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68</v>
      </c>
      <c r="D89" s="148" t="n">
        <v>111.24</v>
      </c>
      <c r="E89" s="218" t="s">
        <v>495</v>
      </c>
      <c r="F89" s="218" t="s">
        <v>495</v>
      </c>
      <c r="G89" s="148" t="n">
        <v>89.66</v>
      </c>
      <c r="H89" s="148" t="n">
        <v>88.02</v>
      </c>
      <c r="I89" s="148" t="n">
        <v>92.35</v>
      </c>
      <c r="J89" s="148" t="n">
        <v>164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6998309587057</v>
      </c>
      <c r="D103" s="106" t="n">
        <v>0.356177843281742</v>
      </c>
      <c r="E103" s="106" t="n">
        <v>-0.864260294865289</v>
      </c>
      <c r="F103" s="106" t="n">
        <v>8.65447419986938</v>
      </c>
      <c r="G103" s="106" t="n">
        <v>1.97655711330728</v>
      </c>
      <c r="H103" s="106" t="n">
        <v>0.771443514644332</v>
      </c>
      <c r="I103" s="106" t="n">
        <v>2.31562560809495</v>
      </c>
      <c r="J103" s="106" t="n">
        <v>2.700270027002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2077922077922</v>
      </c>
      <c r="D104" s="106" t="n">
        <v>0.587443397380994</v>
      </c>
      <c r="E104" s="106" t="n">
        <v>1.38461538461539</v>
      </c>
      <c r="F104" s="106" t="n">
        <v>-1.15218915940287</v>
      </c>
      <c r="G104" s="106" t="n">
        <v>2.81721884155961</v>
      </c>
      <c r="H104" s="106" t="n">
        <v>1.79057999221487</v>
      </c>
      <c r="I104" s="106" t="n">
        <v>4.00342335488779</v>
      </c>
      <c r="J104" s="106" t="n">
        <v>4.272567922874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1718840244889</v>
      </c>
      <c r="D105" s="106" t="n">
        <v>0.644847305024939</v>
      </c>
      <c r="E105" s="106" t="n">
        <v>2.6176024279211</v>
      </c>
      <c r="F105" s="106" t="n">
        <v>-2.35151023717818</v>
      </c>
      <c r="G105" s="106" t="n">
        <v>2.81674704077159</v>
      </c>
      <c r="H105" s="106" t="n">
        <v>2.31994901210962</v>
      </c>
      <c r="I105" s="106" t="n">
        <v>2.90756148852518</v>
      </c>
      <c r="J105" s="106" t="n">
        <v>-0.1050640890943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68239172445152</v>
      </c>
      <c r="D106" s="106" t="n">
        <v>-0.326402321083165</v>
      </c>
      <c r="E106" s="106" t="n">
        <v>-0.788662969808996</v>
      </c>
      <c r="F106" s="106" t="n">
        <v>-3.73676562175629</v>
      </c>
      <c r="G106" s="106" t="n">
        <v>3.26191237607931</v>
      </c>
      <c r="H106" s="106" t="n">
        <v>3.32627382583779</v>
      </c>
      <c r="I106" s="106" t="n">
        <v>2.61217236783651</v>
      </c>
      <c r="J106" s="106" t="n">
        <v>5.4059739167017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80100614868638</v>
      </c>
      <c r="D107" s="106" t="n">
        <v>-0.37598544572468</v>
      </c>
      <c r="E107" s="106" t="n">
        <v>-0.248416345795562</v>
      </c>
      <c r="F107" s="106" t="n">
        <v>-2.80353676946301</v>
      </c>
      <c r="G107" s="106" t="n">
        <v>1.62072881180964</v>
      </c>
      <c r="H107" s="106" t="n">
        <v>2.24258500120568</v>
      </c>
      <c r="I107" s="106" t="n">
        <v>1.54991774179582</v>
      </c>
      <c r="J107" s="106" t="n">
        <v>2.135302334863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895979507741</v>
      </c>
      <c r="D108" s="106" t="n">
        <v>-3.06793279766252</v>
      </c>
      <c r="E108" s="106" t="n">
        <v>-2.10434566056532</v>
      </c>
      <c r="F108" s="106" t="n">
        <v>-9.48524517417351</v>
      </c>
      <c r="G108" s="106" t="n">
        <v>0.233644859813097</v>
      </c>
      <c r="H108" s="106" t="n">
        <v>0.271226415094333</v>
      </c>
      <c r="I108" s="106" t="n">
        <v>-0.102319236016385</v>
      </c>
      <c r="J108" s="106" t="n">
        <v>1.4849550605705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16455696202539</v>
      </c>
      <c r="D109" s="106" t="n">
        <v>-3.2152725445868</v>
      </c>
      <c r="E109" s="106" t="n">
        <v>-2.23861612821166</v>
      </c>
      <c r="F109" s="106" t="n">
        <v>-8.70204681946318</v>
      </c>
      <c r="G109" s="106" t="n">
        <v>1.99655417046721</v>
      </c>
      <c r="H109" s="106" t="n">
        <v>2.70492767258614</v>
      </c>
      <c r="I109" s="106" t="n">
        <v>1.74120860361899</v>
      </c>
      <c r="J109" s="106" t="n">
        <v>4.1008856372737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01937809824247</v>
      </c>
      <c r="D110" s="106" t="n">
        <v>-6.38463534907864</v>
      </c>
      <c r="E110" s="106" t="n">
        <v>-5.56856622430392</v>
      </c>
      <c r="F110" s="106" t="n">
        <v>-4.85971271311584</v>
      </c>
      <c r="G110" s="106" t="n">
        <v>-1.10294117647058</v>
      </c>
      <c r="H110" s="106" t="n">
        <v>-0.377877018206789</v>
      </c>
      <c r="I110" s="106" t="n">
        <v>-1.6778523489933</v>
      </c>
      <c r="J110" s="106" t="n">
        <v>-0.5178472350656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27788104089218</v>
      </c>
      <c r="D111" s="106" t="n">
        <v>-4.21402827834767</v>
      </c>
      <c r="E111" s="106" t="n">
        <v>-2.06668503720033</v>
      </c>
      <c r="F111" s="106" t="n">
        <v>-14.9851841399746</v>
      </c>
      <c r="G111" s="106" t="n">
        <v>0.381794433839033</v>
      </c>
      <c r="H111" s="106" t="n">
        <v>0.264367816091962</v>
      </c>
      <c r="I111" s="106" t="n">
        <v>0.307167235494887</v>
      </c>
      <c r="J111" s="106" t="n">
        <v>1.450083658672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70746057895968</v>
      </c>
      <c r="D112" s="106" t="n">
        <v>-2.66280752532559</v>
      </c>
      <c r="E112" s="106" t="n">
        <v>-3.5312324141812</v>
      </c>
      <c r="F112" s="106" t="n">
        <v>3.12033195020747</v>
      </c>
      <c r="G112" s="106" t="n">
        <v>2.12190971874688</v>
      </c>
      <c r="H112" s="106" t="n">
        <v>3.80603003553823</v>
      </c>
      <c r="I112" s="106" t="n">
        <v>0.501871384824781</v>
      </c>
      <c r="J112" s="106" t="n">
        <v>1.191130657870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60140268848625</v>
      </c>
      <c r="D113" s="106" t="n">
        <v>-2.4085637823372</v>
      </c>
      <c r="E113" s="106" t="n">
        <v>-3.96674930727723</v>
      </c>
      <c r="F113" s="106" t="n">
        <v>1.83486238532112</v>
      </c>
      <c r="G113" s="106" t="n">
        <v>-1.24473194158581</v>
      </c>
      <c r="H113" s="106" t="n">
        <v>0.276090557702929</v>
      </c>
      <c r="I113" s="106" t="n">
        <v>-2.88616165890818</v>
      </c>
      <c r="J113" s="106" t="n">
        <v>0.90546903295907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88453314326442</v>
      </c>
      <c r="D114" s="106" t="n">
        <v>1.95003046922608</v>
      </c>
      <c r="E114" s="106" t="n">
        <v>3.11313591495825</v>
      </c>
      <c r="F114" s="106" t="n">
        <v>-2.56045519203416</v>
      </c>
      <c r="G114" s="106" t="n">
        <v>5.28979753870584</v>
      </c>
      <c r="H114" s="106" t="n">
        <v>6.15638766519824</v>
      </c>
      <c r="I114" s="106" t="n">
        <v>4.21823252571029</v>
      </c>
      <c r="J114" s="106" t="n">
        <v>2.5125628140703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60548885077202</v>
      </c>
      <c r="D115" s="106" t="n">
        <v>-0.567842199641362</v>
      </c>
      <c r="E115" s="106" t="n">
        <v>-2.01767304860088</v>
      </c>
      <c r="F115" s="106" t="n">
        <v>7.47769667477698</v>
      </c>
      <c r="G115" s="106" t="n">
        <v>1.47987557734</v>
      </c>
      <c r="H115" s="106" t="n">
        <v>2.92561469032056</v>
      </c>
      <c r="I115" s="106" t="n">
        <v>-0.108713831744439</v>
      </c>
      <c r="J115" s="106" t="n">
        <v>2.3634453781512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85094574696993</v>
      </c>
      <c r="D116" s="106" t="n">
        <v>1.78839795611663</v>
      </c>
      <c r="E116" s="106" t="n">
        <v>2.81076206222757</v>
      </c>
      <c r="F116" s="106" t="n">
        <v>-3.13914880772714</v>
      </c>
      <c r="G116" s="106" t="n">
        <v>0.0278655025079075</v>
      </c>
      <c r="H116" s="106" t="n">
        <v>0.917246245338177</v>
      </c>
      <c r="I116" s="106" t="n">
        <v>-0.853913771452483</v>
      </c>
      <c r="J116" s="106" t="n">
        <v>2.4114930733709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012636804694</v>
      </c>
      <c r="D117" s="106" t="n">
        <v>1.10733795954525</v>
      </c>
      <c r="E117" s="106" t="n">
        <v>2.47076023391813</v>
      </c>
      <c r="F117" s="106" t="n">
        <v>-1.96322842006856</v>
      </c>
      <c r="G117" s="106" t="n">
        <v>2.47005292970563</v>
      </c>
      <c r="H117" s="106" t="n">
        <v>2.83659608469836</v>
      </c>
      <c r="I117" s="106" t="n">
        <v>1.63809845478342</v>
      </c>
      <c r="J117" s="106" t="n">
        <v>0.818303273213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8701629892455</v>
      </c>
      <c r="D118" s="106" t="n">
        <v>0.68633177570095</v>
      </c>
      <c r="E118" s="106" t="n">
        <v>-0.599229561991734</v>
      </c>
      <c r="F118" s="106" t="n">
        <v>3.51239669421486</v>
      </c>
      <c r="G118" s="106" t="n">
        <v>-1.1961939284096</v>
      </c>
      <c r="H118" s="106" t="n">
        <v>-0.650738150738135</v>
      </c>
      <c r="I118" s="106" t="n">
        <v>-2.71662374345767</v>
      </c>
      <c r="J118" s="106" t="n">
        <v>1.010435646844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50926645211408</v>
      </c>
      <c r="D119" s="106" t="n">
        <v>0.435097897026822</v>
      </c>
      <c r="E119" s="106" t="n">
        <v>0.229654083536673</v>
      </c>
      <c r="F119" s="106" t="n">
        <v>1.21295869798865</v>
      </c>
      <c r="G119" s="106" t="n">
        <v>-1.95359075483812</v>
      </c>
      <c r="H119" s="106" t="n">
        <v>-1.13403069703784</v>
      </c>
      <c r="I119" s="106" t="n">
        <v>-1.68232280102475</v>
      </c>
      <c r="J119" s="106" t="n">
        <v>1.2955067235159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890140845070434</v>
      </c>
      <c r="D120" s="106" t="n">
        <v>-1.1552346570397</v>
      </c>
      <c r="E120" s="106" t="n">
        <v>-1.13131891737075</v>
      </c>
      <c r="F120" s="106" t="n">
        <v>3.24635922330097</v>
      </c>
      <c r="G120" s="106" t="n">
        <v>-1.38447146866231</v>
      </c>
      <c r="H120" s="106" t="n">
        <v>-1.69089291011568</v>
      </c>
      <c r="I120" s="106" t="n">
        <v>-0.608008338400055</v>
      </c>
      <c r="J120" s="106" t="n">
        <v>1.036101667476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318781264211</v>
      </c>
      <c r="D121" s="106" t="n">
        <v>0.438276113951801</v>
      </c>
      <c r="E121" s="106" t="n">
        <v>-0.883545770567778</v>
      </c>
      <c r="F121" s="106" t="n">
        <v>0.940346752865111</v>
      </c>
      <c r="G121" s="106" t="n">
        <v>-2.5422121039651</v>
      </c>
      <c r="H121" s="106" t="n">
        <v>-1.96137598068799</v>
      </c>
      <c r="I121" s="106" t="n">
        <v>-2.21969763173993</v>
      </c>
      <c r="J121" s="106" t="n">
        <v>2.739945521551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79262672811061</v>
      </c>
      <c r="D122" s="106" t="n">
        <v>1.27999999999999</v>
      </c>
      <c r="E122" s="106" t="n">
        <v>1.38827999415459</v>
      </c>
      <c r="F122" s="106" t="n">
        <v>1.76128093158661</v>
      </c>
      <c r="G122" s="106" t="n">
        <v>-2.05372785672571</v>
      </c>
      <c r="H122" s="106" t="n">
        <v>-0.83102493074793</v>
      </c>
      <c r="I122" s="106" t="n">
        <v>-9.11609616587721</v>
      </c>
      <c r="J122" s="106" t="n">
        <v>2.510917030567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3.22280395578825</v>
      </c>
      <c r="D123" s="106" t="n">
        <v>0.53138015223324</v>
      </c>
      <c r="E123" s="106" t="n">
        <v>2.92591524935139</v>
      </c>
      <c r="F123" s="106" t="n">
        <v>-1.60205979116004</v>
      </c>
      <c r="G123" s="106" t="n">
        <v>3.58739938388155</v>
      </c>
      <c r="H123" s="106" t="n">
        <v>3.60024829298573</v>
      </c>
      <c r="I123" s="106" t="n">
        <v>9.49945914052512</v>
      </c>
      <c r="J123" s="106" t="n">
        <v>2.7232618286931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43913435527489</v>
      </c>
      <c r="D124" s="106" t="n">
        <v>2.02857142857143</v>
      </c>
      <c r="E124" s="106" t="n">
        <v>0.126032768519806</v>
      </c>
      <c r="F124" s="106" t="n">
        <v>5.82933565925279</v>
      </c>
      <c r="G124" s="106" t="n">
        <v>0.220644666155039</v>
      </c>
      <c r="H124" s="106" t="n">
        <v>1.12842021170361</v>
      </c>
      <c r="I124" s="106" t="n">
        <v>-0.987876066457119</v>
      </c>
      <c r="J124" s="106" t="n">
        <v>1.2440758293838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12575520250596</v>
      </c>
      <c r="D125" s="106" t="n">
        <v>0.196023522822728</v>
      </c>
      <c r="E125" s="106" t="n">
        <v>1.21678321678323</v>
      </c>
      <c r="F125" s="106" t="n">
        <v>1.46978021978023</v>
      </c>
      <c r="G125" s="106" t="n">
        <v>0.1722982674452</v>
      </c>
      <c r="H125" s="106" t="n">
        <v>0.740594450478909</v>
      </c>
      <c r="I125" s="106" t="n">
        <v>-1.27891156462584</v>
      </c>
      <c r="J125" s="106" t="n">
        <v>0.58513750731424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25041866696436</v>
      </c>
      <c r="D126" s="106" t="n">
        <v>0.656791503633315</v>
      </c>
      <c r="E126" s="106" t="n">
        <v>-0.842890700566528</v>
      </c>
      <c r="F126" s="106" t="n">
        <v>3.88520373629349</v>
      </c>
      <c r="G126" s="106" t="n">
        <v>-2.21691352126136</v>
      </c>
      <c r="H126" s="106" t="n">
        <v>-1.56831993726719</v>
      </c>
      <c r="I126" s="106" t="n">
        <v>-4.06100698272695</v>
      </c>
      <c r="J126" s="106" t="n">
        <v>1.367073880162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7755794234031</v>
      </c>
      <c r="D127" s="106" t="n">
        <v>2.91545189504372</v>
      </c>
      <c r="E127" s="106" t="n">
        <v>-0.501672240802677</v>
      </c>
      <c r="F127" s="106" t="n">
        <v>8.76987229606463</v>
      </c>
      <c r="G127" s="106" t="n">
        <v>0.605882927782673</v>
      </c>
      <c r="H127" s="106" t="n">
        <v>0.906193985261908</v>
      </c>
      <c r="I127" s="106" t="n">
        <v>1.21624209921471</v>
      </c>
      <c r="J127" s="106" t="n">
        <v>0.44476327116211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535833891493638</v>
      </c>
      <c r="D128" s="106" t="n">
        <v>1.18710373667884</v>
      </c>
      <c r="E128" s="106" t="n">
        <v>3.27731092436974</v>
      </c>
      <c r="F128" s="106" t="n">
        <v>-2.77944171558643</v>
      </c>
      <c r="G128" s="106" t="n">
        <v>-0.223409422049542</v>
      </c>
      <c r="H128" s="106" t="n">
        <v>-0.217112405013324</v>
      </c>
      <c r="I128" s="106" t="n">
        <v>-0.785315545463149</v>
      </c>
      <c r="J128" s="106" t="n">
        <v>3.4137980288530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3244503664226</v>
      </c>
      <c r="D129" s="106" t="n">
        <v>2.53299560058657</v>
      </c>
      <c r="E129" s="106" t="n">
        <v>1.87144019528074</v>
      </c>
      <c r="F129" s="106" t="n">
        <v>4.32532347504619</v>
      </c>
      <c r="G129" s="106" t="n">
        <v>0.700934579439249</v>
      </c>
      <c r="H129" s="106" t="n">
        <v>0.583522895855992</v>
      </c>
      <c r="I129" s="106" t="n">
        <v>0.86782376502002</v>
      </c>
      <c r="J129" s="106" t="n">
        <v>3.812154696132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6962524654831</v>
      </c>
      <c r="D130" s="106" t="n">
        <v>3.39357690807438</v>
      </c>
      <c r="E130" s="106" t="n">
        <v>5.37806176783811</v>
      </c>
      <c r="F130" s="106" t="n">
        <v>-2.421450507914</v>
      </c>
      <c r="G130" s="106" t="n">
        <v>1.08275328692962</v>
      </c>
      <c r="H130" s="106" t="n">
        <v>1.52409046214355</v>
      </c>
      <c r="I130" s="106" t="n">
        <v>0.501087264819901</v>
      </c>
      <c r="J130" s="106" t="n">
        <v>2.47472059606173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43715143715143</v>
      </c>
      <c r="D131" s="106" t="n">
        <v>2.95523138832998</v>
      </c>
      <c r="E131" s="106" t="n">
        <v>2.95603840323395</v>
      </c>
      <c r="F131" s="106" t="n">
        <v>1.59786950732357</v>
      </c>
      <c r="G131" s="106" t="n">
        <v>-3.91162968630452</v>
      </c>
      <c r="H131" s="106" t="n">
        <v>-3.10895883777239</v>
      </c>
      <c r="I131" s="106" t="n">
        <v>-4.89181561618062</v>
      </c>
      <c r="J131" s="106" t="n">
        <v>3.972994027525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14254624591948</v>
      </c>
      <c r="D132" s="106" t="n">
        <v>4.11628191034565</v>
      </c>
      <c r="E132" s="106" t="n">
        <v>2.40490797546012</v>
      </c>
      <c r="F132" s="106" t="n">
        <v>5.06374359585368</v>
      </c>
      <c r="G132" s="106" t="n">
        <v>-0.139345078132777</v>
      </c>
      <c r="H132" s="106" t="n">
        <v>0.189924030387843</v>
      </c>
      <c r="I132" s="106" t="n">
        <v>-0.741839762611278</v>
      </c>
      <c r="J132" s="106" t="n">
        <v>3.0469530469530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1576116191505</v>
      </c>
      <c r="D133" s="106" t="n">
        <v>3.07367433129986</v>
      </c>
      <c r="E133" s="106" t="n">
        <v>2.48023005032351</v>
      </c>
      <c r="F133" s="106" t="n">
        <v>4.11657972329327</v>
      </c>
      <c r="G133" s="106" t="n">
        <v>-1.35552676168643</v>
      </c>
      <c r="H133" s="106" t="n">
        <v>-0.818118327845966</v>
      </c>
      <c r="I133" s="106" t="n">
        <v>-2.03288490284005</v>
      </c>
      <c r="J133" s="106" t="n">
        <v>2.338826951042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6415678735449</v>
      </c>
      <c r="D134" s="106" t="n">
        <v>0.341452310493963</v>
      </c>
      <c r="E134" s="106" t="n">
        <v>1.74207880275925</v>
      </c>
      <c r="F134" s="106" t="n">
        <v>-0.893148894455948</v>
      </c>
      <c r="G134" s="106" t="n">
        <v>1.51561079114883</v>
      </c>
      <c r="H134" s="106" t="n">
        <v>0.995875666431957</v>
      </c>
      <c r="I134" s="106" t="n">
        <v>2.41074153188893</v>
      </c>
      <c r="J134" s="106" t="n">
        <v>3.9194789816459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82643581081081</v>
      </c>
      <c r="D135" s="106" t="n">
        <v>1.97368421052633</v>
      </c>
      <c r="E135" s="106" t="n">
        <v>3.50494139278325</v>
      </c>
      <c r="F135" s="106" t="n">
        <v>-4.462028794373</v>
      </c>
      <c r="G135" s="106" t="n">
        <v>1.30387180252811</v>
      </c>
      <c r="H135" s="106" t="n">
        <v>1.40438247011952</v>
      </c>
      <c r="I135" s="106" t="n">
        <v>1.10250297973778</v>
      </c>
      <c r="J135" s="106" t="n">
        <v>4.4097538742023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2649040953862</v>
      </c>
      <c r="D136" s="106" t="n">
        <v>1.49054505005562</v>
      </c>
      <c r="E136" s="106" t="n">
        <v>2.83113134228934</v>
      </c>
      <c r="F136" s="106" t="n">
        <v>-2.46175083400438</v>
      </c>
      <c r="G136" s="106" t="n">
        <v>0.844959717036758</v>
      </c>
      <c r="H136" s="106" t="n">
        <v>1.05097731067674</v>
      </c>
      <c r="I136" s="106" t="n">
        <v>0.550152274290184</v>
      </c>
      <c r="J136" s="106" t="n">
        <v>3.2740368874822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75744855124407</v>
      </c>
      <c r="D137" s="106" t="n">
        <v>1.85225778167472</v>
      </c>
      <c r="E137" s="106" t="n">
        <v>1.73828546750161</v>
      </c>
      <c r="F137" s="106" t="n">
        <v>0.294846090340855</v>
      </c>
      <c r="G137" s="106" t="n">
        <v>0.185113016367879</v>
      </c>
      <c r="H137" s="106" t="n">
        <v>0.0194401244168176</v>
      </c>
      <c r="I137" s="106" t="n">
        <v>-0.312652662432825</v>
      </c>
      <c r="J137" s="106" t="n">
        <v>2.0817922434745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3902166175126</v>
      </c>
      <c r="D138" s="106" t="n">
        <v>4.43344452813945</v>
      </c>
      <c r="E138" s="106" t="n">
        <v>2.40899925713678</v>
      </c>
      <c r="F138" s="106" t="n">
        <v>12.0531514581374</v>
      </c>
      <c r="G138" s="106" t="n">
        <v>-1.58514052319362</v>
      </c>
      <c r="H138" s="106" t="n">
        <v>-1.34110787172013</v>
      </c>
      <c r="I138" s="106" t="n">
        <v>-2.06801921003627</v>
      </c>
      <c r="J138" s="106" t="n">
        <v>1.6666666666666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72046254399194</v>
      </c>
      <c r="D139" s="106" t="n">
        <v>1.97836166924266</v>
      </c>
      <c r="E139" s="106" t="n">
        <v>2.09326424870466</v>
      </c>
      <c r="F139" s="106" t="n">
        <v>4.3656207366985</v>
      </c>
      <c r="G139" s="106" t="n">
        <v>-0.217391304347828</v>
      </c>
      <c r="H139" s="106" t="n">
        <v>-0.20685579196217</v>
      </c>
      <c r="I139" s="106" t="n">
        <v>0.0800640512409956</v>
      </c>
      <c r="J139" s="106" t="n">
        <v>0.4582018124427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100180324584329</v>
      </c>
      <c r="D140" s="106" t="n">
        <v>2.20268768313632</v>
      </c>
      <c r="E140" s="106" t="n">
        <v>2.38530247665449</v>
      </c>
      <c r="F140" s="106" t="n">
        <v>3.29813976872802</v>
      </c>
      <c r="G140" s="106" t="n">
        <v>-1.75282234105765</v>
      </c>
      <c r="H140" s="106" t="n">
        <v>-1.91491461849768</v>
      </c>
      <c r="I140" s="106" t="n">
        <v>-1.13</v>
      </c>
      <c r="J140" s="106" t="n">
        <v>1.733225217920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400681157968421</v>
      </c>
      <c r="D141" s="106" t="n">
        <v>1.72021749876421</v>
      </c>
      <c r="E141" s="106" t="n">
        <v>3.01378011301674</v>
      </c>
      <c r="F141" s="106" t="n">
        <v>-3.50433174340506</v>
      </c>
      <c r="G141" s="106" t="n">
        <v>-1.39098881161172</v>
      </c>
      <c r="H141" s="106" t="n">
        <v>-2.03280668209722</v>
      </c>
      <c r="I141" s="106" t="n">
        <v>0.111257206432683</v>
      </c>
      <c r="J141" s="106" t="n">
        <v>1.9727010062767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29271470087183</v>
      </c>
      <c r="D142" s="106" t="n">
        <v>-2.26455437846244</v>
      </c>
      <c r="E142" s="106" t="n">
        <v>-0.7217784621307</v>
      </c>
      <c r="F142" s="106" t="n">
        <v>-7.91889438111571</v>
      </c>
      <c r="G142" s="106" t="n">
        <v>-0.592865174281926</v>
      </c>
      <c r="H142" s="106" t="n">
        <v>-1.18130457113507</v>
      </c>
      <c r="I142" s="106" t="n">
        <v>-0.222267124671646</v>
      </c>
      <c r="J142" s="106" t="n">
        <v>2.3155837811431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2131979695432</v>
      </c>
      <c r="D143" s="106" t="n">
        <v>-2.44630071599046</v>
      </c>
      <c r="E143" s="106" t="n">
        <v>-0.775494377665766</v>
      </c>
      <c r="F143" s="106" t="n">
        <v>-6.03637160385627</v>
      </c>
      <c r="G143" s="106" t="n">
        <v>-1.70694087403599</v>
      </c>
      <c r="H143" s="106" t="n">
        <v>-1.97505197505198</v>
      </c>
      <c r="I143" s="106" t="n">
        <v>-0.698663426488466</v>
      </c>
      <c r="J143" s="106" t="n">
        <v>1.2318563789152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54479917610711</v>
      </c>
      <c r="D144" s="106" t="n">
        <v>-3.97553516819571</v>
      </c>
      <c r="E144" s="106" t="n">
        <v>-3.56584603360687</v>
      </c>
      <c r="F144" s="106" t="n">
        <v>-3.49772647778944</v>
      </c>
      <c r="G144" s="106" t="n">
        <v>-0.648603410398579</v>
      </c>
      <c r="H144" s="106" t="n">
        <v>-0.975609756097555</v>
      </c>
      <c r="I144" s="106" t="n">
        <v>-0.346691138982351</v>
      </c>
      <c r="J144" s="106" t="n">
        <v>0.34902367701160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96652719665271</v>
      </c>
      <c r="D145" s="106" t="n">
        <v>-3.83227176220807</v>
      </c>
      <c r="E145" s="106" t="n">
        <v>-2.96829095329753</v>
      </c>
      <c r="F145" s="106" t="n">
        <v>-4.34940195723087</v>
      </c>
      <c r="G145" s="106" t="n">
        <v>-1.28461619458776</v>
      </c>
      <c r="H145" s="106" t="n">
        <v>-0.96380381237951</v>
      </c>
      <c r="I145" s="106" t="n">
        <v>-1.24833725570448</v>
      </c>
      <c r="J145" s="106" t="n">
        <v>0.38541079150218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66453265044815</v>
      </c>
      <c r="D146" s="106" t="n">
        <v>-1.46815321779445</v>
      </c>
      <c r="E146" s="106" t="n">
        <v>-1.55564836082689</v>
      </c>
      <c r="F146" s="106" t="n">
        <v>-3.18302387267903</v>
      </c>
      <c r="G146" s="106" t="n">
        <v>-1.17333333333333</v>
      </c>
      <c r="H146" s="106" t="n">
        <v>-1.37326989619379</v>
      </c>
      <c r="I146" s="106" t="n">
        <v>-1.19158636410735</v>
      </c>
      <c r="J146" s="106" t="n">
        <v>-0.17791928083154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41059027777779</v>
      </c>
      <c r="D147" s="106" t="n">
        <v>-1.00829038763165</v>
      </c>
      <c r="E147" s="106" t="n">
        <v>-2.26959380634214</v>
      </c>
      <c r="F147" s="106" t="n">
        <v>4.03131115459881</v>
      </c>
      <c r="G147" s="106" t="n">
        <v>-2.54722072315164</v>
      </c>
      <c r="H147" s="106" t="n">
        <v>-2.59839929832253</v>
      </c>
      <c r="I147" s="106" t="n">
        <v>-2.77894295302013</v>
      </c>
      <c r="J147" s="106" t="n">
        <v>0.39399624765479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836451683909317</v>
      </c>
      <c r="D148" s="106" t="n">
        <v>0.611136260751493</v>
      </c>
      <c r="E148" s="106" t="n">
        <v>0.586001085187178</v>
      </c>
      <c r="F148" s="106" t="n">
        <v>-0.21319287684976</v>
      </c>
      <c r="G148" s="106" t="n">
        <v>-1.51733303798871</v>
      </c>
      <c r="H148" s="106" t="n">
        <v>-1.47456100855472</v>
      </c>
      <c r="I148" s="106" t="n">
        <v>-1.35907669075611</v>
      </c>
      <c r="J148" s="106" t="n">
        <v>0.59801906185758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439511653718</v>
      </c>
      <c r="D149" s="106" t="n">
        <v>-0.247469066366705</v>
      </c>
      <c r="E149" s="106" t="n">
        <v>-1.63987485165606</v>
      </c>
      <c r="F149" s="106" t="n">
        <v>5.93188387583261</v>
      </c>
      <c r="G149" s="106" t="n">
        <v>-0.641025641025649</v>
      </c>
      <c r="H149" s="106" t="n">
        <v>-0.468410830572381</v>
      </c>
      <c r="I149" s="106" t="n">
        <v>-1.54182613449973</v>
      </c>
      <c r="J149" s="106" t="n">
        <v>0.33438603009474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423634336677807</v>
      </c>
      <c r="D150" s="106" t="n">
        <v>0.879566982408647</v>
      </c>
      <c r="E150" s="106" t="n">
        <v>-1.4588132060985</v>
      </c>
      <c r="F150" s="106" t="n">
        <v>8.3877090995373</v>
      </c>
      <c r="G150" s="106" t="n">
        <v>-0.724391624221838</v>
      </c>
      <c r="H150" s="106" t="n">
        <v>-0.401744719926541</v>
      </c>
      <c r="I150" s="106" t="n">
        <v>0.16659262549976</v>
      </c>
      <c r="J150" s="106" t="n">
        <v>0.6480281429364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721580817051517</v>
      </c>
      <c r="D151" s="106" t="n">
        <v>0.58126536999778</v>
      </c>
      <c r="E151" s="106" t="n">
        <v>0.022261798753334</v>
      </c>
      <c r="F151" s="106" t="n">
        <v>0.580122591943962</v>
      </c>
      <c r="G151" s="106" t="n">
        <v>2.00661270094631</v>
      </c>
      <c r="H151" s="106" t="n">
        <v>1.70565863777803</v>
      </c>
      <c r="I151" s="106" t="n">
        <v>0.986805632553484</v>
      </c>
      <c r="J151" s="106" t="n">
        <v>0.9473877851361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53499393805782</v>
      </c>
      <c r="D152" s="106" t="n">
        <v>0.211158035118913</v>
      </c>
      <c r="E152" s="106" t="n">
        <v>-2.03650122412643</v>
      </c>
      <c r="F152" s="106" t="n">
        <v>4.57068233757754</v>
      </c>
      <c r="G152" s="106" t="n">
        <v>0.212361685481156</v>
      </c>
      <c r="H152" s="106" t="n">
        <v>0.645892351274796</v>
      </c>
      <c r="I152" s="106" t="n">
        <v>-0.977162933684667</v>
      </c>
      <c r="J152" s="106" t="n">
        <v>0.5649202733485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9815303430081</v>
      </c>
      <c r="D153" s="106" t="n">
        <v>0.931573694133306</v>
      </c>
      <c r="E153" s="106" t="n">
        <v>1.68124503010338</v>
      </c>
      <c r="F153" s="106" t="n">
        <v>-0.499531689041532</v>
      </c>
      <c r="G153" s="106" t="n">
        <v>-0.758420700423812</v>
      </c>
      <c r="H153" s="106" t="n">
        <v>-0.551677550101331</v>
      </c>
      <c r="I153" s="106" t="n">
        <v>-0.631999112983692</v>
      </c>
      <c r="J153" s="106" t="n">
        <v>0.86074114342665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538520716562246</v>
      </c>
      <c r="D154" s="106" t="n">
        <v>1.25260960334029</v>
      </c>
      <c r="E154" s="106" t="n">
        <v>1.53055524522398</v>
      </c>
      <c r="F154" s="106" t="n">
        <v>-1.45382282188055</v>
      </c>
      <c r="G154" s="106" t="n">
        <v>-1.89930321420545</v>
      </c>
      <c r="H154" s="106" t="n">
        <v>-1.34722064983585</v>
      </c>
      <c r="I154" s="106" t="n">
        <v>-3.95001115822362</v>
      </c>
      <c r="J154" s="106" t="n">
        <v>-0.29644268774703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41436464088397</v>
      </c>
      <c r="D155" s="106" t="n">
        <v>1.31307650569723</v>
      </c>
      <c r="E155" s="106" t="n">
        <v>-0.407130281690129</v>
      </c>
      <c r="F155" s="106" t="n">
        <v>4.47887921884951</v>
      </c>
      <c r="G155" s="106" t="n">
        <v>-3.27643487226487</v>
      </c>
      <c r="H155" s="106" t="n">
        <v>-2.58205187055313</v>
      </c>
      <c r="I155" s="106" t="n">
        <v>-2.83457249070632</v>
      </c>
      <c r="J155" s="106" t="n">
        <v>0.2072258762050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224164985429383</v>
      </c>
      <c r="D156" s="106" t="n">
        <v>2.5064267352185</v>
      </c>
      <c r="E156" s="106" t="n">
        <v>3.69019997790299</v>
      </c>
      <c r="F156" s="106" t="n">
        <v>-0.639983746444528</v>
      </c>
      <c r="G156" s="106" t="n">
        <v>-1.87137273480992</v>
      </c>
      <c r="H156" s="106" t="n">
        <v>-2.20285074802686</v>
      </c>
      <c r="I156" s="106" t="n">
        <v>-1.29124820659972</v>
      </c>
      <c r="J156" s="106" t="n">
        <v>1.10591620212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795607350963692</v>
      </c>
      <c r="D157" s="106" t="n">
        <v>0.0417972831765923</v>
      </c>
      <c r="E157" s="106" t="n">
        <v>-2.58923814597762</v>
      </c>
      <c r="F157" s="106" t="n">
        <v>4.7438912176669</v>
      </c>
      <c r="G157" s="106" t="n">
        <v>-1.48461074230536</v>
      </c>
      <c r="H157" s="106" t="n">
        <v>-1.72247651168392</v>
      </c>
      <c r="I157" s="106" t="n">
        <v>-1.32025193798449</v>
      </c>
      <c r="J157" s="106" t="n">
        <v>-0.6313917296576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19597876426062</v>
      </c>
      <c r="D158" s="106" t="n">
        <v>0.543137664508066</v>
      </c>
      <c r="E158" s="106" t="n">
        <v>0.623495952745557</v>
      </c>
      <c r="F158" s="106" t="n">
        <v>3.12347486578818</v>
      </c>
      <c r="G158" s="106" t="n">
        <v>-0.906640529282058</v>
      </c>
      <c r="H158" s="106" t="n">
        <v>-1.21338399313643</v>
      </c>
      <c r="I158" s="106" t="n">
        <v>0.3927826193691</v>
      </c>
      <c r="J158" s="106" t="n">
        <v>1.655629139072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932689066187223</v>
      </c>
      <c r="D159" s="106" t="n">
        <v>1.19468107209639</v>
      </c>
      <c r="E159" s="106" t="n">
        <v>3.75040765300577</v>
      </c>
      <c r="F159" s="106" t="n">
        <v>-5.25319451017512</v>
      </c>
      <c r="G159" s="106" t="n">
        <v>1.64441147378834</v>
      </c>
      <c r="H159" s="106" t="n">
        <v>1.06699751861041</v>
      </c>
      <c r="I159" s="106" t="n">
        <v>1.50385132656803</v>
      </c>
      <c r="J159" s="106" t="n">
        <v>1.734307597499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34802939211775</v>
      </c>
      <c r="D160" s="106" t="n">
        <v>2.33035622626015</v>
      </c>
      <c r="E160" s="106" t="n">
        <v>1.8964794635373</v>
      </c>
      <c r="F160" s="106" t="n">
        <v>2.86713286713287</v>
      </c>
      <c r="G160" s="106" t="n">
        <v>0.596034545675721</v>
      </c>
      <c r="H160" s="106" t="n">
        <v>0.761109747115157</v>
      </c>
      <c r="I160" s="106" t="n">
        <v>0.252951096121421</v>
      </c>
      <c r="J160" s="106" t="n">
        <v>1.557632398753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97833775419983</v>
      </c>
      <c r="D161" s="106" t="n">
        <v>3.70184590690208</v>
      </c>
      <c r="E161" s="106" t="n">
        <v>3.5681233933162</v>
      </c>
      <c r="F161" s="106" t="n">
        <v>3.45731766533943</v>
      </c>
      <c r="G161" s="106" t="n">
        <v>1.53567110036275</v>
      </c>
      <c r="H161" s="106" t="n">
        <v>1.18177387914228</v>
      </c>
      <c r="I161" s="106" t="n">
        <v>0.98522167487684</v>
      </c>
      <c r="J161" s="106" t="n">
        <v>3.323108384458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3896174271162</v>
      </c>
      <c r="D162" s="106" t="n">
        <v>3.0182838347683</v>
      </c>
      <c r="E162" s="106" t="n">
        <v>3.05798252581413</v>
      </c>
      <c r="F162" s="106" t="n">
        <v>3.70787571576081</v>
      </c>
      <c r="G162" s="106" t="n">
        <v>-5.03751339764203</v>
      </c>
      <c r="H162" s="106" t="n">
        <v>-3.1426851294401</v>
      </c>
      <c r="I162" s="106" t="n">
        <v>-5.4015466983938</v>
      </c>
      <c r="J162" s="106" t="n">
        <v>3.183242619165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16266410502722</v>
      </c>
      <c r="D163" s="106" t="n">
        <v>3.31486524556297</v>
      </c>
      <c r="E163" s="106" t="n">
        <v>1.13680154142584</v>
      </c>
      <c r="F163" s="106" t="n">
        <v>9.95655322230269</v>
      </c>
      <c r="G163" s="106" t="n">
        <v>10.3335841484826</v>
      </c>
      <c r="H163" s="106" t="n">
        <v>8.80159124813524</v>
      </c>
      <c r="I163" s="106" t="n">
        <v>10.6653251163376</v>
      </c>
      <c r="J163" s="106" t="n">
        <v>1.0629795396419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54728968131981</v>
      </c>
      <c r="D164" s="106" t="n">
        <v>1.29976367933105</v>
      </c>
      <c r="E164" s="106" t="n">
        <v>1.40979234139836</v>
      </c>
      <c r="F164" s="106" t="n">
        <v>2.12380638788278</v>
      </c>
      <c r="G164" s="106" t="n">
        <v>1.2730165946806</v>
      </c>
      <c r="H164" s="106" t="n">
        <v>1.31398537477151</v>
      </c>
      <c r="I164" s="106" t="n">
        <v>1.68200931924083</v>
      </c>
      <c r="J164" s="106" t="n">
        <v>1.1941478845393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95761856710395</v>
      </c>
      <c r="D165" s="106" t="n">
        <v>3.03275011215791</v>
      </c>
      <c r="E165" s="106" t="n">
        <v>3.6257749389442</v>
      </c>
      <c r="F165" s="106" t="n">
        <v>0.741576656456559</v>
      </c>
      <c r="G165" s="106" t="n">
        <v>0.684624017957347</v>
      </c>
      <c r="H165" s="106" t="n">
        <v>0.778166234352099</v>
      </c>
      <c r="I165" s="106" t="n">
        <v>1.38593942103498</v>
      </c>
      <c r="J165" s="106" t="n">
        <v>0.8909034073147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929532858273</v>
      </c>
      <c r="D166" s="106" t="n">
        <v>3.37890795088391</v>
      </c>
      <c r="E166" s="106" t="n">
        <v>4.17875271936188</v>
      </c>
      <c r="F166" s="106" t="n">
        <v>1.0481677068331</v>
      </c>
      <c r="G166" s="106" t="n">
        <v>-1.91728904247019</v>
      </c>
      <c r="H166" s="106" t="n">
        <v>-2.48433303491495</v>
      </c>
      <c r="I166" s="106" t="n">
        <v>-1.4110902877301</v>
      </c>
      <c r="J166" s="106" t="n">
        <v>1.301316808675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862068965517238</v>
      </c>
      <c r="D167" s="106" t="n">
        <v>1.81956027293404</v>
      </c>
      <c r="E167" s="106" t="n">
        <v>2.71469590185329</v>
      </c>
      <c r="F167" s="106" t="n">
        <v>2.06667194552222</v>
      </c>
      <c r="G167" s="106" t="n">
        <v>-2.8866916695079</v>
      </c>
      <c r="H167" s="106" t="n">
        <v>-2.90337388111087</v>
      </c>
      <c r="I167" s="106" t="n">
        <v>-2.56066197025608</v>
      </c>
      <c r="J167" s="106" t="n">
        <v>3.257378804098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1304347826086</v>
      </c>
      <c r="D168" s="106" t="n">
        <v>1.90287085298253</v>
      </c>
      <c r="E168" s="106" t="n">
        <v>4.29479034307498</v>
      </c>
      <c r="F168" s="106" t="n">
        <v>-3.5065942591156</v>
      </c>
      <c r="G168" s="106" t="n">
        <v>0.16383850204798</v>
      </c>
      <c r="H168" s="106" t="n">
        <v>-0.200921876846721</v>
      </c>
      <c r="I168" s="106" t="n">
        <v>0.711498737663547</v>
      </c>
      <c r="J168" s="106" t="n">
        <v>1.747630331753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14976127837865</v>
      </c>
      <c r="D169" s="106" t="n">
        <v>2.19209223025088</v>
      </c>
      <c r="E169" s="106" t="n">
        <v>2.80214424951267</v>
      </c>
      <c r="F169" s="106" t="n">
        <v>1.13362276893392</v>
      </c>
      <c r="G169" s="106" t="n">
        <v>-0.151886902675557</v>
      </c>
      <c r="H169" s="106" t="n">
        <v>-0.686878256750362</v>
      </c>
      <c r="I169" s="106" t="n">
        <v>0.729261622607112</v>
      </c>
      <c r="J169" s="106" t="n">
        <v>1.892285298398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8210191696368</v>
      </c>
      <c r="D170" s="106" t="n">
        <v>0.436958766981803</v>
      </c>
      <c r="E170" s="106" t="n">
        <v>1.33522951726317</v>
      </c>
      <c r="F170" s="106" t="n">
        <v>1.06526750934096</v>
      </c>
      <c r="G170" s="106" t="n">
        <v>2.62110929089634</v>
      </c>
      <c r="H170" s="106" t="n">
        <v>1.41903171953255</v>
      </c>
      <c r="I170" s="106" t="n">
        <v>2.98642533936651</v>
      </c>
      <c r="J170" s="106" t="n">
        <v>1.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02214650766609</v>
      </c>
      <c r="D171" s="106" t="n">
        <v>2.23856984654327</v>
      </c>
      <c r="E171" s="106" t="n">
        <v>2.07391236550755</v>
      </c>
      <c r="F171" s="106" t="n">
        <v>-0.440493982537561</v>
      </c>
      <c r="G171" s="106" t="n">
        <v>-0.547320410490315</v>
      </c>
      <c r="H171" s="106" t="n">
        <v>-1.12874779541446</v>
      </c>
      <c r="I171" s="106" t="n">
        <v>0.384446397188043</v>
      </c>
      <c r="J171" s="106" t="n">
        <v>1.654060931646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50833801761289</v>
      </c>
      <c r="D172" s="106" t="n">
        <v>0.177949709864606</v>
      </c>
      <c r="E172" s="106" t="n">
        <v>-1.45890620226092</v>
      </c>
      <c r="F172" s="106" t="n">
        <v>0.553053646203679</v>
      </c>
      <c r="G172" s="106" t="n">
        <v>-1.03187342352672</v>
      </c>
      <c r="H172" s="106" t="n">
        <v>-1.37947437269592</v>
      </c>
      <c r="I172" s="106" t="n">
        <v>-0.85348506401138</v>
      </c>
      <c r="J172" s="106" t="n">
        <v>1.578471594464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7875011890039</v>
      </c>
      <c r="D173" s="106" t="n">
        <v>-3.42910101946245</v>
      </c>
      <c r="E173" s="106" t="n">
        <v>-3.05402681962639</v>
      </c>
      <c r="F173" s="106" t="n">
        <v>-6.52156831932112</v>
      </c>
      <c r="G173" s="106" t="n">
        <v>0.185356811862846</v>
      </c>
      <c r="H173" s="106" t="n">
        <v>0.325575786808145</v>
      </c>
      <c r="I173" s="106" t="n">
        <v>-0.0441452378324669</v>
      </c>
      <c r="J173" s="106" t="n">
        <v>1.2048192771084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6.9823745884176</v>
      </c>
      <c r="D174" s="106" t="n">
        <v>-19.8656429942418</v>
      </c>
      <c r="E174" s="106" t="n">
        <v>-13.1206524346366</v>
      </c>
      <c r="F174" s="106" t="n">
        <v>-20.0134487685971</v>
      </c>
      <c r="G174" s="106" t="n">
        <v>-1.08695652173913</v>
      </c>
      <c r="H174" s="106" t="n">
        <v>-0.757211538461561</v>
      </c>
      <c r="I174" s="106" t="n">
        <v>-0.452688528210217</v>
      </c>
      <c r="J174" s="106" t="n">
        <v>1.1498917748917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1181676210306</v>
      </c>
      <c r="D175" s="106" t="n">
        <v>-2.78443113772455</v>
      </c>
      <c r="E175" s="106" t="n">
        <v>-7.07712129578502</v>
      </c>
      <c r="F175" s="106" t="n">
        <v>0.630517023959669</v>
      </c>
      <c r="G175" s="106" t="n">
        <v>-0.11690437222353</v>
      </c>
      <c r="H175" s="106" t="n">
        <v>-0.217996851156585</v>
      </c>
      <c r="I175" s="106" t="n">
        <v>-0.610026619343387</v>
      </c>
      <c r="J175" s="106" t="n">
        <v>1.1970041460478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316489081126719</v>
      </c>
      <c r="D176" s="106" t="n">
        <v>4.01396160558465</v>
      </c>
      <c r="E176" s="106" t="n">
        <v>0.277310092106561</v>
      </c>
      <c r="F176" s="106" t="n">
        <v>-2.71512113617378</v>
      </c>
      <c r="G176" s="106" t="n">
        <v>0.725655430711612</v>
      </c>
      <c r="H176" s="106" t="n">
        <v>0.9103046486224</v>
      </c>
      <c r="I176" s="106" t="n">
        <v>0.491016627608531</v>
      </c>
      <c r="J176" s="106" t="n">
        <v>1.936165994845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57239341494302</v>
      </c>
      <c r="D177" s="106" t="n">
        <v>-3.58270825108566</v>
      </c>
      <c r="E177" s="106" t="n">
        <v>-6.38024691358025</v>
      </c>
      <c r="F177" s="106" t="n">
        <v>-6.6337483898669</v>
      </c>
      <c r="G177" s="106" t="n">
        <v>-0.801766209621192</v>
      </c>
      <c r="H177" s="106" t="n">
        <v>-0.469088284820785</v>
      </c>
      <c r="I177" s="106" t="n">
        <v>-1.22154358689616</v>
      </c>
      <c r="J177" s="106" t="n">
        <v>2.0744198107091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51667202744719</v>
      </c>
      <c r="D178" s="106" t="n">
        <v>4.06387552461868</v>
      </c>
      <c r="E178" s="219" t="s">
        <v>495</v>
      </c>
      <c r="F178" s="219" t="s">
        <v>495</v>
      </c>
      <c r="G178" s="106" t="n">
        <v>0.527117254304784</v>
      </c>
      <c r="H178" s="106" t="n">
        <v>1.46223564954681</v>
      </c>
      <c r="I178" s="106" t="n">
        <v>-0.80944350758854</v>
      </c>
      <c r="J178" s="106" t="n">
        <v>0.95262288835260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79544277576387</v>
      </c>
      <c r="D179" s="106" t="n">
        <v>4.87900845957113</v>
      </c>
      <c r="E179" s="219" t="s">
        <v>495</v>
      </c>
      <c r="F179" s="219" t="s">
        <v>495</v>
      </c>
      <c r="G179" s="106" t="n">
        <v>4.48613376835239</v>
      </c>
      <c r="H179" s="106" t="n">
        <v>4.13292043830398</v>
      </c>
      <c r="I179" s="106" t="n">
        <v>5.16831009860593</v>
      </c>
      <c r="J179" s="106" t="n">
        <v>1.8369401107196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168808064828</v>
      </c>
      <c r="D180" s="106" t="n">
        <v>4.33314575126617</v>
      </c>
      <c r="E180" s="219" t="s">
        <v>495</v>
      </c>
      <c r="F180" s="219" t="s">
        <v>495</v>
      </c>
      <c r="G180" s="106" t="n">
        <v>-0.0111520017843247</v>
      </c>
      <c r="H180" s="106" t="n">
        <v>0.674825574745498</v>
      </c>
      <c r="I180" s="106" t="n">
        <v>-0.474189028990196</v>
      </c>
      <c r="J180" s="106" t="n">
        <v>1.365208796639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53</v>
      </c>
      <c r="D11" s="148" t="n">
        <v>1.42</v>
      </c>
      <c r="E11" s="148" t="n">
        <v>7.82</v>
      </c>
      <c r="F11" s="148" t="n">
        <v>0.32</v>
      </c>
      <c r="G11" s="148" t="n">
        <v>7.51</v>
      </c>
      <c r="H11" s="148" t="n">
        <v>0.23</v>
      </c>
      <c r="I11" s="148" t="n">
        <v>8.9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1</v>
      </c>
      <c r="D12" s="148" t="n">
        <v>1.51</v>
      </c>
      <c r="E12" s="148" t="n">
        <v>8.09</v>
      </c>
      <c r="F12" s="148" t="n">
        <v>0.32</v>
      </c>
      <c r="G12" s="148" t="n">
        <v>7.77</v>
      </c>
      <c r="H12" s="148" t="n">
        <v>0.23</v>
      </c>
      <c r="I12" s="148" t="n">
        <v>9.28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3</v>
      </c>
      <c r="D13" s="148" t="n">
        <v>1.63</v>
      </c>
      <c r="E13" s="148" t="n">
        <v>8.57</v>
      </c>
      <c r="F13" s="148" t="n">
        <v>0.31</v>
      </c>
      <c r="G13" s="148" t="n">
        <v>8.25</v>
      </c>
      <c r="H13" s="148" t="n">
        <v>0.26</v>
      </c>
      <c r="I13" s="148" t="n">
        <v>9.88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1</v>
      </c>
      <c r="D14" s="148" t="n">
        <v>1.65</v>
      </c>
      <c r="E14" s="148" t="n">
        <v>8.92</v>
      </c>
      <c r="F14" s="148" t="n">
        <v>0.32</v>
      </c>
      <c r="G14" s="148" t="n">
        <v>8.6</v>
      </c>
      <c r="H14" s="148" t="n">
        <v>0.25</v>
      </c>
      <c r="I14" s="148" t="n">
        <v>10.2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33</v>
      </c>
      <c r="D15" s="148" t="n">
        <v>1.63</v>
      </c>
      <c r="E15" s="148" t="n">
        <v>9.49</v>
      </c>
      <c r="F15" s="148" t="n">
        <v>0.33</v>
      </c>
      <c r="G15" s="148" t="n">
        <v>9.16</v>
      </c>
      <c r="H15" s="148" t="n">
        <v>0.26</v>
      </c>
      <c r="I15" s="148" t="n">
        <v>10.79</v>
      </c>
    </row>
    <row r="16" customFormat="false" ht="11.1" hidden="true" customHeight="true" outlineLevel="0" collapsed="false">
      <c r="A16" s="102"/>
      <c r="B16" s="103" t="s">
        <v>275</v>
      </c>
      <c r="C16" s="148" t="n">
        <v>11.46</v>
      </c>
      <c r="D16" s="148" t="n">
        <v>1.62</v>
      </c>
      <c r="E16" s="148" t="n">
        <v>9.56</v>
      </c>
      <c r="F16" s="148" t="n">
        <v>0.33</v>
      </c>
      <c r="G16" s="148" t="n">
        <v>9.23</v>
      </c>
      <c r="H16" s="148" t="n">
        <v>0.25</v>
      </c>
      <c r="I16" s="148" t="n">
        <v>10.85</v>
      </c>
    </row>
    <row r="17" customFormat="false" ht="11.1" hidden="true" customHeight="true" outlineLevel="0" collapsed="false">
      <c r="A17" s="102"/>
      <c r="B17" s="103" t="s">
        <v>276</v>
      </c>
      <c r="C17" s="148" t="n">
        <v>11.5</v>
      </c>
      <c r="D17" s="148" t="n">
        <v>1.59</v>
      </c>
      <c r="E17" s="148" t="n">
        <v>9.64</v>
      </c>
      <c r="F17" s="148" t="n">
        <v>0.33</v>
      </c>
      <c r="G17" s="148" t="n">
        <v>9.31</v>
      </c>
      <c r="H17" s="148" t="n">
        <v>0.27</v>
      </c>
      <c r="I17" s="148" t="n">
        <v>10.9</v>
      </c>
    </row>
    <row r="18" customFormat="false" ht="11.1" hidden="true" customHeight="true" outlineLevel="0" collapsed="false">
      <c r="A18" s="102"/>
      <c r="B18" s="103" t="s">
        <v>277</v>
      </c>
      <c r="C18" s="148" t="n">
        <v>11.72</v>
      </c>
      <c r="D18" s="148" t="n">
        <v>1.75</v>
      </c>
      <c r="E18" s="148" t="n">
        <v>9.86</v>
      </c>
      <c r="F18" s="148" t="n">
        <v>0.33</v>
      </c>
      <c r="G18" s="148" t="n">
        <v>9.53</v>
      </c>
      <c r="H18" s="148" t="n">
        <v>0.26</v>
      </c>
      <c r="I18" s="148" t="n">
        <v>11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45</v>
      </c>
      <c r="D19" s="148" t="n">
        <v>1.52</v>
      </c>
      <c r="E19" s="148" t="n">
        <v>9.62</v>
      </c>
      <c r="F19" s="148" t="n">
        <v>0.31</v>
      </c>
      <c r="G19" s="148" t="n">
        <v>9.31</v>
      </c>
      <c r="H19" s="148" t="n">
        <v>0.28</v>
      </c>
      <c r="I19" s="148" t="n">
        <v>10.83</v>
      </c>
    </row>
    <row r="20" customFormat="false" ht="11.1" hidden="true" customHeight="true" outlineLevel="0" collapsed="false">
      <c r="A20" s="102"/>
      <c r="B20" s="103" t="s">
        <v>275</v>
      </c>
      <c r="C20" s="148" t="n">
        <v>11.52</v>
      </c>
      <c r="D20" s="148" t="n">
        <v>1.48</v>
      </c>
      <c r="E20" s="148" t="n">
        <v>9.81</v>
      </c>
      <c r="F20" s="148" t="n">
        <v>0.31</v>
      </c>
      <c r="G20" s="148" t="n">
        <v>9.5</v>
      </c>
      <c r="H20" s="148" t="n">
        <v>0.3</v>
      </c>
      <c r="I20" s="148" t="n">
        <v>10.98</v>
      </c>
    </row>
    <row r="21" customFormat="false" ht="11.1" hidden="true" customHeight="true" outlineLevel="0" collapsed="false">
      <c r="A21" s="102"/>
      <c r="B21" s="103" t="s">
        <v>276</v>
      </c>
      <c r="C21" s="148" t="n">
        <v>11.43</v>
      </c>
      <c r="D21" s="148" t="n">
        <v>1.41</v>
      </c>
      <c r="E21" s="148" t="n">
        <v>9.8</v>
      </c>
      <c r="F21" s="148" t="n">
        <v>0.29</v>
      </c>
      <c r="G21" s="148" t="n">
        <v>9.5</v>
      </c>
      <c r="H21" s="148" t="n">
        <v>0.27</v>
      </c>
      <c r="I21" s="148" t="n">
        <v>10.91</v>
      </c>
    </row>
    <row r="22" customFormat="false" ht="11.1" hidden="true" customHeight="true" outlineLevel="0" collapsed="false">
      <c r="A22" s="102"/>
      <c r="B22" s="103" t="s">
        <v>277</v>
      </c>
      <c r="C22" s="148" t="n">
        <v>11.05</v>
      </c>
      <c r="D22" s="148" t="n">
        <v>1.38</v>
      </c>
      <c r="E22" s="148" t="n">
        <v>9.51</v>
      </c>
      <c r="F22" s="148" t="n">
        <v>0.3</v>
      </c>
      <c r="G22" s="148" t="n">
        <v>9.22</v>
      </c>
      <c r="H22" s="148" t="n">
        <v>0.22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45</v>
      </c>
      <c r="D23" s="148" t="n">
        <v>1.35</v>
      </c>
      <c r="E23" s="148" t="n">
        <v>9.88</v>
      </c>
      <c r="F23" s="148" t="n">
        <v>0.25</v>
      </c>
      <c r="G23" s="148" t="n">
        <v>9.62</v>
      </c>
      <c r="H23" s="148" t="n">
        <v>0.28</v>
      </c>
      <c r="I23" s="148" t="n">
        <v>10.9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9</v>
      </c>
      <c r="D24" s="148" t="n">
        <v>1.29</v>
      </c>
      <c r="E24" s="148" t="n">
        <v>9.72</v>
      </c>
      <c r="F24" s="148" t="n">
        <v>0.24</v>
      </c>
      <c r="G24" s="148" t="n">
        <v>9.48</v>
      </c>
      <c r="H24" s="148" t="n">
        <v>0.28</v>
      </c>
      <c r="I24" s="148" t="n">
        <v>10.77</v>
      </c>
    </row>
    <row r="25" customFormat="false" ht="11.1" hidden="true" customHeight="true" outlineLevel="0" collapsed="false">
      <c r="A25" s="102"/>
      <c r="B25" s="103" t="s">
        <v>276</v>
      </c>
      <c r="C25" s="148" t="n">
        <v>11.11</v>
      </c>
      <c r="D25" s="148" t="n">
        <v>1.26</v>
      </c>
      <c r="E25" s="148" t="n">
        <v>9.59</v>
      </c>
      <c r="F25" s="148" t="n">
        <v>0.23</v>
      </c>
      <c r="G25" s="148" t="n">
        <v>9.36</v>
      </c>
      <c r="H25" s="148" t="n">
        <v>0.29</v>
      </c>
      <c r="I25" s="148" t="n">
        <v>10.62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8</v>
      </c>
      <c r="D26" s="148" t="n">
        <v>1.24</v>
      </c>
      <c r="E26" s="148" t="n">
        <v>9.74</v>
      </c>
      <c r="F26" s="148" t="n">
        <v>0.23</v>
      </c>
      <c r="G26" s="148" t="n">
        <v>9.51</v>
      </c>
      <c r="H26" s="148" t="n">
        <v>0.3</v>
      </c>
      <c r="I26" s="148" t="n">
        <v>10.7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74</v>
      </c>
      <c r="D27" s="148" t="n">
        <v>1.19</v>
      </c>
      <c r="E27" s="148" t="n">
        <v>9.29</v>
      </c>
      <c r="F27" s="148" t="n">
        <v>0.22</v>
      </c>
      <c r="G27" s="148" t="n">
        <v>9.07</v>
      </c>
      <c r="H27" s="148" t="n">
        <v>0.3</v>
      </c>
      <c r="I27" s="148" t="n">
        <v>10.26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1</v>
      </c>
      <c r="D28" s="148" t="n">
        <v>1.18</v>
      </c>
      <c r="E28" s="148" t="n">
        <v>8.71</v>
      </c>
      <c r="F28" s="148" t="n">
        <v>0.21</v>
      </c>
      <c r="G28" s="148" t="n">
        <v>8.5</v>
      </c>
      <c r="H28" s="148" t="n">
        <v>0.31</v>
      </c>
      <c r="I28" s="148" t="n">
        <v>9.68</v>
      </c>
    </row>
    <row r="29" customFormat="false" ht="11.1" hidden="true" customHeight="true" outlineLevel="0" collapsed="false">
      <c r="A29" s="102"/>
      <c r="B29" s="103" t="s">
        <v>276</v>
      </c>
      <c r="C29" s="148" t="n">
        <v>10</v>
      </c>
      <c r="D29" s="148" t="n">
        <v>1.17</v>
      </c>
      <c r="E29" s="148" t="n">
        <v>8.45</v>
      </c>
      <c r="F29" s="148" t="n">
        <v>0.2</v>
      </c>
      <c r="G29" s="148" t="n">
        <v>8.25</v>
      </c>
      <c r="H29" s="148" t="n">
        <v>0.32</v>
      </c>
      <c r="I29" s="148" t="n">
        <v>9.4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</v>
      </c>
      <c r="D30" s="148" t="n">
        <v>1.18</v>
      </c>
      <c r="E30" s="148" t="n">
        <v>7.92</v>
      </c>
      <c r="F30" s="148" t="n">
        <v>0.2</v>
      </c>
      <c r="G30" s="148" t="n">
        <v>7.72</v>
      </c>
      <c r="H30" s="148" t="n">
        <v>0.34</v>
      </c>
      <c r="I30" s="148" t="n">
        <v>8.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.27</v>
      </c>
      <c r="D31" s="148" t="n">
        <v>1.18</v>
      </c>
      <c r="E31" s="148" t="n">
        <v>7.75</v>
      </c>
      <c r="F31" s="148" t="n">
        <v>0.22</v>
      </c>
      <c r="G31" s="148" t="n">
        <v>7.53</v>
      </c>
      <c r="H31" s="148" t="n">
        <v>0.33</v>
      </c>
      <c r="I31" s="148" t="n">
        <v>8.71</v>
      </c>
    </row>
    <row r="32" customFormat="false" ht="11.1" hidden="true" customHeight="true" outlineLevel="0" collapsed="false">
      <c r="A32" s="102"/>
      <c r="B32" s="103" t="s">
        <v>275</v>
      </c>
      <c r="C32" s="148" t="n">
        <v>9.89</v>
      </c>
      <c r="D32" s="148" t="n">
        <v>1.2</v>
      </c>
      <c r="E32" s="148" t="n">
        <v>8.4</v>
      </c>
      <c r="F32" s="148" t="n">
        <v>0.23</v>
      </c>
      <c r="G32" s="148" t="n">
        <v>8.17</v>
      </c>
      <c r="H32" s="148" t="n">
        <v>0.32</v>
      </c>
      <c r="I32" s="148" t="n">
        <v>9.37</v>
      </c>
    </row>
    <row r="33" customFormat="false" ht="11.1" hidden="true" customHeight="true" outlineLevel="0" collapsed="false">
      <c r="A33" s="102"/>
      <c r="B33" s="103" t="s">
        <v>276</v>
      </c>
      <c r="C33" s="148" t="n">
        <v>9.69</v>
      </c>
      <c r="D33" s="148" t="n">
        <v>1.17</v>
      </c>
      <c r="E33" s="148" t="n">
        <v>8.23</v>
      </c>
      <c r="F33" s="148" t="n">
        <v>0.24</v>
      </c>
      <c r="G33" s="148" t="n">
        <v>7.99</v>
      </c>
      <c r="H33" s="148" t="n">
        <v>0.32</v>
      </c>
      <c r="I33" s="148" t="n">
        <v>9.16</v>
      </c>
    </row>
    <row r="34" customFormat="false" ht="11.1" hidden="true" customHeight="true" outlineLevel="0" collapsed="false">
      <c r="A34" s="102"/>
      <c r="B34" s="103" t="s">
        <v>277</v>
      </c>
      <c r="C34" s="148" t="n">
        <v>10.04</v>
      </c>
      <c r="D34" s="148" t="n">
        <v>1.13</v>
      </c>
      <c r="E34" s="148" t="n">
        <v>8.54</v>
      </c>
      <c r="F34" s="148" t="n">
        <v>0.24</v>
      </c>
      <c r="G34" s="148" t="n">
        <v>8.3</v>
      </c>
      <c r="H34" s="148" t="n">
        <v>0.3</v>
      </c>
      <c r="I34" s="148" t="n">
        <v>9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.49</v>
      </c>
      <c r="D35" s="148" t="n">
        <v>1.15</v>
      </c>
      <c r="E35" s="148" t="n">
        <v>8.02</v>
      </c>
      <c r="F35" s="148" t="n">
        <v>0.24</v>
      </c>
      <c r="G35" s="148" t="n">
        <v>7.78</v>
      </c>
      <c r="H35" s="148" t="n">
        <v>0.31</v>
      </c>
      <c r="I35" s="148" t="n">
        <v>8.93</v>
      </c>
    </row>
    <row r="36" customFormat="false" ht="11.1" hidden="true" customHeight="true" outlineLevel="0" collapsed="false">
      <c r="A36" s="102"/>
      <c r="B36" s="103" t="s">
        <v>275</v>
      </c>
      <c r="C36" s="148" t="n">
        <v>9.03</v>
      </c>
      <c r="D36" s="148" t="n">
        <v>1.09</v>
      </c>
      <c r="E36" s="148" t="n">
        <v>7.61</v>
      </c>
      <c r="F36" s="148" t="n">
        <v>0.24</v>
      </c>
      <c r="G36" s="148" t="n">
        <v>7.37</v>
      </c>
      <c r="H36" s="148" t="n">
        <v>0.34</v>
      </c>
      <c r="I36" s="148" t="n">
        <v>8.46</v>
      </c>
    </row>
    <row r="37" customFormat="false" ht="11.1" hidden="true" customHeight="true" outlineLevel="0" collapsed="false">
      <c r="A37" s="102"/>
      <c r="B37" s="103" t="s">
        <v>276</v>
      </c>
      <c r="C37" s="148" t="n">
        <v>8.96</v>
      </c>
      <c r="D37" s="148" t="n">
        <v>1.12</v>
      </c>
      <c r="E37" s="148" t="n">
        <v>7.55</v>
      </c>
      <c r="F37" s="148" t="n">
        <v>0.24</v>
      </c>
      <c r="G37" s="148" t="n">
        <v>7.31</v>
      </c>
      <c r="H37" s="148" t="n">
        <v>0.35</v>
      </c>
      <c r="I37" s="148" t="n">
        <v>8.43</v>
      </c>
    </row>
    <row r="38" customFormat="false" ht="11.1" hidden="true" customHeight="true" outlineLevel="0" collapsed="false">
      <c r="A38" s="102"/>
      <c r="B38" s="103" t="s">
        <v>277</v>
      </c>
      <c r="C38" s="148" t="n">
        <v>8.34</v>
      </c>
      <c r="D38" s="148" t="n">
        <v>0.7</v>
      </c>
      <c r="E38" s="148" t="n">
        <v>7.16</v>
      </c>
      <c r="F38" s="148" t="n">
        <v>0.23</v>
      </c>
      <c r="G38" s="148" t="n">
        <v>6.93</v>
      </c>
      <c r="H38" s="148" t="n">
        <v>0.34</v>
      </c>
      <c r="I38" s="148" t="n">
        <v>7.6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77</v>
      </c>
      <c r="D39" s="148" t="n">
        <v>1.12</v>
      </c>
      <c r="E39" s="148" t="n">
        <v>7.33</v>
      </c>
      <c r="F39" s="148" t="n">
        <v>0.22</v>
      </c>
      <c r="G39" s="148" t="n">
        <v>7.11</v>
      </c>
      <c r="H39" s="148" t="n">
        <v>0.36</v>
      </c>
      <c r="I39" s="148" t="n">
        <v>8.23</v>
      </c>
    </row>
    <row r="40" customFormat="false" ht="11.1" hidden="true" customHeight="true" outlineLevel="0" collapsed="false">
      <c r="A40" s="102"/>
      <c r="B40" s="103" t="s">
        <v>275</v>
      </c>
      <c r="C40" s="148" t="n">
        <v>8.78</v>
      </c>
      <c r="D40" s="148" t="n">
        <v>1.1</v>
      </c>
      <c r="E40" s="148" t="n">
        <v>7.32</v>
      </c>
      <c r="F40" s="148" t="n">
        <v>0.21</v>
      </c>
      <c r="G40" s="148" t="n">
        <v>7.11</v>
      </c>
      <c r="H40" s="148" t="n">
        <v>0.35</v>
      </c>
      <c r="I40" s="148" t="n">
        <v>8.21</v>
      </c>
    </row>
    <row r="41" customFormat="false" ht="11.1" hidden="true" customHeight="true" outlineLevel="0" collapsed="false">
      <c r="A41" s="102"/>
      <c r="B41" s="103" t="s">
        <v>276</v>
      </c>
      <c r="C41" s="148" t="n">
        <v>8.97</v>
      </c>
      <c r="D41" s="148" t="n">
        <v>1.07</v>
      </c>
      <c r="E41" s="148" t="n">
        <v>7.53</v>
      </c>
      <c r="F41" s="148" t="n">
        <v>0.21</v>
      </c>
      <c r="G41" s="148" t="n">
        <v>7.32</v>
      </c>
      <c r="H41" s="148" t="n">
        <v>0.34</v>
      </c>
      <c r="I41" s="148" t="n">
        <v>8.39</v>
      </c>
    </row>
    <row r="42" customFormat="false" ht="11.1" hidden="true" customHeight="true" outlineLevel="0" collapsed="false">
      <c r="A42" s="102"/>
      <c r="B42" s="103" t="s">
        <v>277</v>
      </c>
      <c r="C42" s="148" t="n">
        <v>8.94</v>
      </c>
      <c r="D42" s="148" t="n">
        <v>1.38</v>
      </c>
      <c r="E42" s="148" t="n">
        <v>7.31</v>
      </c>
      <c r="F42" s="148" t="n">
        <v>0.2</v>
      </c>
      <c r="G42" s="148" t="n">
        <v>7.11</v>
      </c>
      <c r="H42" s="148" t="n">
        <v>0.37</v>
      </c>
      <c r="I42" s="148" t="n">
        <v>8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35</v>
      </c>
      <c r="D43" s="148" t="n">
        <v>1.16</v>
      </c>
      <c r="E43" s="148" t="n">
        <v>7.81</v>
      </c>
      <c r="F43" s="148" t="n">
        <v>0.2</v>
      </c>
      <c r="G43" s="148" t="n">
        <v>7.6</v>
      </c>
      <c r="H43" s="148" t="n">
        <v>0.35</v>
      </c>
      <c r="I43" s="148" t="n">
        <v>8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.26</v>
      </c>
      <c r="D44" s="148" t="n">
        <v>1.27</v>
      </c>
      <c r="E44" s="148" t="n">
        <v>7.67</v>
      </c>
      <c r="F44" s="148" t="n">
        <v>0.19</v>
      </c>
      <c r="G44" s="148" t="n">
        <v>7.48</v>
      </c>
      <c r="H44" s="148" t="n">
        <v>0.37</v>
      </c>
      <c r="I44" s="148" t="n">
        <v>8.75</v>
      </c>
    </row>
    <row r="45" customFormat="false" ht="11.1" hidden="true" customHeight="true" outlineLevel="0" collapsed="false">
      <c r="A45" s="102"/>
      <c r="B45" s="103" t="s">
        <v>276</v>
      </c>
      <c r="C45" s="148" t="n">
        <v>9.23</v>
      </c>
      <c r="D45" s="148" t="n">
        <v>1.38</v>
      </c>
      <c r="E45" s="148" t="n">
        <v>7.48</v>
      </c>
      <c r="F45" s="148" t="n">
        <v>0.19</v>
      </c>
      <c r="G45" s="148" t="n">
        <v>7.29</v>
      </c>
      <c r="H45" s="148" t="n">
        <v>0.4</v>
      </c>
      <c r="I45" s="148" t="n">
        <v>8.67</v>
      </c>
    </row>
    <row r="46" customFormat="false" ht="11.1" hidden="true" customHeight="true" outlineLevel="0" collapsed="false">
      <c r="A46" s="102"/>
      <c r="B46" s="103" t="s">
        <v>277</v>
      </c>
      <c r="C46" s="148" t="n">
        <v>9.34</v>
      </c>
      <c r="D46" s="148" t="n">
        <v>1.34</v>
      </c>
      <c r="E46" s="148" t="n">
        <v>7.71</v>
      </c>
      <c r="F46" s="148" t="n">
        <v>0.19</v>
      </c>
      <c r="G46" s="148" t="n">
        <v>7.52</v>
      </c>
      <c r="H46" s="148" t="n">
        <v>0.38</v>
      </c>
      <c r="I46" s="148" t="n">
        <v>8.8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8.96</v>
      </c>
      <c r="D47" s="148" t="n">
        <v>1.26</v>
      </c>
      <c r="E47" s="148" t="n">
        <v>7.36</v>
      </c>
      <c r="F47" s="148" t="n">
        <v>0.19</v>
      </c>
      <c r="G47" s="148" t="n">
        <v>7.17</v>
      </c>
      <c r="H47" s="148" t="n">
        <v>0.4</v>
      </c>
      <c r="I47" s="148" t="n">
        <v>8.43</v>
      </c>
    </row>
    <row r="48" customFormat="false" ht="11.1" hidden="true" customHeight="true" outlineLevel="0" collapsed="false">
      <c r="A48" s="102"/>
      <c r="B48" s="103" t="s">
        <v>275</v>
      </c>
      <c r="C48" s="148" t="n">
        <v>9.14</v>
      </c>
      <c r="D48" s="148" t="n">
        <v>1.27</v>
      </c>
      <c r="E48" s="148" t="n">
        <v>7.44</v>
      </c>
      <c r="F48" s="148" t="n">
        <v>0.18</v>
      </c>
      <c r="G48" s="148" t="n">
        <v>7.26</v>
      </c>
      <c r="H48" s="148" t="n">
        <v>0.4</v>
      </c>
      <c r="I48" s="148" t="n">
        <v>8.53</v>
      </c>
    </row>
    <row r="49" customFormat="false" ht="11.1" hidden="true" customHeight="true" outlineLevel="0" collapsed="false">
      <c r="A49" s="102"/>
      <c r="B49" s="103" t="s">
        <v>276</v>
      </c>
      <c r="C49" s="148" t="n">
        <v>9.23</v>
      </c>
      <c r="D49" s="148" t="n">
        <v>1.22</v>
      </c>
      <c r="E49" s="148" t="n">
        <v>7.54</v>
      </c>
      <c r="F49" s="148" t="n">
        <v>0.18</v>
      </c>
      <c r="G49" s="148" t="n">
        <v>7.37</v>
      </c>
      <c r="H49" s="148" t="n">
        <v>0.39</v>
      </c>
      <c r="I49" s="148" t="n">
        <v>8.59</v>
      </c>
    </row>
    <row r="50" customFormat="false" ht="11.1" hidden="true" customHeight="true" outlineLevel="0" collapsed="false">
      <c r="A50" s="102"/>
      <c r="B50" s="103" t="s">
        <v>277</v>
      </c>
      <c r="C50" s="148" t="n">
        <v>9.35</v>
      </c>
      <c r="D50" s="148" t="n">
        <v>1.27</v>
      </c>
      <c r="E50" s="148" t="n">
        <v>7.57</v>
      </c>
      <c r="F50" s="148" t="n">
        <v>0.18</v>
      </c>
      <c r="G50" s="148" t="n">
        <v>7.39</v>
      </c>
      <c r="H50" s="148" t="n">
        <v>0.43</v>
      </c>
      <c r="I50" s="148" t="n">
        <v>8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16</v>
      </c>
      <c r="D51" s="148" t="n">
        <v>1.34</v>
      </c>
      <c r="E51" s="148" t="n">
        <v>7.38</v>
      </c>
      <c r="F51" s="148" t="n">
        <v>0.18</v>
      </c>
      <c r="G51" s="148" t="n">
        <v>7.2</v>
      </c>
      <c r="H51" s="148" t="n">
        <v>0.4</v>
      </c>
      <c r="I51" s="148" t="n">
        <v>8.54</v>
      </c>
    </row>
    <row r="52" customFormat="false" ht="11.1" hidden="true" customHeight="true" outlineLevel="0" collapsed="false">
      <c r="A52" s="102"/>
      <c r="B52" s="103" t="s">
        <v>275</v>
      </c>
      <c r="C52" s="148" t="n">
        <v>9.27</v>
      </c>
      <c r="D52" s="148" t="n">
        <v>1.31</v>
      </c>
      <c r="E52" s="148" t="n">
        <v>7.51</v>
      </c>
      <c r="F52" s="148" t="n">
        <v>0.18</v>
      </c>
      <c r="G52" s="148" t="n">
        <v>7.32</v>
      </c>
      <c r="H52" s="148" t="n">
        <v>0.4</v>
      </c>
      <c r="I52" s="148" t="n">
        <v>8.63</v>
      </c>
    </row>
    <row r="53" customFormat="false" ht="11.1" hidden="true" customHeight="true" outlineLevel="0" collapsed="false">
      <c r="A53" s="102"/>
      <c r="B53" s="103" t="s">
        <v>276</v>
      </c>
      <c r="C53" s="148" t="n">
        <v>9.14</v>
      </c>
      <c r="D53" s="148" t="n">
        <v>1.3</v>
      </c>
      <c r="E53" s="148" t="n">
        <v>7.44</v>
      </c>
      <c r="F53" s="148" t="n">
        <v>0.18</v>
      </c>
      <c r="G53" s="148" t="n">
        <v>7.25</v>
      </c>
      <c r="H53" s="148" t="n">
        <v>0.41</v>
      </c>
      <c r="I53" s="148" t="n">
        <v>8.55</v>
      </c>
    </row>
    <row r="54" customFormat="false" ht="11.1" hidden="true" customHeight="true" outlineLevel="0" collapsed="false">
      <c r="A54" s="102"/>
      <c r="B54" s="103" t="s">
        <v>277</v>
      </c>
      <c r="C54" s="148" t="n">
        <v>9.28</v>
      </c>
      <c r="D54" s="148" t="n">
        <v>1.39</v>
      </c>
      <c r="E54" s="148" t="n">
        <v>7.5</v>
      </c>
      <c r="F54" s="148" t="n">
        <v>0.18</v>
      </c>
      <c r="G54" s="148" t="n">
        <v>7.32</v>
      </c>
      <c r="H54" s="148" t="n">
        <v>0.4</v>
      </c>
      <c r="I54" s="148" t="n">
        <v>8.7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56</v>
      </c>
      <c r="D55" s="148" t="n">
        <v>1.31</v>
      </c>
      <c r="E55" s="148" t="n">
        <v>7.78</v>
      </c>
      <c r="F55" s="148" t="n">
        <v>0.18</v>
      </c>
      <c r="G55" s="148" t="n">
        <v>7.61</v>
      </c>
      <c r="H55" s="148" t="n">
        <v>0.42</v>
      </c>
      <c r="I55" s="148" t="n">
        <v>8.92</v>
      </c>
    </row>
    <row r="56" customFormat="false" ht="11.1" hidden="true" customHeight="true" outlineLevel="0" collapsed="false">
      <c r="A56" s="102"/>
      <c r="B56" s="103" t="s">
        <v>275</v>
      </c>
      <c r="C56" s="148" t="n">
        <v>8.94</v>
      </c>
      <c r="D56" s="148" t="n">
        <v>1.26</v>
      </c>
      <c r="E56" s="148" t="n">
        <v>7.29</v>
      </c>
      <c r="F56" s="148" t="n">
        <v>0.17</v>
      </c>
      <c r="G56" s="148" t="n">
        <v>7.12</v>
      </c>
      <c r="H56" s="148" t="n">
        <v>0.41</v>
      </c>
      <c r="I56" s="148" t="n">
        <v>8.38</v>
      </c>
    </row>
    <row r="57" customFormat="false" ht="11.1" hidden="true" customHeight="true" outlineLevel="0" collapsed="false">
      <c r="A57" s="102"/>
      <c r="B57" s="103" t="s">
        <v>276</v>
      </c>
      <c r="C57" s="148" t="n">
        <v>8.98</v>
      </c>
      <c r="D57" s="148" t="n">
        <v>1.26</v>
      </c>
      <c r="E57" s="148" t="n">
        <v>7.27</v>
      </c>
      <c r="F57" s="148" t="n">
        <v>0.17</v>
      </c>
      <c r="G57" s="148" t="n">
        <v>7.1</v>
      </c>
      <c r="H57" s="148" t="n">
        <v>0.42</v>
      </c>
      <c r="I57" s="148" t="n">
        <v>8.36</v>
      </c>
    </row>
    <row r="58" customFormat="false" ht="11.1" hidden="true" customHeight="true" outlineLevel="0" collapsed="false">
      <c r="A58" s="102"/>
      <c r="B58" s="103" t="s">
        <v>277</v>
      </c>
      <c r="C58" s="148" t="n">
        <v>8.68</v>
      </c>
      <c r="D58" s="148" t="n">
        <v>1.22</v>
      </c>
      <c r="E58" s="148" t="n">
        <v>7.02</v>
      </c>
      <c r="F58" s="148" t="n">
        <v>0.17</v>
      </c>
      <c r="G58" s="148" t="n">
        <v>6.85</v>
      </c>
      <c r="H58" s="148" t="n">
        <v>0.42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39</v>
      </c>
      <c r="D59" s="148" t="n">
        <v>1.14</v>
      </c>
      <c r="E59" s="148" t="n">
        <v>6.84</v>
      </c>
      <c r="F59" s="148" t="n">
        <v>0.17</v>
      </c>
      <c r="G59" s="148" t="n">
        <v>6.67</v>
      </c>
      <c r="H59" s="148" t="n">
        <v>0.42</v>
      </c>
      <c r="I59" s="148" t="n">
        <v>7.81</v>
      </c>
    </row>
    <row r="60" customFormat="false" ht="11.1" hidden="true" customHeight="true" outlineLevel="0" collapsed="false">
      <c r="A60" s="102"/>
      <c r="B60" s="103" t="s">
        <v>275</v>
      </c>
      <c r="C60" s="148" t="n">
        <v>8.67</v>
      </c>
      <c r="D60" s="148" t="n">
        <v>1.18</v>
      </c>
      <c r="E60" s="148" t="n">
        <v>7.01</v>
      </c>
      <c r="F60" s="148" t="n">
        <v>0.17</v>
      </c>
      <c r="G60" s="148" t="n">
        <v>6.83</v>
      </c>
      <c r="H60" s="148" t="n">
        <v>0.44</v>
      </c>
      <c r="I60" s="148" t="n">
        <v>8.01</v>
      </c>
    </row>
    <row r="61" customFormat="false" ht="11.1" hidden="true" customHeight="true" outlineLevel="0" collapsed="false">
      <c r="A61" s="102"/>
      <c r="B61" s="103" t="s">
        <v>276</v>
      </c>
      <c r="C61" s="148" t="n">
        <v>8.47</v>
      </c>
      <c r="D61" s="148" t="n">
        <v>1.15</v>
      </c>
      <c r="E61" s="148" t="n">
        <v>6.91</v>
      </c>
      <c r="F61" s="148" t="n">
        <v>0.16</v>
      </c>
      <c r="G61" s="148" t="n">
        <v>6.75</v>
      </c>
      <c r="H61" s="148" t="n">
        <v>0.44</v>
      </c>
      <c r="I61" s="148" t="n">
        <v>7.9</v>
      </c>
    </row>
    <row r="62" customFormat="false" ht="11.1" hidden="true" customHeight="true" outlineLevel="0" collapsed="false">
      <c r="A62" s="102"/>
      <c r="B62" s="103" t="s">
        <v>277</v>
      </c>
      <c r="C62" s="148" t="n">
        <v>8.51</v>
      </c>
      <c r="D62" s="148" t="n">
        <v>1.04</v>
      </c>
      <c r="E62" s="148" t="n">
        <v>7</v>
      </c>
      <c r="F62" s="148" t="n">
        <v>0.16</v>
      </c>
      <c r="G62" s="148" t="n">
        <v>6.84</v>
      </c>
      <c r="H62" s="148" t="n">
        <v>0.44</v>
      </c>
      <c r="I62" s="148" t="n">
        <v>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.25</v>
      </c>
      <c r="D63" s="148" t="n">
        <v>1.1</v>
      </c>
      <c r="E63" s="148" t="n">
        <v>6.71</v>
      </c>
      <c r="F63" s="148" t="n">
        <v>0.13</v>
      </c>
      <c r="G63" s="148" t="n">
        <v>6.58</v>
      </c>
      <c r="H63" s="148" t="n">
        <v>0.44</v>
      </c>
      <c r="I63" s="148" t="n">
        <v>7.68</v>
      </c>
    </row>
    <row r="64" customFormat="false" ht="11.1" hidden="true" customHeight="true" outlineLevel="0" collapsed="false">
      <c r="A64" s="102"/>
      <c r="B64" s="103" t="s">
        <v>275</v>
      </c>
      <c r="C64" s="148" t="n">
        <v>7.78</v>
      </c>
      <c r="D64" s="148" t="n">
        <v>1.07</v>
      </c>
      <c r="E64" s="148" t="n">
        <v>6.33</v>
      </c>
      <c r="F64" s="148" t="n">
        <v>0.11</v>
      </c>
      <c r="G64" s="148" t="n">
        <v>6.22</v>
      </c>
      <c r="H64" s="148" t="n">
        <v>0.43</v>
      </c>
      <c r="I64" s="148" t="n">
        <v>7.29</v>
      </c>
    </row>
    <row r="65" customFormat="false" ht="11.1" hidden="true" customHeight="true" outlineLevel="0" collapsed="false">
      <c r="A65" s="102"/>
      <c r="B65" s="103" t="s">
        <v>276</v>
      </c>
      <c r="C65" s="148" t="n">
        <v>7.73</v>
      </c>
      <c r="D65" s="148" t="n">
        <v>1.04</v>
      </c>
      <c r="E65" s="148" t="n">
        <v>6.29</v>
      </c>
      <c r="F65" s="148" t="n">
        <v>0.11</v>
      </c>
      <c r="G65" s="148" t="n">
        <v>6.17</v>
      </c>
      <c r="H65" s="148" t="n">
        <v>0.43</v>
      </c>
      <c r="I65" s="148" t="n">
        <v>7.21</v>
      </c>
    </row>
    <row r="66" customFormat="false" ht="11.1" hidden="true" customHeight="true" outlineLevel="0" collapsed="false">
      <c r="A66" s="102"/>
      <c r="B66" s="103" t="s">
        <v>277</v>
      </c>
      <c r="C66" s="148" t="n">
        <v>7.55</v>
      </c>
      <c r="D66" s="148" t="n">
        <v>1.08</v>
      </c>
      <c r="E66" s="148" t="n">
        <v>6.11</v>
      </c>
      <c r="F66" s="148" t="n">
        <v>0.1</v>
      </c>
      <c r="G66" s="148" t="n">
        <v>6</v>
      </c>
      <c r="H66" s="148" t="n">
        <v>0.44</v>
      </c>
      <c r="I66" s="148" t="n">
        <v>7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.51</v>
      </c>
      <c r="D67" s="148" t="n">
        <v>1.09</v>
      </c>
      <c r="E67" s="148" t="n">
        <v>6.02</v>
      </c>
      <c r="F67" s="148" t="n">
        <v>0.12</v>
      </c>
      <c r="G67" s="148" t="n">
        <v>5.91</v>
      </c>
      <c r="H67" s="148" t="n">
        <v>0.43</v>
      </c>
      <c r="I67" s="148" t="n">
        <v>7</v>
      </c>
    </row>
    <row r="68" customFormat="false" ht="11.1" hidden="false" customHeight="true" outlineLevel="0" collapsed="false">
      <c r="A68" s="102"/>
      <c r="B68" s="103" t="s">
        <v>275</v>
      </c>
      <c r="C68" s="148" t="n">
        <v>7.79</v>
      </c>
      <c r="D68" s="148" t="n">
        <v>1.1</v>
      </c>
      <c r="E68" s="148" t="n">
        <v>6.23</v>
      </c>
      <c r="F68" s="148" t="n">
        <v>0.12</v>
      </c>
      <c r="G68" s="148" t="n">
        <v>6.11</v>
      </c>
      <c r="H68" s="148" t="n">
        <v>0.46</v>
      </c>
      <c r="I68" s="148" t="n">
        <v>7.21</v>
      </c>
    </row>
    <row r="69" customFormat="false" ht="11.1" hidden="false" customHeight="true" outlineLevel="0" collapsed="false">
      <c r="A69" s="102"/>
      <c r="B69" s="103" t="s">
        <v>276</v>
      </c>
      <c r="C69" s="148" t="n">
        <v>7.53</v>
      </c>
      <c r="D69" s="148" t="n">
        <v>1.14</v>
      </c>
      <c r="E69" s="148" t="n">
        <v>5.96</v>
      </c>
      <c r="F69" s="148" t="n">
        <v>0.11</v>
      </c>
      <c r="G69" s="148" t="n">
        <v>5.85</v>
      </c>
      <c r="H69" s="148" t="n">
        <v>0.45</v>
      </c>
      <c r="I69" s="148" t="n">
        <v>6.99</v>
      </c>
    </row>
    <row r="70" customFormat="false" ht="11.1" hidden="false" customHeight="true" outlineLevel="0" collapsed="false">
      <c r="A70" s="102"/>
      <c r="B70" s="103" t="s">
        <v>277</v>
      </c>
      <c r="C70" s="148" t="n">
        <v>7.46</v>
      </c>
      <c r="D70" s="148" t="n">
        <v>1.11</v>
      </c>
      <c r="E70" s="148" t="n">
        <v>5.89</v>
      </c>
      <c r="F70" s="148" t="n">
        <v>0.11</v>
      </c>
      <c r="G70" s="148" t="n">
        <v>5.78</v>
      </c>
      <c r="H70" s="148" t="n">
        <v>0.46</v>
      </c>
      <c r="I70" s="148" t="n">
        <v>6.8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.03</v>
      </c>
      <c r="D71" s="148" t="n">
        <v>1.13</v>
      </c>
      <c r="E71" s="148" t="n">
        <v>5.46</v>
      </c>
      <c r="F71" s="148" t="n">
        <v>0.11</v>
      </c>
      <c r="G71" s="148" t="n">
        <v>5.35</v>
      </c>
      <c r="H71" s="148" t="n">
        <v>0.46</v>
      </c>
      <c r="I71" s="148" t="n">
        <v>6.48</v>
      </c>
    </row>
    <row r="72" customFormat="false" ht="11.1" hidden="false" customHeight="true" outlineLevel="0" collapsed="false">
      <c r="A72" s="102"/>
      <c r="B72" s="103" t="s">
        <v>275</v>
      </c>
      <c r="C72" s="148" t="n">
        <v>8.16</v>
      </c>
      <c r="D72" s="148" t="n">
        <v>1.12</v>
      </c>
      <c r="E72" s="148" t="n">
        <v>6.58</v>
      </c>
      <c r="F72" s="148" t="n">
        <v>0.12</v>
      </c>
      <c r="G72" s="148" t="n">
        <v>6.46</v>
      </c>
      <c r="H72" s="148" t="n">
        <v>0.45</v>
      </c>
      <c r="I72" s="148" t="n">
        <v>7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8.53</v>
      </c>
      <c r="D73" s="148" t="n">
        <v>1.13</v>
      </c>
      <c r="E73" s="148" t="n">
        <v>6.87</v>
      </c>
      <c r="F73" s="148" t="n">
        <v>0.13</v>
      </c>
      <c r="G73" s="148" t="n">
        <v>6.74</v>
      </c>
      <c r="H73" s="148" t="n">
        <v>0.45</v>
      </c>
      <c r="I73" s="148" t="n">
        <v>7.87</v>
      </c>
    </row>
    <row r="74" customFormat="false" ht="11.1" hidden="false" customHeight="true" outlineLevel="0" collapsed="false">
      <c r="A74" s="102"/>
      <c r="B74" s="103" t="s">
        <v>277</v>
      </c>
      <c r="C74" s="148" t="n">
        <v>8.81</v>
      </c>
      <c r="D74" s="148" t="n">
        <v>1.19</v>
      </c>
      <c r="E74" s="148" t="n">
        <v>7.11</v>
      </c>
      <c r="F74" s="148" t="n">
        <v>0.13</v>
      </c>
      <c r="G74" s="148" t="n">
        <v>6.98</v>
      </c>
      <c r="H74" s="148" t="n">
        <v>0.46</v>
      </c>
      <c r="I74" s="148" t="n">
        <v>8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8.8</v>
      </c>
      <c r="D75" s="148" t="n">
        <v>1.13</v>
      </c>
      <c r="E75" s="148" t="n">
        <v>7.14</v>
      </c>
      <c r="F75" s="148" t="n">
        <v>0.14</v>
      </c>
      <c r="G75" s="148" t="n">
        <v>7.01</v>
      </c>
      <c r="H75" s="148" t="n">
        <v>0.47</v>
      </c>
      <c r="I75" s="148" t="n">
        <v>8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8.43</v>
      </c>
      <c r="D76" s="148" t="n">
        <v>1.1</v>
      </c>
      <c r="E76" s="148" t="n">
        <v>6.81</v>
      </c>
      <c r="F76" s="148" t="n">
        <v>0.14</v>
      </c>
      <c r="G76" s="148" t="n">
        <v>6.67</v>
      </c>
      <c r="H76" s="148" t="n">
        <v>0.48</v>
      </c>
      <c r="I76" s="148" t="n">
        <v>7.77</v>
      </c>
    </row>
    <row r="77" customFormat="false" ht="11.1" hidden="false" customHeight="true" outlineLevel="0" collapsed="false">
      <c r="A77" s="102"/>
      <c r="B77" s="103" t="s">
        <v>276</v>
      </c>
      <c r="C77" s="148" t="n">
        <v>8.57</v>
      </c>
      <c r="D77" s="148" t="n">
        <v>1.11</v>
      </c>
      <c r="E77" s="148" t="n">
        <v>6.96</v>
      </c>
      <c r="F77" s="148" t="n">
        <v>0.14</v>
      </c>
      <c r="G77" s="148" t="n">
        <v>6.83</v>
      </c>
      <c r="H77" s="148" t="n">
        <v>0.49</v>
      </c>
      <c r="I77" s="148" t="n">
        <v>7.94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9</v>
      </c>
      <c r="D78" s="148" t="n">
        <v>1.05</v>
      </c>
      <c r="E78" s="148" t="n">
        <v>6.94</v>
      </c>
      <c r="F78" s="148" t="n">
        <v>0.14</v>
      </c>
      <c r="G78" s="148" t="n">
        <v>6.81</v>
      </c>
      <c r="H78" s="148" t="n">
        <v>0.54</v>
      </c>
      <c r="I78" s="148" t="n">
        <v>7.8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8.95</v>
      </c>
      <c r="D79" s="148" t="n">
        <v>1.09</v>
      </c>
      <c r="E79" s="148" t="n">
        <v>7.34</v>
      </c>
      <c r="F79" s="148" t="n">
        <v>0.14</v>
      </c>
      <c r="G79" s="148" t="n">
        <v>7.21</v>
      </c>
      <c r="H79" s="148" t="n">
        <v>0.48</v>
      </c>
      <c r="I79" s="148" t="n">
        <v>8.3</v>
      </c>
    </row>
    <row r="80" customFormat="false" ht="11.1" hidden="false" customHeight="true" outlineLevel="0" collapsed="false">
      <c r="A80" s="102"/>
      <c r="B80" s="103" t="s">
        <v>275</v>
      </c>
      <c r="C80" s="148" t="n">
        <v>9.15</v>
      </c>
      <c r="D80" s="148" t="n">
        <v>1.12</v>
      </c>
      <c r="E80" s="148" t="n">
        <v>7.52</v>
      </c>
      <c r="F80" s="148" t="n">
        <v>0.14</v>
      </c>
      <c r="G80" s="148" t="n">
        <v>7.38</v>
      </c>
      <c r="H80" s="148" t="n">
        <v>0.5</v>
      </c>
      <c r="I80" s="148" t="n">
        <v>8.5</v>
      </c>
    </row>
    <row r="81" customFormat="false" ht="11.1" hidden="false" customHeight="true" outlineLevel="0" collapsed="false">
      <c r="A81" s="102"/>
      <c r="B81" s="103" t="s">
        <v>276</v>
      </c>
      <c r="C81" s="148" t="n">
        <v>9.04</v>
      </c>
      <c r="D81" s="148" t="n">
        <v>1.08</v>
      </c>
      <c r="E81" s="148" t="n">
        <v>7.47</v>
      </c>
      <c r="F81" s="148" t="n">
        <v>0.14</v>
      </c>
      <c r="G81" s="148" t="n">
        <v>7.33</v>
      </c>
      <c r="H81" s="148" t="n">
        <v>0.48</v>
      </c>
      <c r="I81" s="148" t="n">
        <v>8.41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8</v>
      </c>
      <c r="E82" s="148" t="n">
        <v>7.66</v>
      </c>
      <c r="F82" s="148" t="n">
        <v>0.14</v>
      </c>
      <c r="G82" s="148" t="n">
        <v>7.53</v>
      </c>
      <c r="H82" s="148" t="n">
        <v>0.47</v>
      </c>
      <c r="I82" s="148" t="n">
        <v>8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49</v>
      </c>
      <c r="D83" s="148" t="n">
        <v>1.22</v>
      </c>
      <c r="E83" s="148" t="n">
        <v>7.79</v>
      </c>
      <c r="F83" s="148" t="n">
        <v>0.14</v>
      </c>
      <c r="G83" s="148" t="n">
        <v>7.65</v>
      </c>
      <c r="H83" s="148" t="n">
        <v>0.47</v>
      </c>
      <c r="I83" s="148" t="n">
        <v>8.8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61</v>
      </c>
      <c r="D84" s="148" t="n">
        <v>1.26</v>
      </c>
      <c r="E84" s="148" t="n">
        <v>7.82</v>
      </c>
      <c r="F84" s="148" t="n">
        <v>0.13</v>
      </c>
      <c r="G84" s="148" t="n">
        <v>7.68</v>
      </c>
      <c r="H84" s="148" t="n">
        <v>0.48</v>
      </c>
      <c r="I84" s="148" t="n">
        <v>8.94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2</v>
      </c>
      <c r="D85" s="148" t="n">
        <v>1.27</v>
      </c>
      <c r="E85" s="148" t="n">
        <v>8.1</v>
      </c>
      <c r="F85" s="148" t="n">
        <v>0.14</v>
      </c>
      <c r="G85" s="148" t="n">
        <v>7.96</v>
      </c>
      <c r="H85" s="148" t="n">
        <v>0.48</v>
      </c>
      <c r="I85" s="148" t="n">
        <v>9.23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04</v>
      </c>
      <c r="D86" s="148" t="n">
        <v>1.61</v>
      </c>
      <c r="E86" s="148" t="n">
        <v>8.17</v>
      </c>
      <c r="F86" s="148" t="n">
        <v>0.14</v>
      </c>
      <c r="G86" s="148" t="n">
        <v>8.03</v>
      </c>
      <c r="H86" s="148" t="n">
        <v>0.49</v>
      </c>
      <c r="I86" s="148" t="n">
        <v>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55</v>
      </c>
      <c r="D87" s="148" t="n">
        <v>1.2</v>
      </c>
      <c r="E87" s="148" t="n">
        <v>7.8</v>
      </c>
      <c r="F87" s="148" t="n">
        <v>0.14</v>
      </c>
      <c r="G87" s="148" t="n">
        <v>7.66</v>
      </c>
      <c r="H87" s="148" t="n">
        <v>0.5</v>
      </c>
      <c r="I87" s="148" t="n">
        <v>8.8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14</v>
      </c>
      <c r="D88" s="148" t="n">
        <v>1.15</v>
      </c>
      <c r="E88" s="148" t="n">
        <v>8.52</v>
      </c>
      <c r="F88" s="148" t="n">
        <v>0.15</v>
      </c>
      <c r="G88" s="148" t="n">
        <v>8.38</v>
      </c>
      <c r="H88" s="148" t="n">
        <v>0.48</v>
      </c>
      <c r="I88" s="148" t="n">
        <v>9.53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48</v>
      </c>
      <c r="D89" s="148" t="n">
        <v>1.27</v>
      </c>
      <c r="E89" s="148" t="n">
        <v>8.68</v>
      </c>
      <c r="F89" s="148" t="n">
        <v>0.14</v>
      </c>
      <c r="G89" s="148" t="n">
        <v>8.54</v>
      </c>
      <c r="H89" s="148" t="n">
        <v>0.51</v>
      </c>
      <c r="I89" s="148" t="n">
        <v>9.8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3.5" hidden="true" customHeight="true" outlineLevel="0" collapsed="false">
      <c r="A101" s="84"/>
      <c r="B101" s="174"/>
      <c r="C101" s="225"/>
      <c r="D101" s="225"/>
      <c r="E101" s="225"/>
      <c r="F101" s="84"/>
      <c r="G101" s="84"/>
      <c r="H101" s="84"/>
      <c r="I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3809024134315</v>
      </c>
      <c r="D103" s="106" t="n">
        <v>6.3380281690141</v>
      </c>
      <c r="E103" s="106" t="n">
        <v>3.45268542199489</v>
      </c>
      <c r="F103" s="106" t="n">
        <v>0</v>
      </c>
      <c r="G103" s="106" t="n">
        <v>3.46205059920106</v>
      </c>
      <c r="H103" s="106" t="n">
        <v>0</v>
      </c>
      <c r="I103" s="106" t="n">
        <v>3.9193729003359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6.32008154943935</v>
      </c>
      <c r="D104" s="106" t="n">
        <v>7.94701986754967</v>
      </c>
      <c r="E104" s="106" t="n">
        <v>5.93325092707046</v>
      </c>
      <c r="F104" s="106" t="n">
        <v>-3.125</v>
      </c>
      <c r="G104" s="106" t="n">
        <v>6.17760617760619</v>
      </c>
      <c r="H104" s="106" t="n">
        <v>13.0434782608696</v>
      </c>
      <c r="I104" s="106" t="n">
        <v>6.4655172413793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64333652924258</v>
      </c>
      <c r="D105" s="106" t="n">
        <v>1.22699386503066</v>
      </c>
      <c r="E105" s="106" t="n">
        <v>4.08401400233372</v>
      </c>
      <c r="F105" s="106" t="n">
        <v>3.2258064516129</v>
      </c>
      <c r="G105" s="106" t="n">
        <v>4.24242424242425</v>
      </c>
      <c r="H105" s="106" t="n">
        <v>-3.84615384615385</v>
      </c>
      <c r="I105" s="106" t="n">
        <v>3.7449392712550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81036077705828</v>
      </c>
      <c r="D106" s="106" t="n">
        <v>-1.2121212121212</v>
      </c>
      <c r="E106" s="106" t="n">
        <v>6.39013452914799</v>
      </c>
      <c r="F106" s="106" t="n">
        <v>3.125</v>
      </c>
      <c r="G106" s="106" t="n">
        <v>6.51162790697674</v>
      </c>
      <c r="H106" s="106" t="n">
        <v>4</v>
      </c>
      <c r="I106" s="106" t="n">
        <v>5.2682926829268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4739629302736</v>
      </c>
      <c r="D107" s="106" t="n">
        <v>-0.613496932515318</v>
      </c>
      <c r="E107" s="106" t="n">
        <v>0.737618545837734</v>
      </c>
      <c r="F107" s="106" t="n">
        <v>0</v>
      </c>
      <c r="G107" s="106" t="n">
        <v>0.764192139738</v>
      </c>
      <c r="H107" s="106" t="n">
        <v>-3.84615384615385</v>
      </c>
      <c r="I107" s="106" t="n">
        <v>0.5560704355885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49040139616051</v>
      </c>
      <c r="D108" s="106" t="n">
        <v>-1.85185185185185</v>
      </c>
      <c r="E108" s="106" t="n">
        <v>0.836820083681999</v>
      </c>
      <c r="F108" s="106" t="n">
        <v>0</v>
      </c>
      <c r="G108" s="106" t="n">
        <v>0.866738894907911</v>
      </c>
      <c r="H108" s="106" t="n">
        <v>8</v>
      </c>
      <c r="I108" s="106" t="n">
        <v>0.460829493087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91304347826087</v>
      </c>
      <c r="D109" s="106" t="n">
        <v>10.062893081761</v>
      </c>
      <c r="E109" s="106" t="n">
        <v>2.28215767634853</v>
      </c>
      <c r="F109" s="106" t="n">
        <v>0</v>
      </c>
      <c r="G109" s="106" t="n">
        <v>2.36305048335122</v>
      </c>
      <c r="H109" s="106" t="n">
        <v>-3.70370370370371</v>
      </c>
      <c r="I109" s="106" t="n">
        <v>3.48623853211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0375426621161</v>
      </c>
      <c r="D110" s="106" t="n">
        <v>-13.1428571428571</v>
      </c>
      <c r="E110" s="106" t="n">
        <v>-2.43407707910751</v>
      </c>
      <c r="F110" s="106" t="n">
        <v>-6.06060606060606</v>
      </c>
      <c r="G110" s="106" t="n">
        <v>-2.30849947534102</v>
      </c>
      <c r="H110" s="106" t="n">
        <v>7.69230769230771</v>
      </c>
      <c r="I110" s="106" t="n">
        <v>-3.9893617021276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6113537117904</v>
      </c>
      <c r="D111" s="106" t="n">
        <v>-2.63157894736843</v>
      </c>
      <c r="E111" s="106" t="n">
        <v>1.97505197505198</v>
      </c>
      <c r="F111" s="106" t="n">
        <v>0</v>
      </c>
      <c r="G111" s="106" t="n">
        <v>2.04081632653062</v>
      </c>
      <c r="H111" s="106" t="n">
        <v>7.14285714285714</v>
      </c>
      <c r="I111" s="106" t="n">
        <v>1.385041551246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78125</v>
      </c>
      <c r="D112" s="106" t="n">
        <v>-4.72972972972974</v>
      </c>
      <c r="E112" s="106" t="n">
        <v>-0.1019367991845</v>
      </c>
      <c r="F112" s="106" t="n">
        <v>-6.45161290322581</v>
      </c>
      <c r="G112" s="106" t="n">
        <v>0</v>
      </c>
      <c r="H112" s="106" t="n">
        <v>-9.99999999999999</v>
      </c>
      <c r="I112" s="106" t="n">
        <v>-0.63752276867032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32458442694661</v>
      </c>
      <c r="D113" s="106" t="n">
        <v>-2.12765957446808</v>
      </c>
      <c r="E113" s="106" t="n">
        <v>-2.9591836734694</v>
      </c>
      <c r="F113" s="106" t="n">
        <v>3.44827586206897</v>
      </c>
      <c r="G113" s="106" t="n">
        <v>-2.94736842105262</v>
      </c>
      <c r="H113" s="106" t="n">
        <v>-18.5185185185185</v>
      </c>
      <c r="I113" s="106" t="n">
        <v>-2.841429880843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61990950226243</v>
      </c>
      <c r="D114" s="106" t="n">
        <v>-2.17391304347825</v>
      </c>
      <c r="E114" s="106" t="n">
        <v>3.89064143007363</v>
      </c>
      <c r="F114" s="106" t="n">
        <v>-16.6666666666667</v>
      </c>
      <c r="G114" s="106" t="n">
        <v>4.33839479392624</v>
      </c>
      <c r="H114" s="106" t="n">
        <v>27.2727272727273</v>
      </c>
      <c r="I114" s="106" t="n">
        <v>3.4905660377358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39737991266375</v>
      </c>
      <c r="D115" s="106" t="n">
        <v>-4.44444444444446</v>
      </c>
      <c r="E115" s="106" t="n">
        <v>-1.61943319838058</v>
      </c>
      <c r="F115" s="106" t="n">
        <v>-4</v>
      </c>
      <c r="G115" s="106" t="n">
        <v>-1.45530145530144</v>
      </c>
      <c r="H115" s="106" t="n">
        <v>0</v>
      </c>
      <c r="I115" s="106" t="n">
        <v>-1.8231540565177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59433126660761</v>
      </c>
      <c r="D116" s="106" t="n">
        <v>-2.32558139534885</v>
      </c>
      <c r="E116" s="106" t="n">
        <v>-1.33744855967079</v>
      </c>
      <c r="F116" s="106" t="n">
        <v>-4.16666666666666</v>
      </c>
      <c r="G116" s="106" t="n">
        <v>-1.26582278481013</v>
      </c>
      <c r="H116" s="106" t="n">
        <v>3.57142857142856</v>
      </c>
      <c r="I116" s="106" t="n">
        <v>-1.3927576601671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3015301530152</v>
      </c>
      <c r="D117" s="106" t="n">
        <v>-1.5873015873016</v>
      </c>
      <c r="E117" s="106" t="n">
        <v>1.56412930135559</v>
      </c>
      <c r="F117" s="106" t="n">
        <v>0</v>
      </c>
      <c r="G117" s="106" t="n">
        <v>1.6025641025641</v>
      </c>
      <c r="H117" s="106" t="n">
        <v>3.44827586206897</v>
      </c>
      <c r="I117" s="106" t="n">
        <v>1.224105461393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4.78723404255318</v>
      </c>
      <c r="D118" s="106" t="n">
        <v>-4.03225806451614</v>
      </c>
      <c r="E118" s="106" t="n">
        <v>-4.62012320328543</v>
      </c>
      <c r="F118" s="106" t="n">
        <v>-4.34782608695653</v>
      </c>
      <c r="G118" s="106" t="n">
        <v>-4.6267087276551</v>
      </c>
      <c r="H118" s="106" t="n">
        <v>0</v>
      </c>
      <c r="I118" s="106" t="n">
        <v>-4.5581395348837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3482309124767</v>
      </c>
      <c r="D119" s="106" t="n">
        <v>-0.840336134453779</v>
      </c>
      <c r="E119" s="106" t="n">
        <v>-6.24327233584498</v>
      </c>
      <c r="F119" s="106" t="n">
        <v>-4.54545454545455</v>
      </c>
      <c r="G119" s="106" t="n">
        <v>-6.28445424476296</v>
      </c>
      <c r="H119" s="106" t="n">
        <v>3.33333333333334</v>
      </c>
      <c r="I119" s="106" t="n">
        <v>-5.6530214424951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568070519099</v>
      </c>
      <c r="D120" s="106" t="n">
        <v>-0.847457627118644</v>
      </c>
      <c r="E120" s="106" t="n">
        <v>-2.9850746268657</v>
      </c>
      <c r="F120" s="106" t="n">
        <v>-4.76190476190476</v>
      </c>
      <c r="G120" s="106" t="n">
        <v>-2.94117647058823</v>
      </c>
      <c r="H120" s="106" t="n">
        <v>3.2258064516129</v>
      </c>
      <c r="I120" s="106" t="n">
        <v>-2.685950413223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5</v>
      </c>
      <c r="D121" s="106" t="n">
        <v>0.854700854700852</v>
      </c>
      <c r="E121" s="106" t="n">
        <v>-6.27218934911242</v>
      </c>
      <c r="F121" s="106" t="n">
        <v>0</v>
      </c>
      <c r="G121" s="106" t="n">
        <v>-6.42424242424244</v>
      </c>
      <c r="H121" s="106" t="n">
        <v>6.25</v>
      </c>
      <c r="I121" s="106" t="n">
        <v>-5.520169851380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2.42105263157896</v>
      </c>
      <c r="D122" s="106" t="n">
        <v>0</v>
      </c>
      <c r="E122" s="106" t="n">
        <v>-2.14646464646464</v>
      </c>
      <c r="F122" s="106" t="n">
        <v>9.99999999999999</v>
      </c>
      <c r="G122" s="106" t="n">
        <v>-2.46113989637306</v>
      </c>
      <c r="H122" s="106" t="n">
        <v>-2.94117647058823</v>
      </c>
      <c r="I122" s="106" t="n">
        <v>-2.134831460674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68824163969796</v>
      </c>
      <c r="D123" s="106" t="n">
        <v>1.69491525423729</v>
      </c>
      <c r="E123" s="106" t="n">
        <v>8.38709677419357</v>
      </c>
      <c r="F123" s="106" t="n">
        <v>4.54545454545455</v>
      </c>
      <c r="G123" s="106" t="n">
        <v>8.49933598937582</v>
      </c>
      <c r="H123" s="106" t="n">
        <v>-3.03030303030303</v>
      </c>
      <c r="I123" s="106" t="n">
        <v>7.577497129735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2.0222446916077</v>
      </c>
      <c r="D124" s="106" t="n">
        <v>-2.5</v>
      </c>
      <c r="E124" s="106" t="n">
        <v>-2.02380952380953</v>
      </c>
      <c r="F124" s="106" t="n">
        <v>4.34782608695652</v>
      </c>
      <c r="G124" s="106" t="n">
        <v>-2.203182374541</v>
      </c>
      <c r="H124" s="106" t="n">
        <v>0</v>
      </c>
      <c r="I124" s="106" t="n">
        <v>-2.2411953041622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61197110423117</v>
      </c>
      <c r="D125" s="106" t="n">
        <v>-3.41880341880342</v>
      </c>
      <c r="E125" s="106" t="n">
        <v>3.76670716889427</v>
      </c>
      <c r="F125" s="106" t="n">
        <v>0</v>
      </c>
      <c r="G125" s="106" t="n">
        <v>3.87984981226535</v>
      </c>
      <c r="H125" s="106" t="n">
        <v>-6.25</v>
      </c>
      <c r="I125" s="106" t="n">
        <v>2.947598253275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47808764940238</v>
      </c>
      <c r="D126" s="106" t="n">
        <v>1.76991150442478</v>
      </c>
      <c r="E126" s="106" t="n">
        <v>-6.08899297423888</v>
      </c>
      <c r="F126" s="106" t="n">
        <v>0</v>
      </c>
      <c r="G126" s="106" t="n">
        <v>-6.26506024096386</v>
      </c>
      <c r="H126" s="106" t="n">
        <v>3.33333333333334</v>
      </c>
      <c r="I126" s="106" t="n">
        <v>-5.302226935312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84720758693362</v>
      </c>
      <c r="D127" s="106" t="n">
        <v>-5.21739130434781</v>
      </c>
      <c r="E127" s="106" t="n">
        <v>-5.11221945137156</v>
      </c>
      <c r="F127" s="106" t="n">
        <v>0</v>
      </c>
      <c r="G127" s="106" t="n">
        <v>-5.26992287917739</v>
      </c>
      <c r="H127" s="106" t="n">
        <v>9.67741935483872</v>
      </c>
      <c r="I127" s="106" t="n">
        <v>-5.263157894736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193798449593</v>
      </c>
      <c r="D128" s="106" t="n">
        <v>2.75229357798166</v>
      </c>
      <c r="E128" s="106" t="n">
        <v>-0.788436268068338</v>
      </c>
      <c r="F128" s="106" t="n">
        <v>0</v>
      </c>
      <c r="G128" s="106" t="n">
        <v>-0.814111261872469</v>
      </c>
      <c r="H128" s="106" t="n">
        <v>2.94117647058823</v>
      </c>
      <c r="I128" s="106" t="n">
        <v>-0.35460992907803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91964285714288</v>
      </c>
      <c r="D129" s="106" t="n">
        <v>-37.5</v>
      </c>
      <c r="E129" s="106" t="n">
        <v>-5.16556291390728</v>
      </c>
      <c r="F129" s="106" t="n">
        <v>-4.16666666666666</v>
      </c>
      <c r="G129" s="106" t="n">
        <v>-5.1983584131327</v>
      </c>
      <c r="H129" s="106" t="n">
        <v>-2.85714285714285</v>
      </c>
      <c r="I129" s="106" t="n">
        <v>-9.489916963226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15587529976018</v>
      </c>
      <c r="D130" s="106" t="n">
        <v>60</v>
      </c>
      <c r="E130" s="106" t="n">
        <v>2.37430167597765</v>
      </c>
      <c r="F130" s="106" t="n">
        <v>-4.34782608695653</v>
      </c>
      <c r="G130" s="106" t="n">
        <v>2.59740259740259</v>
      </c>
      <c r="H130" s="106" t="n">
        <v>5.88235294117645</v>
      </c>
      <c r="I130" s="106" t="n">
        <v>7.8636959370904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14025085518804</v>
      </c>
      <c r="D131" s="106" t="n">
        <v>-1.78571428571429</v>
      </c>
      <c r="E131" s="106" t="n">
        <v>-0.136425648021827</v>
      </c>
      <c r="F131" s="106" t="n">
        <v>-4.54545454545455</v>
      </c>
      <c r="G131" s="106" t="n">
        <v>0</v>
      </c>
      <c r="H131" s="106" t="n">
        <v>-2.77777777777779</v>
      </c>
      <c r="I131" s="106" t="n">
        <v>-0.24301336573510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16400911161733</v>
      </c>
      <c r="D132" s="106" t="n">
        <v>-2.72727272727273</v>
      </c>
      <c r="E132" s="106" t="n">
        <v>2.86885245901641</v>
      </c>
      <c r="F132" s="106" t="n">
        <v>0</v>
      </c>
      <c r="G132" s="106" t="n">
        <v>2.9535864978903</v>
      </c>
      <c r="H132" s="106" t="n">
        <v>-2.85714285714285</v>
      </c>
      <c r="I132" s="106" t="n">
        <v>2.1924482338611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334448160535132</v>
      </c>
      <c r="D133" s="106" t="n">
        <v>28.9719626168224</v>
      </c>
      <c r="E133" s="106" t="n">
        <v>-2.92164674634795</v>
      </c>
      <c r="F133" s="106" t="n">
        <v>-4.76190476190476</v>
      </c>
      <c r="G133" s="106" t="n">
        <v>-2.8688524590164</v>
      </c>
      <c r="H133" s="106" t="n">
        <v>8.8235294117647</v>
      </c>
      <c r="I133" s="106" t="n">
        <v>1.1918951132300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612975391499</v>
      </c>
      <c r="D134" s="106" t="n">
        <v>-15.9420289855073</v>
      </c>
      <c r="E134" s="106" t="n">
        <v>6.83994528043776</v>
      </c>
      <c r="F134" s="106" t="n">
        <v>0</v>
      </c>
      <c r="G134" s="106" t="n">
        <v>6.89170182841068</v>
      </c>
      <c r="H134" s="106" t="n">
        <v>-5.4054054054054</v>
      </c>
      <c r="I134" s="106" t="n">
        <v>3.1802120141342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962566844919792</v>
      </c>
      <c r="D135" s="106" t="n">
        <v>9.48275862068965</v>
      </c>
      <c r="E135" s="106" t="n">
        <v>-1.79257362355953</v>
      </c>
      <c r="F135" s="106" t="n">
        <v>-5</v>
      </c>
      <c r="G135" s="106" t="n">
        <v>-1.57894736842104</v>
      </c>
      <c r="H135" s="106" t="n">
        <v>5.71428571428572</v>
      </c>
      <c r="I135" s="106" t="n">
        <v>-0.114155251141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323974082073434</v>
      </c>
      <c r="D136" s="106" t="n">
        <v>8.66141732283464</v>
      </c>
      <c r="E136" s="106" t="n">
        <v>-2.47718383311603</v>
      </c>
      <c r="F136" s="106" t="n">
        <v>0</v>
      </c>
      <c r="G136" s="106" t="n">
        <v>-2.54010695187166</v>
      </c>
      <c r="H136" s="106" t="n">
        <v>8.10810810810811</v>
      </c>
      <c r="I136" s="106" t="n">
        <v>-0.91428571428571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9176598049837</v>
      </c>
      <c r="D137" s="106" t="n">
        <v>-2.89855072463767</v>
      </c>
      <c r="E137" s="106" t="n">
        <v>3.07486631016043</v>
      </c>
      <c r="F137" s="106" t="n">
        <v>0</v>
      </c>
      <c r="G137" s="106" t="n">
        <v>3.15500685871055</v>
      </c>
      <c r="H137" s="106" t="n">
        <v>-5</v>
      </c>
      <c r="I137" s="106" t="n">
        <v>2.1914648212226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06852248394003</v>
      </c>
      <c r="D138" s="106" t="n">
        <v>-5.97014925373135</v>
      </c>
      <c r="E138" s="106" t="n">
        <v>-4.53955901426718</v>
      </c>
      <c r="F138" s="106" t="n">
        <v>0</v>
      </c>
      <c r="G138" s="106" t="n">
        <v>-4.65425531914893</v>
      </c>
      <c r="H138" s="106" t="n">
        <v>5.26315789473684</v>
      </c>
      <c r="I138" s="106" t="n">
        <v>-4.8532731376975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892857142856</v>
      </c>
      <c r="D139" s="106" t="n">
        <v>0.793650793650784</v>
      </c>
      <c r="E139" s="106" t="n">
        <v>1.08695652173914</v>
      </c>
      <c r="F139" s="106" t="n">
        <v>-5.26315789473685</v>
      </c>
      <c r="G139" s="106" t="n">
        <v>1.25523012552303</v>
      </c>
      <c r="H139" s="106" t="n">
        <v>0</v>
      </c>
      <c r="I139" s="106" t="n">
        <v>1.186239620403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84682713347922</v>
      </c>
      <c r="D140" s="106" t="n">
        <v>-3.93700787401575</v>
      </c>
      <c r="E140" s="106" t="n">
        <v>1.34408602150538</v>
      </c>
      <c r="F140" s="106" t="n">
        <v>0</v>
      </c>
      <c r="G140" s="106" t="n">
        <v>1.51515151515152</v>
      </c>
      <c r="H140" s="106" t="n">
        <v>-2.5</v>
      </c>
      <c r="I140" s="106" t="n">
        <v>0.70339976553341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1.30010834236185</v>
      </c>
      <c r="D141" s="106" t="n">
        <v>4.09836065573769</v>
      </c>
      <c r="E141" s="106" t="n">
        <v>0.397877984084886</v>
      </c>
      <c r="F141" s="106" t="n">
        <v>0</v>
      </c>
      <c r="G141" s="106" t="n">
        <v>0.271370420624152</v>
      </c>
      <c r="H141" s="106" t="n">
        <v>10.2564102564102</v>
      </c>
      <c r="I141" s="106" t="n">
        <v>0.81490104772991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2.03208556149733</v>
      </c>
      <c r="D142" s="106" t="n">
        <v>5.51181102362206</v>
      </c>
      <c r="E142" s="106" t="n">
        <v>-2.5099075297226</v>
      </c>
      <c r="F142" s="106" t="n">
        <v>0</v>
      </c>
      <c r="G142" s="106" t="n">
        <v>-2.57104194857915</v>
      </c>
      <c r="H142" s="106" t="n">
        <v>-6.9767441860465</v>
      </c>
      <c r="I142" s="106" t="n">
        <v>-1.3856812933025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20087336244541</v>
      </c>
      <c r="D143" s="106" t="n">
        <v>-2.23880597014926</v>
      </c>
      <c r="E143" s="106" t="n">
        <v>1.76151761517616</v>
      </c>
      <c r="F143" s="106" t="n">
        <v>0</v>
      </c>
      <c r="G143" s="106" t="n">
        <v>1.66666666666666</v>
      </c>
      <c r="H143" s="106" t="n">
        <v>0</v>
      </c>
      <c r="I143" s="106" t="n">
        <v>1.0538641686182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40237324703342</v>
      </c>
      <c r="D144" s="106" t="n">
        <v>-0.763358778625957</v>
      </c>
      <c r="E144" s="106" t="n">
        <v>-0.932090545938735</v>
      </c>
      <c r="F144" s="106" t="n">
        <v>0</v>
      </c>
      <c r="G144" s="106" t="n">
        <v>-0.95628415300547</v>
      </c>
      <c r="H144" s="106" t="n">
        <v>2.49999999999999</v>
      </c>
      <c r="I144" s="106" t="n">
        <v>-0.92699884125144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3172866520785</v>
      </c>
      <c r="D145" s="106" t="n">
        <v>6.92307692307692</v>
      </c>
      <c r="E145" s="106" t="n">
        <v>0.806451612903231</v>
      </c>
      <c r="F145" s="106" t="n">
        <v>0</v>
      </c>
      <c r="G145" s="106" t="n">
        <v>0.965517241379317</v>
      </c>
      <c r="H145" s="106" t="n">
        <v>-2.43902439024389</v>
      </c>
      <c r="I145" s="106" t="n">
        <v>1.8713450292397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01724137931036</v>
      </c>
      <c r="D146" s="106" t="n">
        <v>-5.75539568345323</v>
      </c>
      <c r="E146" s="106" t="n">
        <v>3.73333333333335</v>
      </c>
      <c r="F146" s="106" t="n">
        <v>0</v>
      </c>
      <c r="G146" s="106" t="n">
        <v>3.96174863387979</v>
      </c>
      <c r="H146" s="106" t="n">
        <v>4.99999999999999</v>
      </c>
      <c r="I146" s="106" t="n">
        <v>2.411021814006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48535564853557</v>
      </c>
      <c r="D147" s="106" t="n">
        <v>-3.81679389312978</v>
      </c>
      <c r="E147" s="106" t="n">
        <v>-6.29820051413881</v>
      </c>
      <c r="F147" s="106" t="n">
        <v>-5.55555555555554</v>
      </c>
      <c r="G147" s="106" t="n">
        <v>-6.43889618922471</v>
      </c>
      <c r="H147" s="106" t="n">
        <v>-2.38095238095238</v>
      </c>
      <c r="I147" s="106" t="n">
        <v>-6.05381165919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47427293064891</v>
      </c>
      <c r="D148" s="106" t="n">
        <v>0</v>
      </c>
      <c r="E148" s="106" t="n">
        <v>-0.274348422496573</v>
      </c>
      <c r="F148" s="106" t="n">
        <v>0</v>
      </c>
      <c r="G148" s="106" t="n">
        <v>-0.280898876404507</v>
      </c>
      <c r="H148" s="106" t="n">
        <v>2.4390243902439</v>
      </c>
      <c r="I148" s="106" t="n">
        <v>-0.2386634844868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3.34075723830736</v>
      </c>
      <c r="D149" s="106" t="n">
        <v>-3.17460317460318</v>
      </c>
      <c r="E149" s="106" t="n">
        <v>-3.43878954607978</v>
      </c>
      <c r="F149" s="106" t="n">
        <v>0</v>
      </c>
      <c r="G149" s="106" t="n">
        <v>-3.52112676056338</v>
      </c>
      <c r="H149" s="106" t="n">
        <v>0</v>
      </c>
      <c r="I149" s="106" t="n">
        <v>-3.468899521531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34101382488478</v>
      </c>
      <c r="D150" s="106" t="n">
        <v>-6.55737704918033</v>
      </c>
      <c r="E150" s="106" t="n">
        <v>-2.56410256410256</v>
      </c>
      <c r="F150" s="106" t="n">
        <v>0</v>
      </c>
      <c r="G150" s="106" t="n">
        <v>-2.62773722627738</v>
      </c>
      <c r="H150" s="106" t="n">
        <v>0</v>
      </c>
      <c r="I150" s="106" t="n">
        <v>-3.2218091697645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3373063170441</v>
      </c>
      <c r="D151" s="106" t="n">
        <v>3.50877192982458</v>
      </c>
      <c r="E151" s="106" t="n">
        <v>2.48538011695906</v>
      </c>
      <c r="F151" s="106" t="n">
        <v>0</v>
      </c>
      <c r="G151" s="106" t="n">
        <v>2.39880059970015</v>
      </c>
      <c r="H151" s="106" t="n">
        <v>4.76190476190477</v>
      </c>
      <c r="I151" s="106" t="n">
        <v>2.5608194622279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30680507497115</v>
      </c>
      <c r="D152" s="106" t="n">
        <v>-2.54237288135593</v>
      </c>
      <c r="E152" s="106" t="n">
        <v>-1.4265335235378</v>
      </c>
      <c r="F152" s="106" t="n">
        <v>-5.88235294117648</v>
      </c>
      <c r="G152" s="106" t="n">
        <v>-1.17130307467058</v>
      </c>
      <c r="H152" s="106" t="n">
        <v>0</v>
      </c>
      <c r="I152" s="106" t="n">
        <v>-1.3732833957552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2255017709557</v>
      </c>
      <c r="D153" s="106" t="n">
        <v>-9.56521739130434</v>
      </c>
      <c r="E153" s="106" t="n">
        <v>1.30246020260492</v>
      </c>
      <c r="F153" s="106" t="n">
        <v>0</v>
      </c>
      <c r="G153" s="106" t="n">
        <v>1.33333333333334</v>
      </c>
      <c r="H153" s="106" t="n">
        <v>0</v>
      </c>
      <c r="I153" s="106" t="n">
        <v>-0.253164556962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05522914218567</v>
      </c>
      <c r="D154" s="106" t="n">
        <v>5.76923076923077</v>
      </c>
      <c r="E154" s="106" t="n">
        <v>-4.14285714285715</v>
      </c>
      <c r="F154" s="106" t="n">
        <v>-18.75</v>
      </c>
      <c r="G154" s="106" t="n">
        <v>-3.80116959064327</v>
      </c>
      <c r="H154" s="106" t="n">
        <v>0</v>
      </c>
      <c r="I154" s="106" t="n">
        <v>-2.5380710659898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69696969696969</v>
      </c>
      <c r="D155" s="106" t="n">
        <v>-2.72727272727273</v>
      </c>
      <c r="E155" s="106" t="n">
        <v>-5.66318926974665</v>
      </c>
      <c r="F155" s="106" t="n">
        <v>-15.3846153846154</v>
      </c>
      <c r="G155" s="106" t="n">
        <v>-5.47112462006079</v>
      </c>
      <c r="H155" s="106" t="n">
        <v>-2.27272727272727</v>
      </c>
      <c r="I155" s="106" t="n">
        <v>-5.0781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642673521850895</v>
      </c>
      <c r="D156" s="106" t="n">
        <v>-2.80373831775701</v>
      </c>
      <c r="E156" s="106" t="n">
        <v>-0.631911532385459</v>
      </c>
      <c r="F156" s="106" t="n">
        <v>0</v>
      </c>
      <c r="G156" s="106" t="n">
        <v>-0.80385852090032</v>
      </c>
      <c r="H156" s="106" t="n">
        <v>0</v>
      </c>
      <c r="I156" s="106" t="n">
        <v>-1.097393689986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32858990944374</v>
      </c>
      <c r="D157" s="106" t="n">
        <v>3.84615384615385</v>
      </c>
      <c r="E157" s="106" t="n">
        <v>-2.86168521462639</v>
      </c>
      <c r="F157" s="106" t="n">
        <v>-9.09090909090908</v>
      </c>
      <c r="G157" s="106" t="n">
        <v>-2.75526742301459</v>
      </c>
      <c r="H157" s="106" t="n">
        <v>2.32558139534885</v>
      </c>
      <c r="I157" s="106" t="n">
        <v>-1.8030513176144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2980132450331</v>
      </c>
      <c r="D158" s="106" t="n">
        <v>0.925925925925924</v>
      </c>
      <c r="E158" s="106" t="n">
        <v>-1.47299509001638</v>
      </c>
      <c r="F158" s="106" t="n">
        <v>20</v>
      </c>
      <c r="G158" s="106" t="n">
        <v>-1.5</v>
      </c>
      <c r="H158" s="106" t="n">
        <v>-2.27272727272727</v>
      </c>
      <c r="I158" s="106" t="n">
        <v>-1.1299435028248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72836218375501</v>
      </c>
      <c r="D159" s="106" t="n">
        <v>0.917431192660544</v>
      </c>
      <c r="E159" s="106" t="n">
        <v>3.48837209302326</v>
      </c>
      <c r="F159" s="106" t="n">
        <v>0</v>
      </c>
      <c r="G159" s="106" t="n">
        <v>3.38409475465313</v>
      </c>
      <c r="H159" s="106" t="n">
        <v>6.97674418604652</v>
      </c>
      <c r="I159" s="106" t="n">
        <v>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3.33761232349166</v>
      </c>
      <c r="D160" s="106" t="n">
        <v>3.63636363636361</v>
      </c>
      <c r="E160" s="106" t="n">
        <v>-4.33386837881221</v>
      </c>
      <c r="F160" s="106" t="n">
        <v>-8.33333333333333</v>
      </c>
      <c r="G160" s="106" t="n">
        <v>-4.25531914893618</v>
      </c>
      <c r="H160" s="106" t="n">
        <v>-2.17391304347827</v>
      </c>
      <c r="I160" s="106" t="n">
        <v>-3.051317614424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929614873837977</v>
      </c>
      <c r="D161" s="106" t="n">
        <v>-2.63157894736841</v>
      </c>
      <c r="E161" s="106" t="n">
        <v>-1.1744966442953</v>
      </c>
      <c r="F161" s="106" t="n">
        <v>0</v>
      </c>
      <c r="G161" s="106" t="n">
        <v>-1.19658119658118</v>
      </c>
      <c r="H161" s="106" t="n">
        <v>2.22222222222221</v>
      </c>
      <c r="I161" s="106" t="n">
        <v>-1.4306151645207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76407506702412</v>
      </c>
      <c r="D162" s="106" t="n">
        <v>1.80180180180179</v>
      </c>
      <c r="E162" s="106" t="n">
        <v>-7.30050933786077</v>
      </c>
      <c r="F162" s="106" t="n">
        <v>0</v>
      </c>
      <c r="G162" s="106" t="n">
        <v>-7.43944636678202</v>
      </c>
      <c r="H162" s="106" t="n">
        <v>0</v>
      </c>
      <c r="I162" s="106" t="n">
        <v>-5.950653120464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6.0739687055476</v>
      </c>
      <c r="D163" s="106" t="n">
        <v>-0.884955752212363</v>
      </c>
      <c r="E163" s="106" t="n">
        <v>20.5128205128205</v>
      </c>
      <c r="F163" s="106" t="n">
        <v>9.09090909090908</v>
      </c>
      <c r="G163" s="106" t="n">
        <v>20.7476635514019</v>
      </c>
      <c r="H163" s="106" t="n">
        <v>-2.17391304347827</v>
      </c>
      <c r="I163" s="106" t="n">
        <v>16.975308641975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4.53431372549018</v>
      </c>
      <c r="D164" s="106" t="n">
        <v>0.89285714285711</v>
      </c>
      <c r="E164" s="106" t="n">
        <v>4.40729483282676</v>
      </c>
      <c r="F164" s="106" t="n">
        <v>8.33333333333334</v>
      </c>
      <c r="G164" s="106" t="n">
        <v>4.3343653250774</v>
      </c>
      <c r="H164" s="106" t="n">
        <v>0</v>
      </c>
      <c r="I164" s="106" t="n">
        <v>3.8258575197889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28253223915593</v>
      </c>
      <c r="D165" s="106" t="n">
        <v>5.30973451327435</v>
      </c>
      <c r="E165" s="106" t="n">
        <v>3.49344978165939</v>
      </c>
      <c r="F165" s="106" t="n">
        <v>0</v>
      </c>
      <c r="G165" s="106" t="n">
        <v>3.56083086053414</v>
      </c>
      <c r="H165" s="106" t="n">
        <v>2.22222222222221</v>
      </c>
      <c r="I165" s="106" t="n">
        <v>3.8119440914866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13507377979573</v>
      </c>
      <c r="D166" s="106" t="n">
        <v>-5.0420168067227</v>
      </c>
      <c r="E166" s="106" t="n">
        <v>0.421940928270033</v>
      </c>
      <c r="F166" s="106" t="n">
        <v>7.69230769230771</v>
      </c>
      <c r="G166" s="106" t="n">
        <v>0.429799426934082</v>
      </c>
      <c r="H166" s="106" t="n">
        <v>2.17391304347825</v>
      </c>
      <c r="I166" s="106" t="n">
        <v>-0.36719706242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4.20454545454547</v>
      </c>
      <c r="D167" s="106" t="n">
        <v>-2.65486725663715</v>
      </c>
      <c r="E167" s="106" t="n">
        <v>-4.6218487394958</v>
      </c>
      <c r="F167" s="106" t="n">
        <v>0</v>
      </c>
      <c r="G167" s="106" t="n">
        <v>-4.85021398002853</v>
      </c>
      <c r="H167" s="106" t="n">
        <v>2.12765957446808</v>
      </c>
      <c r="I167" s="106" t="n">
        <v>-4.5454545454545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073546856467</v>
      </c>
      <c r="D168" s="106" t="n">
        <v>0.909090909090907</v>
      </c>
      <c r="E168" s="106" t="n">
        <v>2.20264317180616</v>
      </c>
      <c r="F168" s="106" t="n">
        <v>0</v>
      </c>
      <c r="G168" s="106" t="n">
        <v>2.39880059970015</v>
      </c>
      <c r="H168" s="106" t="n">
        <v>2.08333333333333</v>
      </c>
      <c r="I168" s="106" t="n">
        <v>2.187902187902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933488914819137</v>
      </c>
      <c r="D169" s="106" t="n">
        <v>-5.4054054054054</v>
      </c>
      <c r="E169" s="106" t="n">
        <v>-0.28735632183907</v>
      </c>
      <c r="F169" s="106" t="n">
        <v>0</v>
      </c>
      <c r="G169" s="106" t="n">
        <v>-0.292825768667655</v>
      </c>
      <c r="H169" s="106" t="n">
        <v>10.2040816326531</v>
      </c>
      <c r="I169" s="106" t="n">
        <v>-1.0075566750629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41813898704358</v>
      </c>
      <c r="D170" s="106" t="n">
        <v>3.80952380952382</v>
      </c>
      <c r="E170" s="106" t="n">
        <v>5.7636887608069</v>
      </c>
      <c r="F170" s="106" t="n">
        <v>0</v>
      </c>
      <c r="G170" s="106" t="n">
        <v>5.87371512481644</v>
      </c>
      <c r="H170" s="106" t="n">
        <v>-11.1111111111111</v>
      </c>
      <c r="I170" s="106" t="n">
        <v>5.597964376590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2.2346368715084</v>
      </c>
      <c r="D171" s="106" t="n">
        <v>2.75229357798166</v>
      </c>
      <c r="E171" s="106" t="n">
        <v>2.45231607629428</v>
      </c>
      <c r="F171" s="106" t="n">
        <v>0</v>
      </c>
      <c r="G171" s="106" t="n">
        <v>2.35783633841886</v>
      </c>
      <c r="H171" s="106" t="n">
        <v>4.16666666666667</v>
      </c>
      <c r="I171" s="106" t="n">
        <v>2.4096385542168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0218579234974</v>
      </c>
      <c r="D172" s="106" t="n">
        <v>-3.57142857142857</v>
      </c>
      <c r="E172" s="106" t="n">
        <v>-0.664893617021278</v>
      </c>
      <c r="F172" s="106" t="n">
        <v>0</v>
      </c>
      <c r="G172" s="106" t="n">
        <v>-0.677506775067755</v>
      </c>
      <c r="H172" s="106" t="n">
        <v>-4</v>
      </c>
      <c r="I172" s="106" t="n">
        <v>-1.0588235294117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7610619469028</v>
      </c>
      <c r="D173" s="106" t="n">
        <v>9.25925925925925</v>
      </c>
      <c r="E173" s="106" t="n">
        <v>2.54350736278448</v>
      </c>
      <c r="F173" s="106" t="n">
        <v>0</v>
      </c>
      <c r="G173" s="106" t="n">
        <v>2.72851296043658</v>
      </c>
      <c r="H173" s="106" t="n">
        <v>-2.08333333333334</v>
      </c>
      <c r="I173" s="106" t="n">
        <v>3.5671819262782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04301075268816</v>
      </c>
      <c r="D174" s="106" t="n">
        <v>3.38983050847459</v>
      </c>
      <c r="E174" s="106" t="n">
        <v>1.6971279373368</v>
      </c>
      <c r="F174" s="106" t="n">
        <v>0</v>
      </c>
      <c r="G174" s="106" t="n">
        <v>1.59362549800797</v>
      </c>
      <c r="H174" s="106" t="n">
        <v>0</v>
      </c>
      <c r="I174" s="106" t="n">
        <v>1.8369690011480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2644889357218</v>
      </c>
      <c r="D175" s="106" t="n">
        <v>3.27868852459017</v>
      </c>
      <c r="E175" s="106" t="n">
        <v>0.385109114249048</v>
      </c>
      <c r="F175" s="106" t="n">
        <v>-7.14285714285715</v>
      </c>
      <c r="G175" s="106" t="n">
        <v>0.392156862745097</v>
      </c>
      <c r="H175" s="106" t="n">
        <v>2.12765957446808</v>
      </c>
      <c r="I175" s="106" t="n">
        <v>0.7891770011273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2258064516129</v>
      </c>
      <c r="D176" s="106" t="n">
        <v>0.793650793650784</v>
      </c>
      <c r="E176" s="106" t="n">
        <v>3.58056265984655</v>
      </c>
      <c r="F176" s="106" t="n">
        <v>7.69230769230771</v>
      </c>
      <c r="G176" s="106" t="n">
        <v>3.64583333333333</v>
      </c>
      <c r="H176" s="106" t="n">
        <v>0</v>
      </c>
      <c r="I176" s="106" t="n">
        <v>3.243847874720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0967741935483</v>
      </c>
      <c r="D177" s="106" t="n">
        <v>26.7716535433071</v>
      </c>
      <c r="E177" s="106" t="n">
        <v>0.864197530864203</v>
      </c>
      <c r="F177" s="106" t="n">
        <v>0</v>
      </c>
      <c r="G177" s="106" t="n">
        <v>0.879396984924611</v>
      </c>
      <c r="H177" s="106" t="n">
        <v>2.08333333333333</v>
      </c>
      <c r="I177" s="106" t="n">
        <v>4.4420368364030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88047808764939</v>
      </c>
      <c r="D178" s="106" t="n">
        <v>-25.4658385093168</v>
      </c>
      <c r="E178" s="106" t="n">
        <v>-4.52876376988985</v>
      </c>
      <c r="F178" s="106" t="n">
        <v>0</v>
      </c>
      <c r="G178" s="106" t="n">
        <v>-4.6077210460772</v>
      </c>
      <c r="H178" s="106" t="n">
        <v>2.04081632653062</v>
      </c>
      <c r="I178" s="106" t="n">
        <v>-8.0912863070539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7801047120419</v>
      </c>
      <c r="D179" s="106" t="n">
        <v>-4.16666666666667</v>
      </c>
      <c r="E179" s="106" t="n">
        <v>9.23076923076923</v>
      </c>
      <c r="F179" s="106" t="n">
        <v>7.14285714285714</v>
      </c>
      <c r="G179" s="106" t="n">
        <v>9.39947780678851</v>
      </c>
      <c r="H179" s="106" t="n">
        <v>-4</v>
      </c>
      <c r="I179" s="106" t="n">
        <v>7.5620767494356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35305719921104</v>
      </c>
      <c r="D180" s="106" t="n">
        <v>10.4347826086957</v>
      </c>
      <c r="E180" s="106" t="n">
        <v>1.87793427230048</v>
      </c>
      <c r="F180" s="106" t="n">
        <v>-6.66666666666666</v>
      </c>
      <c r="G180" s="106" t="n">
        <v>1.90930787589497</v>
      </c>
      <c r="H180" s="106" t="n">
        <v>6.25</v>
      </c>
      <c r="I180" s="106" t="n">
        <v>2.9380902413431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7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83</v>
      </c>
      <c r="D11" s="148" t="n">
        <v>96.11</v>
      </c>
      <c r="E11" s="148" t="n">
        <v>116.15</v>
      </c>
      <c r="F11" s="148" t="n">
        <v>195.85</v>
      </c>
      <c r="G11" s="148" t="n">
        <v>114.14</v>
      </c>
      <c r="H11" s="148" t="n">
        <v>43.99</v>
      </c>
      <c r="I11" s="148" t="n">
        <v>112.58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29</v>
      </c>
      <c r="D12" s="148" t="n">
        <v>101.81</v>
      </c>
      <c r="E12" s="148" t="n">
        <v>121.07</v>
      </c>
      <c r="F12" s="148" t="n">
        <v>197.32</v>
      </c>
      <c r="G12" s="148" t="n">
        <v>119.15</v>
      </c>
      <c r="H12" s="148" t="n">
        <v>45.2</v>
      </c>
      <c r="I12" s="148" t="n">
        <v>115.2</v>
      </c>
    </row>
    <row r="13" customFormat="false" ht="11.1" hidden="true" customHeight="true" outlineLevel="0" collapsed="false">
      <c r="A13" s="102"/>
      <c r="B13" s="103" t="s">
        <v>276</v>
      </c>
      <c r="C13" s="148" t="n">
        <v>118.38</v>
      </c>
      <c r="D13" s="148" t="n">
        <v>105.57</v>
      </c>
      <c r="E13" s="148" t="n">
        <v>126.5</v>
      </c>
      <c r="F13" s="148" t="n">
        <v>194.59</v>
      </c>
      <c r="G13" s="148" t="n">
        <v>124.79</v>
      </c>
      <c r="H13" s="148" t="n">
        <v>49.03</v>
      </c>
      <c r="I13" s="148" t="n">
        <v>120.4</v>
      </c>
    </row>
    <row r="14" customFormat="false" ht="11.1" hidden="true" customHeight="true" outlineLevel="0" collapsed="false">
      <c r="A14" s="102"/>
      <c r="B14" s="103" t="s">
        <v>277</v>
      </c>
      <c r="C14" s="148" t="n">
        <v>121.2</v>
      </c>
      <c r="D14" s="148" t="n">
        <v>106.98</v>
      </c>
      <c r="E14" s="148" t="n">
        <v>129.97</v>
      </c>
      <c r="F14" s="148" t="n">
        <v>196.32</v>
      </c>
      <c r="G14" s="148" t="n">
        <v>128.38</v>
      </c>
      <c r="H14" s="148" t="n">
        <v>47.6</v>
      </c>
      <c r="I14" s="148" t="n">
        <v>123.4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25.1</v>
      </c>
      <c r="D15" s="148" t="n">
        <v>106.48</v>
      </c>
      <c r="E15" s="148" t="n">
        <v>134.9</v>
      </c>
      <c r="F15" s="148" t="n">
        <v>194.75</v>
      </c>
      <c r="G15" s="148" t="n">
        <v>133.42</v>
      </c>
      <c r="H15" s="148" t="n">
        <v>49.97</v>
      </c>
      <c r="I15" s="148" t="n">
        <v>127.71</v>
      </c>
    </row>
    <row r="16" customFormat="false" ht="11.1" hidden="true" customHeight="true" outlineLevel="0" collapsed="false">
      <c r="A16" s="102"/>
      <c r="B16" s="103" t="s">
        <v>275</v>
      </c>
      <c r="C16" s="148" t="n">
        <v>125.53</v>
      </c>
      <c r="D16" s="148" t="n">
        <v>106.11</v>
      </c>
      <c r="E16" s="148" t="n">
        <v>133.65</v>
      </c>
      <c r="F16" s="148" t="n">
        <v>192.14</v>
      </c>
      <c r="G16" s="148" t="n">
        <v>132.18</v>
      </c>
      <c r="H16" s="148" t="n">
        <v>47.98</v>
      </c>
      <c r="I16" s="148" t="n">
        <v>12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125.09</v>
      </c>
      <c r="D17" s="148" t="n">
        <v>106.54</v>
      </c>
      <c r="E17" s="148" t="n">
        <v>133.09</v>
      </c>
      <c r="F17" s="148" t="n">
        <v>188.19</v>
      </c>
      <c r="G17" s="148" t="n">
        <v>131.67</v>
      </c>
      <c r="H17" s="148" t="n">
        <v>52.12</v>
      </c>
      <c r="I17" s="148" t="n">
        <v>127.56</v>
      </c>
    </row>
    <row r="18" customFormat="false" ht="11.1" hidden="true" customHeight="true" outlineLevel="0" collapsed="false">
      <c r="A18" s="102"/>
      <c r="B18" s="103" t="s">
        <v>277</v>
      </c>
      <c r="C18" s="148" t="n">
        <v>126.77</v>
      </c>
      <c r="D18" s="148" t="n">
        <v>108.62</v>
      </c>
      <c r="E18" s="148" t="n">
        <v>134.71</v>
      </c>
      <c r="F18" s="148" t="n">
        <v>193.76</v>
      </c>
      <c r="G18" s="148" t="n">
        <v>133.45</v>
      </c>
      <c r="H18" s="148" t="n">
        <v>55.34</v>
      </c>
      <c r="I18" s="148" t="n">
        <v>129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2.69</v>
      </c>
      <c r="D19" s="148" t="n">
        <v>101.99</v>
      </c>
      <c r="E19" s="148" t="n">
        <v>130.61</v>
      </c>
      <c r="F19" s="148" t="n">
        <v>177.61</v>
      </c>
      <c r="G19" s="148" t="n">
        <v>129.37</v>
      </c>
      <c r="H19" s="148" t="n">
        <v>54.99</v>
      </c>
      <c r="I19" s="148" t="n">
        <v>124.9</v>
      </c>
    </row>
    <row r="20" customFormat="false" ht="11.1" hidden="true" customHeight="true" outlineLevel="0" collapsed="false">
      <c r="A20" s="102"/>
      <c r="B20" s="103" t="s">
        <v>275</v>
      </c>
      <c r="C20" s="148" t="n">
        <v>122.44</v>
      </c>
      <c r="D20" s="148" t="n">
        <v>97.76</v>
      </c>
      <c r="E20" s="148" t="n">
        <v>132.08</v>
      </c>
      <c r="F20" s="148" t="n">
        <v>169.75</v>
      </c>
      <c r="G20" s="148" t="n">
        <v>131.07</v>
      </c>
      <c r="H20" s="148" t="n">
        <v>58.97</v>
      </c>
      <c r="I20" s="148" t="n">
        <v>124.71</v>
      </c>
    </row>
    <row r="21" customFormat="false" ht="11.1" hidden="true" customHeight="true" outlineLevel="0" collapsed="false">
      <c r="A21" s="102"/>
      <c r="B21" s="103" t="s">
        <v>276</v>
      </c>
      <c r="C21" s="148" t="n">
        <v>121.04</v>
      </c>
      <c r="D21" s="148" t="n">
        <v>90.36</v>
      </c>
      <c r="E21" s="148" t="n">
        <v>131.01</v>
      </c>
      <c r="F21" s="148" t="n">
        <v>165.03</v>
      </c>
      <c r="G21" s="148" t="n">
        <v>130.11</v>
      </c>
      <c r="H21" s="148" t="n">
        <v>53.41</v>
      </c>
      <c r="I21" s="148" t="n">
        <v>123.68</v>
      </c>
    </row>
    <row r="22" customFormat="false" ht="11.1" hidden="true" customHeight="true" outlineLevel="0" collapsed="false">
      <c r="A22" s="102"/>
      <c r="B22" s="103" t="s">
        <v>277</v>
      </c>
      <c r="C22" s="148" t="n">
        <v>116.37</v>
      </c>
      <c r="D22" s="148" t="n">
        <v>85.17</v>
      </c>
      <c r="E22" s="148" t="n">
        <v>126.69</v>
      </c>
      <c r="F22" s="148" t="n">
        <v>170.9</v>
      </c>
      <c r="G22" s="148" t="n">
        <v>125.91</v>
      </c>
      <c r="H22" s="148" t="n">
        <v>48.02</v>
      </c>
      <c r="I22" s="148" t="n">
        <v>119.1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1.18</v>
      </c>
      <c r="D23" s="148" t="n">
        <v>88.15</v>
      </c>
      <c r="E23" s="148" t="n">
        <v>131.71</v>
      </c>
      <c r="F23" s="148" t="n">
        <v>138.16</v>
      </c>
      <c r="G23" s="148" t="n">
        <v>131.45</v>
      </c>
      <c r="H23" s="148" t="n">
        <v>55.15</v>
      </c>
      <c r="I23" s="148" t="n">
        <v>124.22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95</v>
      </c>
      <c r="D24" s="148" t="n">
        <v>84.33</v>
      </c>
      <c r="E24" s="148" t="n">
        <v>128.88</v>
      </c>
      <c r="F24" s="148" t="n">
        <v>131.81</v>
      </c>
      <c r="G24" s="148" t="n">
        <v>128.72</v>
      </c>
      <c r="H24" s="148" t="n">
        <v>55.87</v>
      </c>
      <c r="I24" s="148" t="n">
        <v>121.91</v>
      </c>
    </row>
    <row r="25" customFormat="false" ht="11.1" hidden="true" customHeight="true" outlineLevel="0" collapsed="false">
      <c r="A25" s="102"/>
      <c r="B25" s="103" t="s">
        <v>276</v>
      </c>
      <c r="C25" s="148" t="n">
        <v>116.74</v>
      </c>
      <c r="D25" s="148" t="n">
        <v>84.7</v>
      </c>
      <c r="E25" s="148" t="n">
        <v>127</v>
      </c>
      <c r="F25" s="148" t="n">
        <v>124.99</v>
      </c>
      <c r="G25" s="148" t="n">
        <v>126.94</v>
      </c>
      <c r="H25" s="148" t="n">
        <v>59.17</v>
      </c>
      <c r="I25" s="148" t="n">
        <v>119.5</v>
      </c>
    </row>
    <row r="26" customFormat="false" ht="11.1" hidden="true" customHeight="true" outlineLevel="0" collapsed="false">
      <c r="A26" s="102"/>
      <c r="B26" s="103" t="s">
        <v>277</v>
      </c>
      <c r="C26" s="148" t="n">
        <v>118.42</v>
      </c>
      <c r="D26" s="148" t="n">
        <v>83.56</v>
      </c>
      <c r="E26" s="148" t="n">
        <v>129.15</v>
      </c>
      <c r="F26" s="148" t="n">
        <v>137.24</v>
      </c>
      <c r="G26" s="148" t="n">
        <v>129.15</v>
      </c>
      <c r="H26" s="148" t="n">
        <v>65.2</v>
      </c>
      <c r="I26" s="148" t="n">
        <v>120.9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12.4</v>
      </c>
      <c r="D27" s="148" t="n">
        <v>80.18</v>
      </c>
      <c r="E27" s="148" t="n">
        <v>121.47</v>
      </c>
      <c r="F27" s="148" t="n">
        <v>119.23</v>
      </c>
      <c r="G27" s="148" t="n">
        <v>121.44</v>
      </c>
      <c r="H27" s="148" t="n">
        <v>61.3</v>
      </c>
      <c r="I27" s="148" t="n">
        <v>114.85</v>
      </c>
    </row>
    <row r="28" customFormat="false" ht="11.1" hidden="true" customHeight="true" outlineLevel="0" collapsed="false">
      <c r="A28" s="102"/>
      <c r="B28" s="103" t="s">
        <v>275</v>
      </c>
      <c r="C28" s="148" t="n">
        <v>106.88</v>
      </c>
      <c r="D28" s="148" t="n">
        <v>80.82</v>
      </c>
      <c r="E28" s="148" t="n">
        <v>113.52</v>
      </c>
      <c r="F28" s="148" t="n">
        <v>111.43</v>
      </c>
      <c r="G28" s="148" t="n">
        <v>113.51</v>
      </c>
      <c r="H28" s="148" t="n">
        <v>64.11</v>
      </c>
      <c r="I28" s="148" t="n">
        <v>108.95</v>
      </c>
    </row>
    <row r="29" customFormat="false" ht="11.1" hidden="true" customHeight="true" outlineLevel="0" collapsed="false">
      <c r="A29" s="102"/>
      <c r="B29" s="103" t="s">
        <v>276</v>
      </c>
      <c r="C29" s="148" t="n">
        <v>104.64</v>
      </c>
      <c r="D29" s="148" t="n">
        <v>80.89</v>
      </c>
      <c r="E29" s="148" t="n">
        <v>109.48</v>
      </c>
      <c r="F29" s="148" t="n">
        <v>109.02</v>
      </c>
      <c r="G29" s="148" t="n">
        <v>109.46</v>
      </c>
      <c r="H29" s="148" t="n">
        <v>67.47</v>
      </c>
      <c r="I29" s="148" t="n">
        <v>106.39</v>
      </c>
    </row>
    <row r="30" customFormat="false" ht="11.1" hidden="true" customHeight="true" outlineLevel="0" collapsed="false">
      <c r="A30" s="102"/>
      <c r="B30" s="103" t="s">
        <v>277</v>
      </c>
      <c r="C30" s="148" t="n">
        <v>99.88</v>
      </c>
      <c r="D30" s="148" t="n">
        <v>80.43</v>
      </c>
      <c r="E30" s="148" t="n">
        <v>104.3</v>
      </c>
      <c r="F30" s="148" t="n">
        <v>110.21</v>
      </c>
      <c r="G30" s="148" t="n">
        <v>104.19</v>
      </c>
      <c r="H30" s="148" t="n">
        <v>71.58</v>
      </c>
      <c r="I30" s="148" t="n">
        <v>101.2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91</v>
      </c>
      <c r="D31" s="148" t="n">
        <v>80.16</v>
      </c>
      <c r="E31" s="148" t="n">
        <v>101.86</v>
      </c>
      <c r="F31" s="148" t="n">
        <v>118.23</v>
      </c>
      <c r="G31" s="148" t="n">
        <v>101.45</v>
      </c>
      <c r="H31" s="148" t="n">
        <v>70.91</v>
      </c>
      <c r="I31" s="148" t="n">
        <v>98.87</v>
      </c>
    </row>
    <row r="32" customFormat="false" ht="11.1" hidden="true" customHeight="true" outlineLevel="0" collapsed="false">
      <c r="A32" s="102"/>
      <c r="B32" s="103" t="s">
        <v>275</v>
      </c>
      <c r="C32" s="148" t="n">
        <v>104.71</v>
      </c>
      <c r="D32" s="148" t="n">
        <v>84.76</v>
      </c>
      <c r="E32" s="148" t="n">
        <v>110.26</v>
      </c>
      <c r="F32" s="148" t="n">
        <v>123</v>
      </c>
      <c r="G32" s="148" t="n">
        <v>109.93</v>
      </c>
      <c r="H32" s="148" t="n">
        <v>69.18</v>
      </c>
      <c r="I32" s="148" t="n">
        <v>106.08</v>
      </c>
    </row>
    <row r="33" customFormat="false" ht="11.1" hidden="true" customHeight="true" outlineLevel="0" collapsed="false">
      <c r="A33" s="102"/>
      <c r="B33" s="103" t="s">
        <v>276</v>
      </c>
      <c r="C33" s="148" t="n">
        <v>102.94</v>
      </c>
      <c r="D33" s="148" t="n">
        <v>83.52</v>
      </c>
      <c r="E33" s="148" t="n">
        <v>107.68</v>
      </c>
      <c r="F33" s="148" t="n">
        <v>125.25</v>
      </c>
      <c r="G33" s="148" t="n">
        <v>107.26</v>
      </c>
      <c r="H33" s="148" t="n">
        <v>70.03</v>
      </c>
      <c r="I33" s="148" t="n">
        <v>104.1</v>
      </c>
    </row>
    <row r="34" customFormat="false" ht="11.1" hidden="true" customHeight="true" outlineLevel="0" collapsed="false">
      <c r="A34" s="102"/>
      <c r="B34" s="103" t="s">
        <v>277</v>
      </c>
      <c r="C34" s="148" t="n">
        <v>106.61</v>
      </c>
      <c r="D34" s="148" t="n">
        <v>82.48</v>
      </c>
      <c r="E34" s="148" t="n">
        <v>119.44</v>
      </c>
      <c r="F34" s="148" t="n">
        <v>128.52</v>
      </c>
      <c r="G34" s="148" t="n">
        <v>119.06</v>
      </c>
      <c r="H34" s="148" t="n">
        <v>64.5</v>
      </c>
      <c r="I34" s="148" t="n">
        <v>108.1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1.17</v>
      </c>
      <c r="D35" s="148" t="n">
        <v>84.24</v>
      </c>
      <c r="E35" s="148" t="n">
        <v>104.83</v>
      </c>
      <c r="F35" s="148" t="n">
        <v>124.2</v>
      </c>
      <c r="G35" s="148" t="n">
        <v>104.32</v>
      </c>
      <c r="H35" s="148" t="n">
        <v>68.3</v>
      </c>
      <c r="I35" s="148" t="n">
        <v>102.25</v>
      </c>
    </row>
    <row r="36" customFormat="false" ht="11.1" hidden="true" customHeight="true" outlineLevel="0" collapsed="false">
      <c r="A36" s="102"/>
      <c r="B36" s="103" t="s">
        <v>275</v>
      </c>
      <c r="C36" s="148" t="n">
        <v>96.73</v>
      </c>
      <c r="D36" s="148" t="n">
        <v>79.12</v>
      </c>
      <c r="E36" s="148" t="n">
        <v>101.08</v>
      </c>
      <c r="F36" s="148" t="n">
        <v>128.37</v>
      </c>
      <c r="G36" s="148" t="n">
        <v>100.38</v>
      </c>
      <c r="H36" s="148" t="n">
        <v>74.56</v>
      </c>
      <c r="I36" s="148" t="n">
        <v>97.08</v>
      </c>
    </row>
    <row r="37" customFormat="false" ht="11.1" hidden="true" customHeight="true" outlineLevel="0" collapsed="false">
      <c r="A37" s="102"/>
      <c r="B37" s="103" t="s">
        <v>276</v>
      </c>
      <c r="C37" s="148" t="n">
        <v>95.98</v>
      </c>
      <c r="D37" s="148" t="n">
        <v>81.61</v>
      </c>
      <c r="E37" s="148" t="n">
        <v>101.26</v>
      </c>
      <c r="F37" s="148" t="n">
        <v>126.71</v>
      </c>
      <c r="G37" s="148" t="n">
        <v>100.61</v>
      </c>
      <c r="H37" s="148" t="n">
        <v>76.88</v>
      </c>
      <c r="I37" s="148" t="n">
        <v>96.18</v>
      </c>
    </row>
    <row r="38" customFormat="false" ht="11.1" hidden="true" customHeight="true" outlineLevel="0" collapsed="false">
      <c r="A38" s="102"/>
      <c r="B38" s="103" t="s">
        <v>277</v>
      </c>
      <c r="C38" s="148" t="n">
        <v>89.46</v>
      </c>
      <c r="D38" s="148" t="n">
        <v>45.39</v>
      </c>
      <c r="E38" s="148" t="n">
        <v>98.58</v>
      </c>
      <c r="F38" s="148" t="n">
        <v>124.46</v>
      </c>
      <c r="G38" s="148" t="n">
        <v>97.88</v>
      </c>
      <c r="H38" s="148" t="n">
        <v>76.73</v>
      </c>
      <c r="I38" s="148" t="n">
        <v>89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48</v>
      </c>
      <c r="D39" s="148" t="n">
        <v>83.92</v>
      </c>
      <c r="E39" s="148" t="n">
        <v>98.45</v>
      </c>
      <c r="F39" s="148" t="n">
        <v>120.13</v>
      </c>
      <c r="G39" s="148" t="n">
        <v>97.88</v>
      </c>
      <c r="H39" s="148" t="n">
        <v>80.84</v>
      </c>
      <c r="I39" s="148" t="n">
        <v>94.49</v>
      </c>
    </row>
    <row r="40" customFormat="false" ht="11.1" hidden="true" customHeight="true" outlineLevel="0" collapsed="false">
      <c r="A40" s="102"/>
      <c r="B40" s="103" t="s">
        <v>275</v>
      </c>
      <c r="C40" s="148" t="n">
        <v>94.83</v>
      </c>
      <c r="D40" s="148" t="n">
        <v>81.71</v>
      </c>
      <c r="E40" s="148" t="n">
        <v>97.64</v>
      </c>
      <c r="F40" s="148" t="n">
        <v>111.31</v>
      </c>
      <c r="G40" s="148" t="n">
        <v>97.31</v>
      </c>
      <c r="H40" s="148" t="n">
        <v>80.06</v>
      </c>
      <c r="I40" s="148" t="n">
        <v>95.14</v>
      </c>
    </row>
    <row r="41" customFormat="false" ht="11.1" hidden="true" customHeight="true" outlineLevel="0" collapsed="false">
      <c r="A41" s="102"/>
      <c r="B41" s="103" t="s">
        <v>276</v>
      </c>
      <c r="C41" s="148" t="n">
        <v>97.21</v>
      </c>
      <c r="D41" s="148" t="n">
        <v>80.03</v>
      </c>
      <c r="E41" s="148" t="n">
        <v>100.86</v>
      </c>
      <c r="F41" s="148" t="n">
        <v>111.44</v>
      </c>
      <c r="G41" s="148" t="n">
        <v>100.58</v>
      </c>
      <c r="H41" s="148" t="n">
        <v>78.62</v>
      </c>
      <c r="I41" s="148" t="n">
        <v>97.79</v>
      </c>
    </row>
    <row r="42" customFormat="false" ht="11.1" hidden="true" customHeight="true" outlineLevel="0" collapsed="false">
      <c r="A42" s="102"/>
      <c r="B42" s="103" t="s">
        <v>277</v>
      </c>
      <c r="C42" s="148" t="n">
        <v>97.57</v>
      </c>
      <c r="D42" s="148" t="n">
        <v>102.99</v>
      </c>
      <c r="E42" s="148" t="n">
        <v>98.43</v>
      </c>
      <c r="F42" s="148" t="n">
        <v>108.55</v>
      </c>
      <c r="G42" s="148" t="n">
        <v>98.19</v>
      </c>
      <c r="H42" s="148" t="n">
        <v>84.08</v>
      </c>
      <c r="I42" s="148" t="n">
        <v>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2.04</v>
      </c>
      <c r="D43" s="148" t="n">
        <v>89.94</v>
      </c>
      <c r="E43" s="148" t="n">
        <v>104.71</v>
      </c>
      <c r="F43" s="148" t="n">
        <v>106.99</v>
      </c>
      <c r="G43" s="148" t="n">
        <v>104.65</v>
      </c>
      <c r="H43" s="148" t="n">
        <v>82.1</v>
      </c>
      <c r="I43" s="148" t="n">
        <v>102.82</v>
      </c>
    </row>
    <row r="44" customFormat="false" ht="11.1" hidden="true" customHeight="true" outlineLevel="0" collapsed="false">
      <c r="A44" s="102"/>
      <c r="B44" s="103" t="s">
        <v>275</v>
      </c>
      <c r="C44" s="148" t="n">
        <v>101.41</v>
      </c>
      <c r="D44" s="148" t="n">
        <v>97.63</v>
      </c>
      <c r="E44" s="148" t="n">
        <v>103.4</v>
      </c>
      <c r="F44" s="148" t="n">
        <v>106.81</v>
      </c>
      <c r="G44" s="148" t="n">
        <v>103.33</v>
      </c>
      <c r="H44" s="148" t="n">
        <v>88.62</v>
      </c>
      <c r="I44" s="148" t="n">
        <v>101.95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22</v>
      </c>
      <c r="D45" s="148" t="n">
        <v>106.84</v>
      </c>
      <c r="E45" s="148" t="n">
        <v>100.15</v>
      </c>
      <c r="F45" s="148" t="n">
        <v>104.58</v>
      </c>
      <c r="G45" s="148" t="n">
        <v>100.06</v>
      </c>
      <c r="H45" s="148" t="n">
        <v>96.96</v>
      </c>
      <c r="I45" s="148" t="n">
        <v>101.45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55</v>
      </c>
      <c r="D46" s="148" t="n">
        <v>103.2</v>
      </c>
      <c r="E46" s="148" t="n">
        <v>103.69</v>
      </c>
      <c r="F46" s="148" t="n">
        <v>102.75</v>
      </c>
      <c r="G46" s="148" t="n">
        <v>103.75</v>
      </c>
      <c r="H46" s="148" t="n">
        <v>92.76</v>
      </c>
      <c r="I46" s="148" t="n">
        <v>103.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7.81</v>
      </c>
      <c r="D47" s="148" t="n">
        <v>95.3</v>
      </c>
      <c r="E47" s="148" t="n">
        <v>98.72</v>
      </c>
      <c r="F47" s="148" t="n">
        <v>101.34</v>
      </c>
      <c r="G47" s="148" t="n">
        <v>98.69</v>
      </c>
      <c r="H47" s="148" t="n">
        <v>97.61</v>
      </c>
      <c r="I47" s="148" t="n">
        <v>97.85</v>
      </c>
    </row>
    <row r="48" customFormat="false" ht="11.1" hidden="true" customHeight="true" outlineLevel="0" collapsed="false">
      <c r="A48" s="102"/>
      <c r="B48" s="103" t="s">
        <v>275</v>
      </c>
      <c r="C48" s="148" t="n">
        <v>99.77</v>
      </c>
      <c r="D48" s="148" t="n">
        <v>99.52</v>
      </c>
      <c r="E48" s="148" t="n">
        <v>99.41</v>
      </c>
      <c r="F48" s="148" t="n">
        <v>99.92</v>
      </c>
      <c r="G48" s="148" t="n">
        <v>99.4</v>
      </c>
      <c r="H48" s="148" t="n">
        <v>97.66</v>
      </c>
      <c r="I48" s="148" t="n">
        <v>99.8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46</v>
      </c>
      <c r="D49" s="148" t="n">
        <v>95.9</v>
      </c>
      <c r="E49" s="148" t="n">
        <v>100.31</v>
      </c>
      <c r="F49" s="148" t="n">
        <v>97.76</v>
      </c>
      <c r="G49" s="148" t="n">
        <v>100.37</v>
      </c>
      <c r="H49" s="148" t="n">
        <v>97.36</v>
      </c>
      <c r="I49" s="148" t="n">
        <v>100.68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12</v>
      </c>
      <c r="D50" s="148" t="n">
        <v>97.44</v>
      </c>
      <c r="E50" s="148" t="n">
        <v>98.96</v>
      </c>
      <c r="F50" s="148" t="n">
        <v>100.31</v>
      </c>
      <c r="G50" s="148" t="n">
        <v>98.92</v>
      </c>
      <c r="H50" s="148" t="n">
        <v>104.45</v>
      </c>
      <c r="I50" s="148" t="n">
        <v>101.0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93</v>
      </c>
      <c r="D51" s="148" t="n">
        <v>107.31</v>
      </c>
      <c r="E51" s="148" t="n">
        <v>97.46</v>
      </c>
      <c r="F51" s="148" t="n">
        <v>100.69</v>
      </c>
      <c r="G51" s="148" t="n">
        <v>97.37</v>
      </c>
      <c r="H51" s="148" t="n">
        <v>99.92</v>
      </c>
      <c r="I51" s="148" t="n">
        <v>99.97</v>
      </c>
    </row>
    <row r="52" customFormat="false" ht="11.1" hidden="true" customHeight="true" outlineLevel="0" collapsed="false">
      <c r="A52" s="102"/>
      <c r="B52" s="103" t="s">
        <v>275</v>
      </c>
      <c r="C52" s="148" t="n">
        <v>100.9</v>
      </c>
      <c r="D52" s="148" t="n">
        <v>104.61</v>
      </c>
      <c r="E52" s="148" t="n">
        <v>98.66</v>
      </c>
      <c r="F52" s="148" t="n">
        <v>100.05</v>
      </c>
      <c r="G52" s="148" t="n">
        <v>98.62</v>
      </c>
      <c r="H52" s="148" t="n">
        <v>102.65</v>
      </c>
      <c r="I52" s="148" t="n">
        <v>100.86</v>
      </c>
    </row>
    <row r="53" customFormat="false" ht="11.1" hidden="true" customHeight="true" outlineLevel="0" collapsed="false">
      <c r="A53" s="102"/>
      <c r="B53" s="103" t="s">
        <v>276</v>
      </c>
      <c r="C53" s="148" t="n">
        <v>99.68</v>
      </c>
      <c r="D53" s="148" t="n">
        <v>105.68</v>
      </c>
      <c r="E53" s="148" t="n">
        <v>98.67</v>
      </c>
      <c r="F53" s="148" t="n">
        <v>97.85</v>
      </c>
      <c r="G53" s="148" t="n">
        <v>98.68</v>
      </c>
      <c r="H53" s="148" t="n">
        <v>103.75</v>
      </c>
      <c r="I53" s="148" t="n">
        <v>99.5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55</v>
      </c>
      <c r="D54" s="148" t="n">
        <v>114.02</v>
      </c>
      <c r="E54" s="148" t="n">
        <v>99.34</v>
      </c>
      <c r="F54" s="148" t="n">
        <v>94.19</v>
      </c>
      <c r="G54" s="148" t="n">
        <v>99.46</v>
      </c>
      <c r="H54" s="148" t="n">
        <v>103.43</v>
      </c>
      <c r="I54" s="148" t="n">
        <v>101.6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4.76</v>
      </c>
      <c r="D55" s="148" t="n">
        <v>109.57</v>
      </c>
      <c r="E55" s="148" t="n">
        <v>102.81</v>
      </c>
      <c r="F55" s="148" t="n">
        <v>94.12</v>
      </c>
      <c r="G55" s="148" t="n">
        <v>103</v>
      </c>
      <c r="H55" s="148" t="n">
        <v>109.34</v>
      </c>
      <c r="I55" s="148" t="n">
        <v>104.72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4</v>
      </c>
      <c r="D56" s="148" t="n">
        <v>106.98</v>
      </c>
      <c r="E56" s="148" t="n">
        <v>97.19</v>
      </c>
      <c r="F56" s="148" t="n">
        <v>90.86</v>
      </c>
      <c r="G56" s="148" t="n">
        <v>97.33</v>
      </c>
      <c r="H56" s="148" t="n">
        <v>107.15</v>
      </c>
      <c r="I56" s="148" t="n">
        <v>98.11</v>
      </c>
    </row>
    <row r="57" customFormat="false" ht="11.1" hidden="true" customHeight="true" outlineLevel="0" collapsed="false">
      <c r="A57" s="102"/>
      <c r="B57" s="103" t="s">
        <v>276</v>
      </c>
      <c r="C57" s="148" t="n">
        <v>99.23</v>
      </c>
      <c r="D57" s="148" t="n">
        <v>109.51</v>
      </c>
      <c r="E57" s="148" t="n">
        <v>96.68</v>
      </c>
      <c r="F57" s="148" t="n">
        <v>91.24</v>
      </c>
      <c r="G57" s="148" t="n">
        <v>96.79</v>
      </c>
      <c r="H57" s="148" t="n">
        <v>113.56</v>
      </c>
      <c r="I57" s="148" t="n">
        <v>98.71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6</v>
      </c>
      <c r="D58" s="148" t="n">
        <v>109.88</v>
      </c>
      <c r="E58" s="148" t="n">
        <v>95.04</v>
      </c>
      <c r="F58" s="148" t="n">
        <v>88.7</v>
      </c>
      <c r="G58" s="148" t="n">
        <v>95.14</v>
      </c>
      <c r="H58" s="148" t="n">
        <v>111.71</v>
      </c>
      <c r="I58" s="148" t="n">
        <v>95.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3.24</v>
      </c>
      <c r="D59" s="148" t="n">
        <v>101.76</v>
      </c>
      <c r="E59" s="148" t="n">
        <v>90.96</v>
      </c>
      <c r="F59" s="148" t="n">
        <v>90.36</v>
      </c>
      <c r="G59" s="148" t="n">
        <v>90.94</v>
      </c>
      <c r="H59" s="148" t="n">
        <v>113.87</v>
      </c>
      <c r="I59" s="148" t="n">
        <v>92.32</v>
      </c>
    </row>
    <row r="60" customFormat="false" ht="11.1" hidden="true" customHeight="true" outlineLevel="0" collapsed="false">
      <c r="A60" s="102"/>
      <c r="B60" s="103" t="s">
        <v>275</v>
      </c>
      <c r="C60" s="148" t="n">
        <v>96.64</v>
      </c>
      <c r="D60" s="148" t="n">
        <v>108.1</v>
      </c>
      <c r="E60" s="148" t="n">
        <v>93.81</v>
      </c>
      <c r="F60" s="148" t="n">
        <v>90.58</v>
      </c>
      <c r="G60" s="148" t="n">
        <v>93.85</v>
      </c>
      <c r="H60" s="148" t="n">
        <v>121.44</v>
      </c>
      <c r="I60" s="148" t="n">
        <v>95.51</v>
      </c>
    </row>
    <row r="61" customFormat="false" ht="11.1" hidden="true" customHeight="true" outlineLevel="0" collapsed="false">
      <c r="A61" s="102"/>
      <c r="B61" s="103" t="s">
        <v>276</v>
      </c>
      <c r="C61" s="148" t="n">
        <v>94.62</v>
      </c>
      <c r="D61" s="148" t="n">
        <v>104.69</v>
      </c>
      <c r="E61" s="148" t="n">
        <v>92.98</v>
      </c>
      <c r="F61" s="148" t="n">
        <v>86.16</v>
      </c>
      <c r="G61" s="148" t="n">
        <v>93.14</v>
      </c>
      <c r="H61" s="148" t="n">
        <v>122.42</v>
      </c>
      <c r="I61" s="148" t="n">
        <v>93.46</v>
      </c>
    </row>
    <row r="62" customFormat="false" ht="11.1" hidden="true" customHeight="true" outlineLevel="0" collapsed="false">
      <c r="A62" s="102"/>
      <c r="B62" s="103" t="s">
        <v>277</v>
      </c>
      <c r="C62" s="148" t="n">
        <v>95.19</v>
      </c>
      <c r="D62" s="148" t="n">
        <v>96.11</v>
      </c>
      <c r="E62" s="148" t="n">
        <v>93.15</v>
      </c>
      <c r="F62" s="148" t="n">
        <v>83.97</v>
      </c>
      <c r="G62" s="148" t="n">
        <v>93.39</v>
      </c>
      <c r="H62" s="148" t="n">
        <v>126.4</v>
      </c>
      <c r="I62" s="148" t="n">
        <v>93.9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2.05</v>
      </c>
      <c r="D63" s="148" t="n">
        <v>100.73</v>
      </c>
      <c r="E63" s="148" t="n">
        <v>90.07</v>
      </c>
      <c r="F63" s="148" t="n">
        <v>67.59</v>
      </c>
      <c r="G63" s="148" t="n">
        <v>90.64</v>
      </c>
      <c r="H63" s="148" t="n">
        <v>124.25</v>
      </c>
      <c r="I63" s="148" t="n">
        <v>91.08</v>
      </c>
    </row>
    <row r="64" customFormat="false" ht="11.1" hidden="true" customHeight="true" outlineLevel="0" collapsed="false">
      <c r="A64" s="102"/>
      <c r="B64" s="103" t="s">
        <v>275</v>
      </c>
      <c r="C64" s="148" t="n">
        <v>86.67</v>
      </c>
      <c r="D64" s="148" t="n">
        <v>98.18</v>
      </c>
      <c r="E64" s="148" t="n">
        <v>83.85</v>
      </c>
      <c r="F64" s="148" t="n">
        <v>61.85</v>
      </c>
      <c r="G64" s="148" t="n">
        <v>84.42</v>
      </c>
      <c r="H64" s="148" t="n">
        <v>120.46</v>
      </c>
      <c r="I64" s="148" t="n">
        <v>85.7</v>
      </c>
    </row>
    <row r="65" customFormat="false" ht="11.1" hidden="true" customHeight="true" outlineLevel="0" collapsed="false">
      <c r="A65" s="102"/>
      <c r="B65" s="103" t="s">
        <v>276</v>
      </c>
      <c r="C65" s="148" t="n">
        <v>85.97</v>
      </c>
      <c r="D65" s="148" t="n">
        <v>95.23</v>
      </c>
      <c r="E65" s="148" t="n">
        <v>82.08</v>
      </c>
      <c r="F65" s="148" t="n">
        <v>60.29</v>
      </c>
      <c r="G65" s="148" t="n">
        <v>82.66</v>
      </c>
      <c r="H65" s="148" t="n">
        <v>120.69</v>
      </c>
      <c r="I65" s="148" t="n">
        <v>85.06</v>
      </c>
    </row>
    <row r="66" customFormat="false" ht="11.1" hidden="true" customHeight="true" outlineLevel="0" collapsed="false">
      <c r="A66" s="102"/>
      <c r="B66" s="103" t="s">
        <v>277</v>
      </c>
      <c r="C66" s="148" t="n">
        <v>83.49</v>
      </c>
      <c r="D66" s="148" t="n">
        <v>98.43</v>
      </c>
      <c r="E66" s="148" t="n">
        <v>79.96</v>
      </c>
      <c r="F66" s="148" t="n">
        <v>57.22</v>
      </c>
      <c r="G66" s="148" t="n">
        <v>80.56</v>
      </c>
      <c r="H66" s="148" t="n">
        <v>119.94</v>
      </c>
      <c r="I66" s="148" t="n">
        <v>82.5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3.48</v>
      </c>
      <c r="D67" s="148" t="n">
        <v>101.02</v>
      </c>
      <c r="E67" s="148" t="n">
        <v>78.5</v>
      </c>
      <c r="F67" s="148" t="n">
        <v>63.76</v>
      </c>
      <c r="G67" s="148" t="n">
        <v>78.92</v>
      </c>
      <c r="H67" s="148" t="n">
        <v>119.39</v>
      </c>
      <c r="I67" s="148" t="n">
        <v>82.27</v>
      </c>
    </row>
    <row r="68" customFormat="false" ht="11.1" hidden="false" customHeight="true" outlineLevel="0" collapsed="false">
      <c r="A68" s="102"/>
      <c r="B68" s="103" t="s">
        <v>275</v>
      </c>
      <c r="C68" s="148" t="n">
        <v>86.67</v>
      </c>
      <c r="D68" s="148" t="n">
        <v>103.71</v>
      </c>
      <c r="E68" s="148" t="n">
        <v>81.26</v>
      </c>
      <c r="F68" s="148" t="n">
        <v>63.35</v>
      </c>
      <c r="G68" s="148" t="n">
        <v>81.74</v>
      </c>
      <c r="H68" s="148" t="n">
        <v>130.86</v>
      </c>
      <c r="I68" s="148" t="n">
        <v>85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84.07</v>
      </c>
      <c r="D69" s="148" t="n">
        <v>110.26</v>
      </c>
      <c r="E69" s="148" t="n">
        <v>78.36</v>
      </c>
      <c r="F69" s="148" t="n">
        <v>63.74</v>
      </c>
      <c r="G69" s="148" t="n">
        <v>78.71</v>
      </c>
      <c r="H69" s="148" t="n">
        <v>130.12</v>
      </c>
      <c r="I69" s="148" t="n">
        <v>82.58</v>
      </c>
    </row>
    <row r="70" customFormat="false" ht="11.1" hidden="false" customHeight="true" outlineLevel="0" collapsed="false">
      <c r="A70" s="102"/>
      <c r="B70" s="103" t="s">
        <v>277</v>
      </c>
      <c r="C70" s="148" t="n">
        <v>83.07</v>
      </c>
      <c r="D70" s="148" t="n">
        <v>105.57</v>
      </c>
      <c r="E70" s="148" t="n">
        <v>76.94</v>
      </c>
      <c r="F70" s="148" t="n">
        <v>62.02</v>
      </c>
      <c r="G70" s="148" t="n">
        <v>77.31</v>
      </c>
      <c r="H70" s="148" t="n">
        <v>136.27</v>
      </c>
      <c r="I70" s="148" t="n">
        <v>81.2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8.15</v>
      </c>
      <c r="D71" s="148" t="n">
        <v>109.98</v>
      </c>
      <c r="E71" s="148" t="n">
        <v>69.55</v>
      </c>
      <c r="F71" s="148" t="n">
        <v>61.24</v>
      </c>
      <c r="G71" s="148" t="n">
        <v>69.84</v>
      </c>
      <c r="H71" s="148" t="n">
        <v>139.67</v>
      </c>
      <c r="I71" s="148" t="n">
        <v>75.91</v>
      </c>
    </row>
    <row r="72" customFormat="false" ht="11.1" hidden="false" customHeight="true" outlineLevel="0" collapsed="false">
      <c r="A72" s="102"/>
      <c r="B72" s="103" t="s">
        <v>275</v>
      </c>
      <c r="C72" s="148" t="n">
        <v>89.94</v>
      </c>
      <c r="D72" s="148" t="n">
        <v>110.37</v>
      </c>
      <c r="E72" s="148" t="n">
        <v>84.64</v>
      </c>
      <c r="F72" s="148" t="n">
        <v>63.85</v>
      </c>
      <c r="G72" s="148" t="n">
        <v>85.14</v>
      </c>
      <c r="H72" s="148" t="n">
        <v>134.05</v>
      </c>
      <c r="I72" s="148" t="n">
        <v>88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19</v>
      </c>
      <c r="D73" s="148" t="n">
        <v>113.22</v>
      </c>
      <c r="E73" s="148" t="n">
        <v>86.53</v>
      </c>
      <c r="F73" s="148" t="n">
        <v>65.35</v>
      </c>
      <c r="G73" s="148" t="n">
        <v>87.07</v>
      </c>
      <c r="H73" s="148" t="n">
        <v>138.3</v>
      </c>
      <c r="I73" s="148" t="n">
        <v>91.84</v>
      </c>
    </row>
    <row r="74" customFormat="false" ht="11.1" hidden="false" customHeight="true" outlineLevel="0" collapsed="false">
      <c r="A74" s="102"/>
      <c r="B74" s="103" t="s">
        <v>277</v>
      </c>
      <c r="C74" s="148" t="n">
        <v>95.78</v>
      </c>
      <c r="D74" s="148" t="n">
        <v>121.65</v>
      </c>
      <c r="E74" s="148" t="n">
        <v>87.4</v>
      </c>
      <c r="F74" s="148" t="n">
        <v>68.86</v>
      </c>
      <c r="G74" s="148" t="n">
        <v>87.87</v>
      </c>
      <c r="H74" s="148" t="n">
        <v>137.78</v>
      </c>
      <c r="I74" s="148" t="n">
        <v>94.6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3.48</v>
      </c>
      <c r="D75" s="148" t="n">
        <v>113.5</v>
      </c>
      <c r="E75" s="148" t="n">
        <v>85.93</v>
      </c>
      <c r="F75" s="148" t="n">
        <v>68.71</v>
      </c>
      <c r="G75" s="148" t="n">
        <v>86.39</v>
      </c>
      <c r="H75" s="148" t="n">
        <v>145.1</v>
      </c>
      <c r="I75" s="148" t="n">
        <v>91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88.42</v>
      </c>
      <c r="D76" s="148" t="n">
        <v>111.73</v>
      </c>
      <c r="E76" s="148" t="n">
        <v>80.74</v>
      </c>
      <c r="F76" s="148" t="n">
        <v>67.6</v>
      </c>
      <c r="G76" s="148" t="n">
        <v>81.06</v>
      </c>
      <c r="H76" s="148" t="n">
        <v>151</v>
      </c>
      <c r="I76" s="148" t="n">
        <v>86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89.65</v>
      </c>
      <c r="D77" s="148" t="n">
        <v>114.18</v>
      </c>
      <c r="E77" s="148" t="n">
        <v>82.58</v>
      </c>
      <c r="F77" s="148" t="n">
        <v>66.25</v>
      </c>
      <c r="G77" s="148" t="n">
        <v>82.99</v>
      </c>
      <c r="H77" s="148" t="n">
        <v>156.84</v>
      </c>
      <c r="I77" s="148" t="n">
        <v>87.26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52</v>
      </c>
      <c r="D78" s="148" t="n">
        <v>108.99</v>
      </c>
      <c r="E78" s="148" t="n">
        <v>82.34</v>
      </c>
      <c r="F78" s="148" t="n">
        <v>66.4</v>
      </c>
      <c r="G78" s="148" t="n">
        <v>82.73</v>
      </c>
      <c r="H78" s="148" t="n">
        <v>171.18</v>
      </c>
      <c r="I78" s="148" t="n">
        <v>85.7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3.23</v>
      </c>
      <c r="D79" s="148" t="n">
        <v>113.82</v>
      </c>
      <c r="E79" s="148" t="n">
        <v>85.93</v>
      </c>
      <c r="F79" s="148" t="n">
        <v>66.23</v>
      </c>
      <c r="G79" s="148" t="n">
        <v>86.45</v>
      </c>
      <c r="H79" s="148" t="n">
        <v>159.57</v>
      </c>
      <c r="I79" s="148" t="n">
        <v>90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94.38</v>
      </c>
      <c r="D80" s="148" t="n">
        <v>117.04</v>
      </c>
      <c r="E80" s="148" t="n">
        <v>87.17</v>
      </c>
      <c r="F80" s="148" t="n">
        <v>64.58</v>
      </c>
      <c r="G80" s="148" t="n">
        <v>87.78</v>
      </c>
      <c r="H80" s="148" t="n">
        <v>164.35</v>
      </c>
      <c r="I80" s="148" t="n">
        <v>92</v>
      </c>
    </row>
    <row r="81" customFormat="false" ht="11.1" hidden="false" customHeight="true" outlineLevel="0" collapsed="false">
      <c r="A81" s="102"/>
      <c r="B81" s="103" t="s">
        <v>276</v>
      </c>
      <c r="C81" s="148" t="n">
        <v>92.28</v>
      </c>
      <c r="D81" s="148" t="n">
        <v>113.69</v>
      </c>
      <c r="E81" s="148" t="n">
        <v>86.27</v>
      </c>
      <c r="F81" s="148" t="n">
        <v>62.98</v>
      </c>
      <c r="G81" s="148" t="n">
        <v>86.88</v>
      </c>
      <c r="H81" s="148" t="n">
        <v>160.13</v>
      </c>
      <c r="I81" s="148" t="n">
        <v>89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94.87</v>
      </c>
      <c r="D82" s="148" t="n">
        <v>125.35</v>
      </c>
      <c r="E82" s="148" t="n">
        <v>88.4</v>
      </c>
      <c r="F82" s="148" t="n">
        <v>62.61</v>
      </c>
      <c r="G82" s="148" t="n">
        <v>89.06</v>
      </c>
      <c r="H82" s="148" t="n">
        <v>163.27</v>
      </c>
      <c r="I82" s="148" t="n">
        <v>92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7.43</v>
      </c>
      <c r="D83" s="148" t="n">
        <v>129.8</v>
      </c>
      <c r="E83" s="148" t="n">
        <v>90.04</v>
      </c>
      <c r="F83" s="148" t="n">
        <v>63.45</v>
      </c>
      <c r="G83" s="148" t="n">
        <v>90.71</v>
      </c>
      <c r="H83" s="148" t="n">
        <v>162.66</v>
      </c>
      <c r="I83" s="148" t="n">
        <v>95.13</v>
      </c>
    </row>
    <row r="84" customFormat="false" ht="11.1" hidden="false" customHeight="true" outlineLevel="0" collapsed="false">
      <c r="A84" s="102"/>
      <c r="B84" s="103" t="s">
        <v>275</v>
      </c>
      <c r="C84" s="148" t="n">
        <v>98.96</v>
      </c>
      <c r="D84" s="148" t="n">
        <v>136.66</v>
      </c>
      <c r="E84" s="148" t="n">
        <v>89.61</v>
      </c>
      <c r="F84" s="148" t="n">
        <v>62.76</v>
      </c>
      <c r="G84" s="148" t="n">
        <v>90.3</v>
      </c>
      <c r="H84" s="148" t="n">
        <v>168.94</v>
      </c>
      <c r="I84" s="148" t="n">
        <v>96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48</v>
      </c>
      <c r="D85" s="148" t="n">
        <v>138.2</v>
      </c>
      <c r="E85" s="148" t="n">
        <v>92.25</v>
      </c>
      <c r="F85" s="148" t="n">
        <v>64.88</v>
      </c>
      <c r="G85" s="148" t="n">
        <v>92.96</v>
      </c>
      <c r="H85" s="148" t="n">
        <v>177.85</v>
      </c>
      <c r="I85" s="148" t="n">
        <v>99.96</v>
      </c>
    </row>
    <row r="86" customFormat="false" ht="11.1" hidden="false" customHeight="true" outlineLevel="0" collapsed="false">
      <c r="A86" s="102"/>
      <c r="B86" s="103" t="s">
        <v>277</v>
      </c>
      <c r="C86" s="148" t="n">
        <v>103.64</v>
      </c>
      <c r="D86" s="148" t="n">
        <v>185.73</v>
      </c>
      <c r="E86" s="148" t="n">
        <v>92.94</v>
      </c>
      <c r="F86" s="148" t="n">
        <v>64.45</v>
      </c>
      <c r="G86" s="148" t="n">
        <v>93.7</v>
      </c>
      <c r="H86" s="148" t="n">
        <v>198.16</v>
      </c>
      <c r="I86" s="148" t="n">
        <v>101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8.71</v>
      </c>
      <c r="D87" s="148" t="n">
        <v>133.34</v>
      </c>
      <c r="E87" s="148" t="n">
        <v>88.69</v>
      </c>
      <c r="F87" s="148" t="n">
        <v>63.79</v>
      </c>
      <c r="G87" s="148" t="n">
        <v>89.34</v>
      </c>
      <c r="H87" s="148" t="n">
        <v>184.74</v>
      </c>
      <c r="I87" s="148" t="n">
        <v>95.78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75</v>
      </c>
      <c r="D88" s="148" t="n">
        <v>127.83</v>
      </c>
      <c r="E88" s="148" t="n">
        <v>96.92</v>
      </c>
      <c r="F88" s="148" t="n">
        <v>67.47</v>
      </c>
      <c r="G88" s="148" t="n">
        <v>97.68</v>
      </c>
      <c r="H88" s="148" t="n">
        <v>183.09</v>
      </c>
      <c r="I88" s="148" t="n">
        <v>101.98</v>
      </c>
    </row>
    <row r="89" customFormat="false" ht="10.5" hidden="false" customHeight="true" outlineLevel="0" collapsed="false">
      <c r="A89" s="102"/>
      <c r="B89" s="103" t="s">
        <v>276</v>
      </c>
      <c r="C89" s="148" t="n">
        <v>108.39</v>
      </c>
      <c r="D89" s="148" t="n">
        <v>142.39</v>
      </c>
      <c r="E89" s="148" t="n">
        <v>97.92</v>
      </c>
      <c r="F89" s="148" t="n">
        <v>68.5</v>
      </c>
      <c r="G89" s="148" t="n">
        <v>98.72</v>
      </c>
      <c r="H89" s="148" t="n">
        <v>195.5</v>
      </c>
      <c r="I89" s="148" t="n">
        <v>105.47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1961562753768</v>
      </c>
      <c r="D103" s="106" t="n">
        <v>5.93070440120695</v>
      </c>
      <c r="E103" s="106" t="n">
        <v>4.23590185105466</v>
      </c>
      <c r="F103" s="106" t="n">
        <v>0.750574419198372</v>
      </c>
      <c r="G103" s="106" t="n">
        <v>4.38934641668128</v>
      </c>
      <c r="H103" s="106" t="n">
        <v>2.75062514207775</v>
      </c>
      <c r="I103" s="106" t="n">
        <v>2.327233966956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49289434195426</v>
      </c>
      <c r="D104" s="106" t="n">
        <v>3.69315391415381</v>
      </c>
      <c r="E104" s="106" t="n">
        <v>4.4850086726687</v>
      </c>
      <c r="F104" s="106" t="n">
        <v>-1.38353942833976</v>
      </c>
      <c r="G104" s="106" t="n">
        <v>4.73352916491817</v>
      </c>
      <c r="H104" s="106" t="n">
        <v>8.47345132743362</v>
      </c>
      <c r="I104" s="106" t="n">
        <v>4.5138888888888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8215914850481</v>
      </c>
      <c r="D105" s="106" t="n">
        <v>1.3356067064507</v>
      </c>
      <c r="E105" s="106" t="n">
        <v>2.74308300395256</v>
      </c>
      <c r="F105" s="106" t="n">
        <v>0.889048769207037</v>
      </c>
      <c r="G105" s="106" t="n">
        <v>2.87683307957367</v>
      </c>
      <c r="H105" s="106" t="n">
        <v>-2.91658168468285</v>
      </c>
      <c r="I105" s="106" t="n">
        <v>2.5332225913621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82178217822</v>
      </c>
      <c r="D106" s="106" t="n">
        <v>-0.467377079827998</v>
      </c>
      <c r="E106" s="106" t="n">
        <v>3.79318304224053</v>
      </c>
      <c r="F106" s="106" t="n">
        <v>-0.799714751426237</v>
      </c>
      <c r="G106" s="106" t="n">
        <v>3.92584514721919</v>
      </c>
      <c r="H106" s="106" t="n">
        <v>4.97899159663866</v>
      </c>
      <c r="I106" s="106" t="n">
        <v>3.450789793438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43725019984007</v>
      </c>
      <c r="D107" s="106" t="n">
        <v>-0.34748309541699</v>
      </c>
      <c r="E107" s="106" t="n">
        <v>-0.92661230541141</v>
      </c>
      <c r="F107" s="106" t="n">
        <v>-1.34017971758665</v>
      </c>
      <c r="G107" s="106" t="n">
        <v>-0.929395892669746</v>
      </c>
      <c r="H107" s="106" t="n">
        <v>-3.9823894336602</v>
      </c>
      <c r="I107" s="106" t="n">
        <v>0.37585153864223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50513821397271</v>
      </c>
      <c r="D108" s="106" t="n">
        <v>0.405239845443404</v>
      </c>
      <c r="E108" s="106" t="n">
        <v>-0.419004863449317</v>
      </c>
      <c r="F108" s="106" t="n">
        <v>-2.05579265119184</v>
      </c>
      <c r="G108" s="106" t="n">
        <v>-0.385837494325941</v>
      </c>
      <c r="H108" s="106" t="n">
        <v>8.62859524802001</v>
      </c>
      <c r="I108" s="106" t="n">
        <v>-0.4914579920430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34303301622832</v>
      </c>
      <c r="D109" s="106" t="n">
        <v>1.95231837807397</v>
      </c>
      <c r="E109" s="106" t="n">
        <v>1.21722142910812</v>
      </c>
      <c r="F109" s="106" t="n">
        <v>2.95977469578617</v>
      </c>
      <c r="G109" s="106" t="n">
        <v>1.35186450975924</v>
      </c>
      <c r="H109" s="106" t="n">
        <v>6.17805065234076</v>
      </c>
      <c r="I109" s="106" t="n">
        <v>1.348385073690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21842707265125</v>
      </c>
      <c r="D110" s="106" t="n">
        <v>-6.10384827840178</v>
      </c>
      <c r="E110" s="106" t="n">
        <v>-3.0435750872244</v>
      </c>
      <c r="F110" s="106" t="n">
        <v>-8.33505367464905</v>
      </c>
      <c r="G110" s="106" t="n">
        <v>-3.05732484076432</v>
      </c>
      <c r="H110" s="106" t="n">
        <v>-0.632453921214321</v>
      </c>
      <c r="I110" s="106" t="n">
        <v>-3.38799504950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203765588067483</v>
      </c>
      <c r="D111" s="106" t="n">
        <v>-4.14746543778801</v>
      </c>
      <c r="E111" s="106" t="n">
        <v>1.12548809432663</v>
      </c>
      <c r="F111" s="106" t="n">
        <v>-4.42542649625585</v>
      </c>
      <c r="G111" s="106" t="n">
        <v>1.31406044678056</v>
      </c>
      <c r="H111" s="106" t="n">
        <v>7.2376795781051</v>
      </c>
      <c r="I111" s="106" t="n">
        <v>-0.1521216973578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1.14341718392681</v>
      </c>
      <c r="D112" s="106" t="n">
        <v>-7.56955810147299</v>
      </c>
      <c r="E112" s="106" t="n">
        <v>-0.810115081768643</v>
      </c>
      <c r="F112" s="106" t="n">
        <v>-2.78055964653903</v>
      </c>
      <c r="G112" s="106" t="n">
        <v>-0.732433051041411</v>
      </c>
      <c r="H112" s="106" t="n">
        <v>-9.42852297778532</v>
      </c>
      <c r="I112" s="106" t="n">
        <v>-0.82591612541094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85822868473232</v>
      </c>
      <c r="D113" s="106" t="n">
        <v>-5.74369189907038</v>
      </c>
      <c r="E113" s="106" t="n">
        <v>-3.29745820929701</v>
      </c>
      <c r="F113" s="106" t="n">
        <v>3.55692904320426</v>
      </c>
      <c r="G113" s="106" t="n">
        <v>-3.22803781415728</v>
      </c>
      <c r="H113" s="106" t="n">
        <v>-10.091743119266</v>
      </c>
      <c r="I113" s="106" t="n">
        <v>-3.6707632600258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4.13336770645356</v>
      </c>
      <c r="D114" s="106" t="n">
        <v>3.49888458377363</v>
      </c>
      <c r="E114" s="106" t="n">
        <v>3.96242797379432</v>
      </c>
      <c r="F114" s="106" t="n">
        <v>-19.1574019894675</v>
      </c>
      <c r="G114" s="106" t="n">
        <v>4.3999682312763</v>
      </c>
      <c r="H114" s="106" t="n">
        <v>14.8479800083299</v>
      </c>
      <c r="I114" s="106" t="n">
        <v>4.2638912204129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8402376629807</v>
      </c>
      <c r="D115" s="106" t="n">
        <v>-4.3335224049915</v>
      </c>
      <c r="E115" s="106" t="n">
        <v>-2.14865993470504</v>
      </c>
      <c r="F115" s="106" t="n">
        <v>-4.59612044006948</v>
      </c>
      <c r="G115" s="106" t="n">
        <v>-2.07683529859261</v>
      </c>
      <c r="H115" s="106" t="n">
        <v>1.3055303717135</v>
      </c>
      <c r="I115" s="106" t="n">
        <v>-1.859603928513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85792349726776</v>
      </c>
      <c r="D116" s="106" t="n">
        <v>0.438752519862447</v>
      </c>
      <c r="E116" s="106" t="n">
        <v>-1.45872129112352</v>
      </c>
      <c r="F116" s="106" t="n">
        <v>-5.17411425536758</v>
      </c>
      <c r="G116" s="106" t="n">
        <v>-1.38284648850218</v>
      </c>
      <c r="H116" s="106" t="n">
        <v>5.90656882047611</v>
      </c>
      <c r="I116" s="106" t="n">
        <v>-1.9768681814453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43909542573239</v>
      </c>
      <c r="D117" s="106" t="n">
        <v>-1.34592680047226</v>
      </c>
      <c r="E117" s="106" t="n">
        <v>1.69291338582678</v>
      </c>
      <c r="F117" s="106" t="n">
        <v>9.80078406272502</v>
      </c>
      <c r="G117" s="106" t="n">
        <v>1.74097999054672</v>
      </c>
      <c r="H117" s="106" t="n">
        <v>10.1909751563292</v>
      </c>
      <c r="I117" s="106" t="n">
        <v>1.23849372384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5.08360074311771</v>
      </c>
      <c r="D118" s="106" t="n">
        <v>-4.04499760651028</v>
      </c>
      <c r="E118" s="106" t="n">
        <v>-5.94657375145179</v>
      </c>
      <c r="F118" s="106" t="n">
        <v>-13.1229962110172</v>
      </c>
      <c r="G118" s="106" t="n">
        <v>-5.96980255516841</v>
      </c>
      <c r="H118" s="106" t="n">
        <v>-5.98159509202455</v>
      </c>
      <c r="I118" s="106" t="n">
        <v>-5.0669532154075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1103202846976</v>
      </c>
      <c r="D119" s="106" t="n">
        <v>0.798204040907933</v>
      </c>
      <c r="E119" s="106" t="n">
        <v>-6.54482588293406</v>
      </c>
      <c r="F119" s="106" t="n">
        <v>-6.54197769017864</v>
      </c>
      <c r="G119" s="106" t="n">
        <v>-6.52997364953886</v>
      </c>
      <c r="H119" s="106" t="n">
        <v>4.58401305057097</v>
      </c>
      <c r="I119" s="106" t="n">
        <v>-5.137135393992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9580838323353</v>
      </c>
      <c r="D120" s="106" t="n">
        <v>0.0866122246968644</v>
      </c>
      <c r="E120" s="106" t="n">
        <v>-3.55884425651867</v>
      </c>
      <c r="F120" s="106" t="n">
        <v>-2.1627927847079</v>
      </c>
      <c r="G120" s="106" t="n">
        <v>-3.56796757994891</v>
      </c>
      <c r="H120" s="106" t="n">
        <v>5.24099204492279</v>
      </c>
      <c r="I120" s="106" t="n">
        <v>-2.349701698026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4892966360858</v>
      </c>
      <c r="D121" s="106" t="n">
        <v>-0.568673507232035</v>
      </c>
      <c r="E121" s="106" t="n">
        <v>-4.73145780051152</v>
      </c>
      <c r="F121" s="106" t="n">
        <v>1.09154283617686</v>
      </c>
      <c r="G121" s="106" t="n">
        <v>-4.81454412570803</v>
      </c>
      <c r="H121" s="106" t="n">
        <v>6.09159626500666</v>
      </c>
      <c r="I121" s="106" t="n">
        <v>-4.8218817558041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97236684020825</v>
      </c>
      <c r="D122" s="106" t="n">
        <v>-0.335695635956739</v>
      </c>
      <c r="E122" s="106" t="n">
        <v>-2.33940556088207</v>
      </c>
      <c r="F122" s="106" t="n">
        <v>7.27701660466384</v>
      </c>
      <c r="G122" s="106" t="n">
        <v>-2.62981092235339</v>
      </c>
      <c r="H122" s="106" t="n">
        <v>-0.936015646828722</v>
      </c>
      <c r="I122" s="106" t="n">
        <v>-2.3602607149911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94515371259318</v>
      </c>
      <c r="D123" s="106" t="n">
        <v>5.73852295409183</v>
      </c>
      <c r="E123" s="106" t="n">
        <v>8.24661299823288</v>
      </c>
      <c r="F123" s="106" t="n">
        <v>4.03450900786602</v>
      </c>
      <c r="G123" s="106" t="n">
        <v>8.35879743716117</v>
      </c>
      <c r="H123" s="106" t="n">
        <v>-2.4397123113806</v>
      </c>
      <c r="I123" s="106" t="n">
        <v>7.2924041670880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9038296246777</v>
      </c>
      <c r="D124" s="106" t="n">
        <v>-1.46295422369043</v>
      </c>
      <c r="E124" s="106" t="n">
        <v>-2.33992381643388</v>
      </c>
      <c r="F124" s="106" t="n">
        <v>1.82926829268293</v>
      </c>
      <c r="G124" s="106" t="n">
        <v>-2.42881833894296</v>
      </c>
      <c r="H124" s="106" t="n">
        <v>1.22867880890429</v>
      </c>
      <c r="I124" s="106" t="n">
        <v>-1.866515837104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56518360209832</v>
      </c>
      <c r="D125" s="106" t="n">
        <v>-1.24521072796934</v>
      </c>
      <c r="E125" s="106" t="n">
        <v>10.9212481426449</v>
      </c>
      <c r="F125" s="106" t="n">
        <v>2.61077844311377</v>
      </c>
      <c r="G125" s="106" t="n">
        <v>11.0013052396047</v>
      </c>
      <c r="H125" s="106" t="n">
        <v>-7.89661573611311</v>
      </c>
      <c r="I125" s="106" t="n">
        <v>3.871277617675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10271081512053</v>
      </c>
      <c r="D126" s="106" t="n">
        <v>2.13385063045585</v>
      </c>
      <c r="E126" s="106" t="n">
        <v>-12.2320830542532</v>
      </c>
      <c r="F126" s="106" t="n">
        <v>-3.36134453781514</v>
      </c>
      <c r="G126" s="106" t="n">
        <v>-12.3803124475055</v>
      </c>
      <c r="H126" s="106" t="n">
        <v>5.89147286821705</v>
      </c>
      <c r="I126" s="106" t="n">
        <v>-5.437898825487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38865276267669</v>
      </c>
      <c r="D127" s="106" t="n">
        <v>-6.07787274453941</v>
      </c>
      <c r="E127" s="106" t="n">
        <v>-3.57722026137556</v>
      </c>
      <c r="F127" s="106" t="n">
        <v>3.35748792270532</v>
      </c>
      <c r="G127" s="106" t="n">
        <v>-3.77684049079754</v>
      </c>
      <c r="H127" s="106" t="n">
        <v>9.16544655929724</v>
      </c>
      <c r="I127" s="106" t="n">
        <v>-5.056234718826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354078362454</v>
      </c>
      <c r="D128" s="106" t="n">
        <v>3.14711830131445</v>
      </c>
      <c r="E128" s="106" t="n">
        <v>0.178076770874554</v>
      </c>
      <c r="F128" s="106" t="n">
        <v>-1.29313702578486</v>
      </c>
      <c r="G128" s="106" t="n">
        <v>0.229129308627222</v>
      </c>
      <c r="H128" s="106" t="n">
        <v>3.11158798283262</v>
      </c>
      <c r="I128" s="106" t="n">
        <v>-0.9270704573547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79308189206085</v>
      </c>
      <c r="D129" s="106" t="n">
        <v>-44.3818159539272</v>
      </c>
      <c r="E129" s="106" t="n">
        <v>-2.6466521825005</v>
      </c>
      <c r="F129" s="106" t="n">
        <v>-1.7757083103149</v>
      </c>
      <c r="G129" s="106" t="n">
        <v>-2.71344796739888</v>
      </c>
      <c r="H129" s="106" t="n">
        <v>-0.195109261186261</v>
      </c>
      <c r="I129" s="106" t="n">
        <v>-7.257226034518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6114464565169</v>
      </c>
      <c r="D130" s="106" t="n">
        <v>84.886538885217</v>
      </c>
      <c r="E130" s="106" t="n">
        <v>-0.1318725907892</v>
      </c>
      <c r="F130" s="106" t="n">
        <v>-3.4790294070384</v>
      </c>
      <c r="G130" s="106" t="n">
        <v>0</v>
      </c>
      <c r="H130" s="106" t="n">
        <v>5.3564446761371</v>
      </c>
      <c r="I130" s="106" t="n">
        <v>5.930493273542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70448772226922</v>
      </c>
      <c r="D131" s="106" t="n">
        <v>-2.63346043851288</v>
      </c>
      <c r="E131" s="106" t="n">
        <v>-0.822752666328086</v>
      </c>
      <c r="F131" s="106" t="n">
        <v>-7.3420461167069</v>
      </c>
      <c r="G131" s="106" t="n">
        <v>-0.582345729464635</v>
      </c>
      <c r="H131" s="106" t="n">
        <v>-0.964868876793673</v>
      </c>
      <c r="I131" s="106" t="n">
        <v>0.687903481849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50975429716334</v>
      </c>
      <c r="D132" s="106" t="n">
        <v>-2.05605189083342</v>
      </c>
      <c r="E132" s="106" t="n">
        <v>3.29782875870546</v>
      </c>
      <c r="F132" s="106" t="n">
        <v>0.116790944209868</v>
      </c>
      <c r="G132" s="106" t="n">
        <v>3.36039461514746</v>
      </c>
      <c r="H132" s="106" t="n">
        <v>-1.79865101174119</v>
      </c>
      <c r="I132" s="106" t="n">
        <v>2.785368929997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70332270342558</v>
      </c>
      <c r="D133" s="106" t="n">
        <v>28.6892415344246</v>
      </c>
      <c r="E133" s="106" t="n">
        <v>-2.40928019036288</v>
      </c>
      <c r="F133" s="106" t="n">
        <v>-2.59332376166547</v>
      </c>
      <c r="G133" s="106" t="n">
        <v>-2.37621793597137</v>
      </c>
      <c r="H133" s="106" t="n">
        <v>6.94479776138385</v>
      </c>
      <c r="I133" s="106" t="n">
        <v>0.2147458840372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132622732398</v>
      </c>
      <c r="D134" s="106" t="n">
        <v>-12.6711331197204</v>
      </c>
      <c r="E134" s="106" t="n">
        <v>6.38016864776998</v>
      </c>
      <c r="F134" s="106" t="n">
        <v>-1.43712574850299</v>
      </c>
      <c r="G134" s="106" t="n">
        <v>6.57908137284858</v>
      </c>
      <c r="H134" s="106" t="n">
        <v>-2.35490009514749</v>
      </c>
      <c r="I134" s="106" t="n">
        <v>4.9183673469387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61740493923952</v>
      </c>
      <c r="D135" s="106" t="n">
        <v>8.55014454080498</v>
      </c>
      <c r="E135" s="106" t="n">
        <v>-1.25107439595071</v>
      </c>
      <c r="F135" s="106" t="n">
        <v>-0.168240022432002</v>
      </c>
      <c r="G135" s="106" t="n">
        <v>-1.26134734830387</v>
      </c>
      <c r="H135" s="106" t="n">
        <v>7.94153471376372</v>
      </c>
      <c r="I135" s="106" t="n">
        <v>-0.84613888348569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187358248693428</v>
      </c>
      <c r="D136" s="106" t="n">
        <v>9.43357574516031</v>
      </c>
      <c r="E136" s="106" t="n">
        <v>-3.14313346228239</v>
      </c>
      <c r="F136" s="106" t="n">
        <v>-2.08781949255688</v>
      </c>
      <c r="G136" s="106" t="n">
        <v>-3.16461821349076</v>
      </c>
      <c r="H136" s="106" t="n">
        <v>9.41096817874067</v>
      </c>
      <c r="I136" s="106" t="n">
        <v>-0.49043648847474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31396957123098</v>
      </c>
      <c r="D137" s="106" t="n">
        <v>-3.40696368401348</v>
      </c>
      <c r="E137" s="106" t="n">
        <v>3.53469795307038</v>
      </c>
      <c r="F137" s="106" t="n">
        <v>-1.74985656913368</v>
      </c>
      <c r="G137" s="106" t="n">
        <v>3.68778732760345</v>
      </c>
      <c r="H137" s="106" t="n">
        <v>-4.33168316831683</v>
      </c>
      <c r="I137" s="106" t="n">
        <v>1.6067028092656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62213554363724</v>
      </c>
      <c r="D138" s="106" t="n">
        <v>-7.65503875968993</v>
      </c>
      <c r="E138" s="106" t="n">
        <v>-4.79313337833928</v>
      </c>
      <c r="F138" s="106" t="n">
        <v>-1.37226277372262</v>
      </c>
      <c r="G138" s="106" t="n">
        <v>-4.87710843373495</v>
      </c>
      <c r="H138" s="106" t="n">
        <v>5.22854678740836</v>
      </c>
      <c r="I138" s="106" t="n">
        <v>-5.073729142413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38850833248</v>
      </c>
      <c r="D139" s="106" t="n">
        <v>4.42812172088142</v>
      </c>
      <c r="E139" s="106" t="n">
        <v>0.698946515397083</v>
      </c>
      <c r="F139" s="106" t="n">
        <v>-1.40122360371029</v>
      </c>
      <c r="G139" s="106" t="n">
        <v>0.719424460431668</v>
      </c>
      <c r="H139" s="106" t="n">
        <v>0.0512242598094304</v>
      </c>
      <c r="I139" s="106" t="n">
        <v>2.0848237097598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91590658514585</v>
      </c>
      <c r="D140" s="106" t="n">
        <v>-3.63745980707395</v>
      </c>
      <c r="E140" s="106" t="n">
        <v>0.905341514938158</v>
      </c>
      <c r="F140" s="106" t="n">
        <v>-2.16172938350681</v>
      </c>
      <c r="G140" s="106" t="n">
        <v>0.975855130784709</v>
      </c>
      <c r="H140" s="106" t="n">
        <v>-0.30718820397297</v>
      </c>
      <c r="I140" s="106" t="n">
        <v>0.79086995695266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56977901652397</v>
      </c>
      <c r="D141" s="106" t="n">
        <v>1.60583941605839</v>
      </c>
      <c r="E141" s="106" t="n">
        <v>-1.34582793340645</v>
      </c>
      <c r="F141" s="106" t="n">
        <v>2.60842880523731</v>
      </c>
      <c r="G141" s="106" t="n">
        <v>-1.4446547773239</v>
      </c>
      <c r="H141" s="106" t="n">
        <v>7.2822514379622</v>
      </c>
      <c r="I141" s="106" t="n">
        <v>0.35756853396900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7681962025317</v>
      </c>
      <c r="D142" s="106" t="n">
        <v>10.1293103448276</v>
      </c>
      <c r="E142" s="106" t="n">
        <v>-1.5157639450283</v>
      </c>
      <c r="F142" s="106" t="n">
        <v>0.378825640514393</v>
      </c>
      <c r="G142" s="106" t="n">
        <v>-1.5669227658714</v>
      </c>
      <c r="H142" s="106" t="n">
        <v>-4.3370033508856</v>
      </c>
      <c r="I142" s="106" t="n">
        <v>-1.0589865399841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970679475632934</v>
      </c>
      <c r="D143" s="106" t="n">
        <v>-2.51607492311993</v>
      </c>
      <c r="E143" s="106" t="n">
        <v>1.23127436897188</v>
      </c>
      <c r="F143" s="106" t="n">
        <v>-0.635614261594995</v>
      </c>
      <c r="G143" s="106" t="n">
        <v>1.28376296600597</v>
      </c>
      <c r="H143" s="106" t="n">
        <v>2.73218574859888</v>
      </c>
      <c r="I143" s="106" t="n">
        <v>0.8902670801240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20911793855302</v>
      </c>
      <c r="D144" s="106" t="n">
        <v>1.0228467641717</v>
      </c>
      <c r="E144" s="106" t="n">
        <v>0.0101358199878376</v>
      </c>
      <c r="F144" s="106" t="n">
        <v>-2.19890054972514</v>
      </c>
      <c r="G144" s="106" t="n">
        <v>0.0608395862908111</v>
      </c>
      <c r="H144" s="106" t="n">
        <v>1.0716025328787</v>
      </c>
      <c r="I144" s="106" t="n">
        <v>-1.3285742613523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87600321027286</v>
      </c>
      <c r="D145" s="106" t="n">
        <v>7.89174867524602</v>
      </c>
      <c r="E145" s="106" t="n">
        <v>0.679031113813736</v>
      </c>
      <c r="F145" s="106" t="n">
        <v>-3.74041900868676</v>
      </c>
      <c r="G145" s="106" t="n">
        <v>0.790433725172264</v>
      </c>
      <c r="H145" s="106" t="n">
        <v>-0.308433734939754</v>
      </c>
      <c r="I145" s="106" t="n">
        <v>2.1503215434083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16100443131464</v>
      </c>
      <c r="D146" s="106" t="n">
        <v>-3.90282406595335</v>
      </c>
      <c r="E146" s="106" t="n">
        <v>3.4930541574391</v>
      </c>
      <c r="F146" s="106" t="n">
        <v>-0.0743178681388628</v>
      </c>
      <c r="G146" s="106" t="n">
        <v>3.55921978684898</v>
      </c>
      <c r="H146" s="106" t="n">
        <v>5.71400947500725</v>
      </c>
      <c r="I146" s="106" t="n">
        <v>3.0100334448160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1282932416953</v>
      </c>
      <c r="D147" s="106" t="n">
        <v>-2.36378570776672</v>
      </c>
      <c r="E147" s="106" t="n">
        <v>-5.46639431961872</v>
      </c>
      <c r="F147" s="106" t="n">
        <v>-3.4636634084148</v>
      </c>
      <c r="G147" s="106" t="n">
        <v>-5.50485436893204</v>
      </c>
      <c r="H147" s="106" t="n">
        <v>-2.00292665081398</v>
      </c>
      <c r="I147" s="106" t="n">
        <v>-6.3120702826585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05023388244871</v>
      </c>
      <c r="D148" s="106" t="n">
        <v>2.36492802392971</v>
      </c>
      <c r="E148" s="106" t="n">
        <v>-0.524745344171208</v>
      </c>
      <c r="F148" s="106" t="n">
        <v>0.418225841954651</v>
      </c>
      <c r="G148" s="106" t="n">
        <v>-0.554813521010985</v>
      </c>
      <c r="H148" s="106" t="n">
        <v>5.98226784881008</v>
      </c>
      <c r="I148" s="106" t="n">
        <v>0.61155845479564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89227048271692</v>
      </c>
      <c r="D149" s="106" t="n">
        <v>0.337868687791058</v>
      </c>
      <c r="E149" s="106" t="n">
        <v>-1.69631774927596</v>
      </c>
      <c r="F149" s="106" t="n">
        <v>-2.78386672512056</v>
      </c>
      <c r="G149" s="106" t="n">
        <v>-1.70472156214485</v>
      </c>
      <c r="H149" s="106" t="n">
        <v>-1.62909475167314</v>
      </c>
      <c r="I149" s="106" t="n">
        <v>-3.0999898693141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23785803237858</v>
      </c>
      <c r="D150" s="106" t="n">
        <v>-7.38987986894793</v>
      </c>
      <c r="E150" s="106" t="n">
        <v>-4.2929292929293</v>
      </c>
      <c r="F150" s="106" t="n">
        <v>1.87147688838782</v>
      </c>
      <c r="G150" s="106" t="n">
        <v>-4.4145469833929</v>
      </c>
      <c r="H150" s="106" t="n">
        <v>1.93357801450185</v>
      </c>
      <c r="I150" s="106" t="n">
        <v>-3.4814427600627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64650364650365</v>
      </c>
      <c r="D151" s="106" t="n">
        <v>6.23034591194967</v>
      </c>
      <c r="E151" s="106" t="n">
        <v>3.13324538258577</v>
      </c>
      <c r="F151" s="106" t="n">
        <v>0.243470562195668</v>
      </c>
      <c r="G151" s="106" t="n">
        <v>3.19991202990984</v>
      </c>
      <c r="H151" s="106" t="n">
        <v>6.64793185211205</v>
      </c>
      <c r="I151" s="106" t="n">
        <v>3.4553726169844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09023178807946</v>
      </c>
      <c r="D152" s="106" t="n">
        <v>-3.15448658649399</v>
      </c>
      <c r="E152" s="106" t="n">
        <v>-0.8847670824006</v>
      </c>
      <c r="F152" s="106" t="n">
        <v>-4.87966438507397</v>
      </c>
      <c r="G152" s="106" t="n">
        <v>-0.75652637187001</v>
      </c>
      <c r="H152" s="106" t="n">
        <v>0.806982872200265</v>
      </c>
      <c r="I152" s="106" t="n">
        <v>-2.1463721076327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602409638554207</v>
      </c>
      <c r="D153" s="106" t="n">
        <v>-8.19562517910019</v>
      </c>
      <c r="E153" s="106" t="n">
        <v>0.182835018283512</v>
      </c>
      <c r="F153" s="106" t="n">
        <v>-2.54178272980501</v>
      </c>
      <c r="G153" s="106" t="n">
        <v>0.268413141507409</v>
      </c>
      <c r="H153" s="106" t="n">
        <v>3.25110276098677</v>
      </c>
      <c r="I153" s="106" t="n">
        <v>0.4814894072330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29866582624226</v>
      </c>
      <c r="D154" s="106" t="n">
        <v>4.80699198834668</v>
      </c>
      <c r="E154" s="106" t="n">
        <v>-3.30649490069781</v>
      </c>
      <c r="F154" s="106" t="n">
        <v>-19.5069667738478</v>
      </c>
      <c r="G154" s="106" t="n">
        <v>-2.94464075382803</v>
      </c>
      <c r="H154" s="106" t="n">
        <v>-1.70094936708861</v>
      </c>
      <c r="I154" s="106" t="n">
        <v>-3.0135235864125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844649646931</v>
      </c>
      <c r="D155" s="106" t="n">
        <v>-2.53151990469573</v>
      </c>
      <c r="E155" s="106" t="n">
        <v>-6.90573998001554</v>
      </c>
      <c r="F155" s="106" t="n">
        <v>-8.49238052966416</v>
      </c>
      <c r="G155" s="106" t="n">
        <v>-6.86231244483672</v>
      </c>
      <c r="H155" s="106" t="n">
        <v>-3.05030181086519</v>
      </c>
      <c r="I155" s="106" t="n">
        <v>-5.9068950373298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807661243798322</v>
      </c>
      <c r="D156" s="106" t="n">
        <v>-3.00468527194948</v>
      </c>
      <c r="E156" s="106" t="n">
        <v>-2.11091234347049</v>
      </c>
      <c r="F156" s="106" t="n">
        <v>-2.52223120452709</v>
      </c>
      <c r="G156" s="106" t="n">
        <v>-2.08481402511254</v>
      </c>
      <c r="H156" s="106" t="n">
        <v>0.190934750124526</v>
      </c>
      <c r="I156" s="106" t="n">
        <v>-0.74679113185530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88472723042923</v>
      </c>
      <c r="D157" s="106" t="n">
        <v>3.36028562427806</v>
      </c>
      <c r="E157" s="106" t="n">
        <v>-2.58284600389864</v>
      </c>
      <c r="F157" s="106" t="n">
        <v>-5.09205506717532</v>
      </c>
      <c r="G157" s="106" t="n">
        <v>-2.54052746189208</v>
      </c>
      <c r="H157" s="106" t="n">
        <v>-0.621426795923441</v>
      </c>
      <c r="I157" s="106" t="n">
        <v>-2.9038325887608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119774823332079</v>
      </c>
      <c r="D158" s="106" t="n">
        <v>2.6313115919943</v>
      </c>
      <c r="E158" s="106" t="n">
        <v>-1.82591295647822</v>
      </c>
      <c r="F158" s="106" t="n">
        <v>11.4295700803915</v>
      </c>
      <c r="G158" s="106" t="n">
        <v>-2.03574975173784</v>
      </c>
      <c r="H158" s="106" t="n">
        <v>-0.458562614640655</v>
      </c>
      <c r="I158" s="106" t="n">
        <v>-0.38745610848771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82127455678007</v>
      </c>
      <c r="D159" s="106" t="n">
        <v>2.66283904177391</v>
      </c>
      <c r="E159" s="106" t="n">
        <v>3.515923566879</v>
      </c>
      <c r="F159" s="106" t="n">
        <v>-0.643036386449182</v>
      </c>
      <c r="G159" s="106" t="n">
        <v>3.57323872275721</v>
      </c>
      <c r="H159" s="106" t="n">
        <v>9.60716977971356</v>
      </c>
      <c r="I159" s="106" t="n">
        <v>3.7194603136015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2.99988461982233</v>
      </c>
      <c r="D160" s="106" t="n">
        <v>6.31568797608718</v>
      </c>
      <c r="E160" s="106" t="n">
        <v>-3.56879153334975</v>
      </c>
      <c r="F160" s="106" t="n">
        <v>0.615627466456203</v>
      </c>
      <c r="G160" s="106" t="n">
        <v>-3.70687545877172</v>
      </c>
      <c r="H160" s="106" t="n">
        <v>-0.565489836466455</v>
      </c>
      <c r="I160" s="106" t="n">
        <v>-3.222782139927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1.18948495301534</v>
      </c>
      <c r="D161" s="106" t="n">
        <v>-4.25358244150192</v>
      </c>
      <c r="E161" s="106" t="n">
        <v>-1.81214905564063</v>
      </c>
      <c r="F161" s="106" t="n">
        <v>-2.69846250392219</v>
      </c>
      <c r="G161" s="106" t="n">
        <v>-1.77868123491297</v>
      </c>
      <c r="H161" s="106" t="n">
        <v>4.72640639409777</v>
      </c>
      <c r="I161" s="106" t="n">
        <v>-1.622668927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92271578187071</v>
      </c>
      <c r="D162" s="106" t="n">
        <v>4.17732310315431</v>
      </c>
      <c r="E162" s="106" t="n">
        <v>-9.60488692487654</v>
      </c>
      <c r="F162" s="106" t="n">
        <v>-1.25765881973557</v>
      </c>
      <c r="G162" s="106" t="n">
        <v>-9.66239813736904</v>
      </c>
      <c r="H162" s="106" t="n">
        <v>2.4950465986644</v>
      </c>
      <c r="I162" s="106" t="n">
        <v>-6.560807483998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5.0863723608445</v>
      </c>
      <c r="D163" s="106" t="n">
        <v>0.354609929078009</v>
      </c>
      <c r="E163" s="106" t="n">
        <v>21.6966211358735</v>
      </c>
      <c r="F163" s="106" t="n">
        <v>4.26192031352058</v>
      </c>
      <c r="G163" s="106" t="n">
        <v>21.9072164948453</v>
      </c>
      <c r="H163" s="106" t="n">
        <v>-4.02377031574423</v>
      </c>
      <c r="I163" s="106" t="n">
        <v>16.690818074035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61352012452747</v>
      </c>
      <c r="D164" s="106" t="n">
        <v>2.58222343027997</v>
      </c>
      <c r="E164" s="106" t="n">
        <v>2.23298676748583</v>
      </c>
      <c r="F164" s="106" t="n">
        <v>2.3492560689115</v>
      </c>
      <c r="G164" s="106" t="n">
        <v>2.26685459243599</v>
      </c>
      <c r="H164" s="106" t="n">
        <v>3.17045878403582</v>
      </c>
      <c r="I164" s="106" t="n">
        <v>3.680289004289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77926816181994</v>
      </c>
      <c r="D165" s="106" t="n">
        <v>7.44568097509276</v>
      </c>
      <c r="E165" s="106" t="n">
        <v>1.00543164220501</v>
      </c>
      <c r="F165" s="106" t="n">
        <v>5.37107880642694</v>
      </c>
      <c r="G165" s="106" t="n">
        <v>0.918800964741024</v>
      </c>
      <c r="H165" s="106" t="n">
        <v>-0.375994215473625</v>
      </c>
      <c r="I165" s="106" t="n">
        <v>3.037891986062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40133639590728</v>
      </c>
      <c r="D166" s="106" t="n">
        <v>-6.69954788327168</v>
      </c>
      <c r="E166" s="106" t="n">
        <v>-1.68192219679634</v>
      </c>
      <c r="F166" s="106" t="n">
        <v>-0.217833284925945</v>
      </c>
      <c r="G166" s="106" t="n">
        <v>-1.68430636167065</v>
      </c>
      <c r="H166" s="106" t="n">
        <v>5.31281753520103</v>
      </c>
      <c r="I166" s="106" t="n">
        <v>-3.01172989538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5.41292255027813</v>
      </c>
      <c r="D167" s="106" t="n">
        <v>-1.55947136563877</v>
      </c>
      <c r="E167" s="106" t="n">
        <v>-6.03979983707671</v>
      </c>
      <c r="F167" s="106" t="n">
        <v>-1.6154853733081</v>
      </c>
      <c r="G167" s="106" t="n">
        <v>-6.16969556661651</v>
      </c>
      <c r="H167" s="106" t="n">
        <v>4.06616126809098</v>
      </c>
      <c r="I167" s="106" t="n">
        <v>-6.090651558073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39108798914273</v>
      </c>
      <c r="D168" s="106" t="n">
        <v>2.19278618097198</v>
      </c>
      <c r="E168" s="106" t="n">
        <v>2.27891999009167</v>
      </c>
      <c r="F168" s="106" t="n">
        <v>-1.99704142011834</v>
      </c>
      <c r="G168" s="106" t="n">
        <v>2.38095238095238</v>
      </c>
      <c r="H168" s="106" t="n">
        <v>3.86754966887418</v>
      </c>
      <c r="I168" s="106" t="n">
        <v>1.2414433228912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1.26045733407697</v>
      </c>
      <c r="D169" s="106" t="n">
        <v>-4.54545454545455</v>
      </c>
      <c r="E169" s="106" t="n">
        <v>-0.290627270525548</v>
      </c>
      <c r="F169" s="106" t="n">
        <v>0.226415094339629</v>
      </c>
      <c r="G169" s="106" t="n">
        <v>-0.31329075792263</v>
      </c>
      <c r="H169" s="106" t="n">
        <v>9.14307574598317</v>
      </c>
      <c r="I169" s="106" t="n">
        <v>-1.7763007105202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32083145051968</v>
      </c>
      <c r="D170" s="106" t="n">
        <v>4.43159922928709</v>
      </c>
      <c r="E170" s="106" t="n">
        <v>4.35997085256254</v>
      </c>
      <c r="F170" s="106" t="n">
        <v>-0.256024096385545</v>
      </c>
      <c r="G170" s="106" t="n">
        <v>4.49655505862442</v>
      </c>
      <c r="H170" s="106" t="n">
        <v>-6.78233438485805</v>
      </c>
      <c r="I170" s="106" t="n">
        <v>6.078637265196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23350852729807</v>
      </c>
      <c r="D171" s="106" t="n">
        <v>2.82902829028291</v>
      </c>
      <c r="E171" s="106" t="n">
        <v>1.44303502851157</v>
      </c>
      <c r="F171" s="106" t="n">
        <v>-2.49131813377625</v>
      </c>
      <c r="G171" s="106" t="n">
        <v>1.53846153846153</v>
      </c>
      <c r="H171" s="106" t="n">
        <v>2.99555054208184</v>
      </c>
      <c r="I171" s="106" t="n">
        <v>1.187857457105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22504767959313</v>
      </c>
      <c r="D172" s="106" t="n">
        <v>-2.86226930963774</v>
      </c>
      <c r="E172" s="106" t="n">
        <v>-1.03246529769416</v>
      </c>
      <c r="F172" s="106" t="n">
        <v>-2.47754722824403</v>
      </c>
      <c r="G172" s="106" t="n">
        <v>-1.02529049897471</v>
      </c>
      <c r="H172" s="106" t="n">
        <v>-2.56769090355947</v>
      </c>
      <c r="I172" s="106" t="n">
        <v>-2.271739130434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0667533593413</v>
      </c>
      <c r="D173" s="106" t="n">
        <v>10.2559591872636</v>
      </c>
      <c r="E173" s="106" t="n">
        <v>2.46899269734556</v>
      </c>
      <c r="F173" s="106" t="n">
        <v>-0.587488091457601</v>
      </c>
      <c r="G173" s="106" t="n">
        <v>2.50920810313076</v>
      </c>
      <c r="H173" s="106" t="n">
        <v>1.96090676325487</v>
      </c>
      <c r="I173" s="106" t="n">
        <v>3.136469803136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69842942974596</v>
      </c>
      <c r="D174" s="106" t="n">
        <v>3.5500598324691</v>
      </c>
      <c r="E174" s="106" t="n">
        <v>1.8552036199095</v>
      </c>
      <c r="F174" s="106" t="n">
        <v>1.34163871586009</v>
      </c>
      <c r="G174" s="106" t="n">
        <v>1.8526835841006</v>
      </c>
      <c r="H174" s="106" t="n">
        <v>-0.373614258590067</v>
      </c>
      <c r="I174" s="106" t="n">
        <v>2.5881591717890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5703582058914</v>
      </c>
      <c r="D175" s="106" t="n">
        <v>5.2850539291217</v>
      </c>
      <c r="E175" s="106" t="n">
        <v>-0.477565526432699</v>
      </c>
      <c r="F175" s="106" t="n">
        <v>-1.08747044917259</v>
      </c>
      <c r="G175" s="106" t="n">
        <v>-0.451989857788547</v>
      </c>
      <c r="H175" s="106" t="n">
        <v>3.86081396778557</v>
      </c>
      <c r="I175" s="106" t="n">
        <v>1.5032061389677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55699272433307</v>
      </c>
      <c r="D176" s="106" t="n">
        <v>1.12688423825551</v>
      </c>
      <c r="E176" s="106" t="n">
        <v>2.94609976565117</v>
      </c>
      <c r="F176" s="106" t="n">
        <v>3.37794773741236</v>
      </c>
      <c r="G176" s="106" t="n">
        <v>2.94573643410851</v>
      </c>
      <c r="H176" s="106" t="n">
        <v>5.27406179708771</v>
      </c>
      <c r="I176" s="106" t="n">
        <v>3.5211267605633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3192818110849</v>
      </c>
      <c r="D177" s="106" t="n">
        <v>34.3921852387844</v>
      </c>
      <c r="E177" s="106" t="n">
        <v>0.747967479674799</v>
      </c>
      <c r="F177" s="106" t="n">
        <v>-0.662762022194812</v>
      </c>
      <c r="G177" s="106" t="n">
        <v>0.7960413080895</v>
      </c>
      <c r="H177" s="106" t="n">
        <v>11.4197357323587</v>
      </c>
      <c r="I177" s="106" t="n">
        <v>1.0704281712685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75685063681976</v>
      </c>
      <c r="D178" s="106" t="n">
        <v>-28.2076132019598</v>
      </c>
      <c r="E178" s="106" t="n">
        <v>-4.57284269421132</v>
      </c>
      <c r="F178" s="106" t="n">
        <v>-1.02404965089217</v>
      </c>
      <c r="G178" s="106" t="n">
        <v>-4.65314834578442</v>
      </c>
      <c r="H178" s="106" t="n">
        <v>-6.77230520791279</v>
      </c>
      <c r="I178" s="106" t="n">
        <v>-5.1964762941700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1893425184886</v>
      </c>
      <c r="D179" s="106" t="n">
        <v>-4.13229338533073</v>
      </c>
      <c r="E179" s="106" t="n">
        <v>9.27951291013645</v>
      </c>
      <c r="F179" s="106" t="n">
        <v>5.76892929926321</v>
      </c>
      <c r="G179" s="106" t="n">
        <v>9.33512424445937</v>
      </c>
      <c r="H179" s="106" t="n">
        <v>-0.893147125690163</v>
      </c>
      <c r="I179" s="106" t="n">
        <v>6.473167675923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47494033412887</v>
      </c>
      <c r="D180" s="106" t="n">
        <v>11.3901275131033</v>
      </c>
      <c r="E180" s="106" t="n">
        <v>1.03177878662815</v>
      </c>
      <c r="F180" s="106" t="n">
        <v>1.52660441677783</v>
      </c>
      <c r="G180" s="106" t="n">
        <v>1.06470106470104</v>
      </c>
      <c r="H180" s="106" t="n">
        <v>6.77808727948003</v>
      </c>
      <c r="I180" s="106" t="n">
        <v>3.422239654834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8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59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8.78</v>
      </c>
      <c r="D11" s="148" t="n">
        <v>86.41</v>
      </c>
      <c r="E11" s="148" t="n">
        <v>12.46</v>
      </c>
      <c r="F11" s="148" t="n">
        <v>100.48</v>
      </c>
      <c r="G11" s="148" t="n">
        <v>82.52</v>
      </c>
      <c r="H11" s="148" t="n">
        <v>17.98</v>
      </c>
      <c r="I11" s="148" t="n">
        <v>-1.64</v>
      </c>
    </row>
    <row r="12" customFormat="false" ht="11.1" hidden="true" customHeight="true" outlineLevel="0" collapsed="false">
      <c r="A12" s="102"/>
      <c r="B12" s="103" t="s">
        <v>275</v>
      </c>
      <c r="C12" s="148" t="n">
        <v>99.05</v>
      </c>
      <c r="D12" s="148" t="n">
        <v>85.74</v>
      </c>
      <c r="E12" s="148" t="n">
        <v>13.55</v>
      </c>
      <c r="F12" s="148" t="n">
        <v>100.7</v>
      </c>
      <c r="G12" s="148" t="n">
        <v>82.1</v>
      </c>
      <c r="H12" s="148" t="n">
        <v>18.48</v>
      </c>
      <c r="I12" s="148" t="n">
        <v>-1</v>
      </c>
    </row>
    <row r="13" customFormat="false" ht="11.1" hidden="true" customHeight="true" outlineLevel="0" collapsed="false">
      <c r="A13" s="102"/>
      <c r="B13" s="103" t="s">
        <v>276</v>
      </c>
      <c r="C13" s="148" t="n">
        <v>101.52</v>
      </c>
      <c r="D13" s="148" t="n">
        <v>88.37</v>
      </c>
      <c r="E13" s="148" t="n">
        <v>13.37</v>
      </c>
      <c r="F13" s="148" t="n">
        <v>102.45</v>
      </c>
      <c r="G13" s="148" t="n">
        <v>82.88</v>
      </c>
      <c r="H13" s="148" t="n">
        <v>19.21</v>
      </c>
      <c r="I13" s="148" t="n">
        <v>-0.94</v>
      </c>
    </row>
    <row r="14" customFormat="false" ht="11.1" hidden="true" customHeight="true" outlineLevel="0" collapsed="false">
      <c r="A14" s="102"/>
      <c r="B14" s="103" t="s">
        <v>277</v>
      </c>
      <c r="C14" s="148" t="n">
        <v>102.87</v>
      </c>
      <c r="D14" s="148" t="n">
        <v>89.83</v>
      </c>
      <c r="E14" s="148" t="n">
        <v>13.16</v>
      </c>
      <c r="F14" s="148" t="n">
        <v>101.32</v>
      </c>
      <c r="G14" s="148" t="n">
        <v>81.29</v>
      </c>
      <c r="H14" s="148" t="n">
        <v>19.84</v>
      </c>
      <c r="I14" s="148" t="n">
        <v>0.6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2.4</v>
      </c>
      <c r="D15" s="148" t="n">
        <v>89.66</v>
      </c>
      <c r="E15" s="148" t="n">
        <v>12.88</v>
      </c>
      <c r="F15" s="148" t="n">
        <v>102.37</v>
      </c>
      <c r="G15" s="148" t="n">
        <v>81.57</v>
      </c>
      <c r="H15" s="148" t="n">
        <v>20.51</v>
      </c>
      <c r="I15" s="148" t="n">
        <v>-0.16</v>
      </c>
    </row>
    <row r="16" customFormat="false" ht="11.1" hidden="true" customHeight="true" outlineLevel="0" collapsed="false">
      <c r="A16" s="102"/>
      <c r="B16" s="103" t="s">
        <v>275</v>
      </c>
      <c r="C16" s="148" t="n">
        <v>101.11</v>
      </c>
      <c r="D16" s="148" t="n">
        <v>88.11</v>
      </c>
      <c r="E16" s="148" t="n">
        <v>12.96</v>
      </c>
      <c r="F16" s="148" t="n">
        <v>102.16</v>
      </c>
      <c r="G16" s="148" t="n">
        <v>81.29</v>
      </c>
      <c r="H16" s="148" t="n">
        <v>20.7</v>
      </c>
      <c r="I16" s="148" t="n">
        <v>-1.94</v>
      </c>
    </row>
    <row r="17" customFormat="false" ht="11.1" hidden="true" customHeight="true" outlineLevel="0" collapsed="false">
      <c r="A17" s="102"/>
      <c r="B17" s="103" t="s">
        <v>276</v>
      </c>
      <c r="C17" s="148" t="n">
        <v>98.71</v>
      </c>
      <c r="D17" s="148" t="n">
        <v>85.82</v>
      </c>
      <c r="E17" s="148" t="n">
        <v>12.81</v>
      </c>
      <c r="F17" s="148" t="n">
        <v>99.91</v>
      </c>
      <c r="G17" s="148" t="n">
        <v>79.29</v>
      </c>
      <c r="H17" s="148" t="n">
        <v>20.57</v>
      </c>
      <c r="I17" s="148" t="n">
        <v>-1.37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9</v>
      </c>
      <c r="D18" s="148" t="n">
        <v>83.79</v>
      </c>
      <c r="E18" s="148" t="n">
        <v>12.92</v>
      </c>
      <c r="F18" s="148" t="n">
        <v>100.56</v>
      </c>
      <c r="G18" s="148" t="n">
        <v>79.33</v>
      </c>
      <c r="H18" s="148" t="n">
        <v>20.89</v>
      </c>
      <c r="I18" s="148" t="n">
        <v>-3.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.66</v>
      </c>
      <c r="D19" s="148" t="n">
        <v>81.7</v>
      </c>
      <c r="E19" s="148" t="n">
        <v>12.93</v>
      </c>
      <c r="F19" s="148" t="n">
        <v>96.03</v>
      </c>
      <c r="G19" s="148" t="n">
        <v>75.13</v>
      </c>
      <c r="H19" s="148" t="n">
        <v>20.8</v>
      </c>
      <c r="I19" s="148" t="n">
        <v>-1.57</v>
      </c>
    </row>
    <row r="20" customFormat="false" ht="11.1" hidden="true" customHeight="true" outlineLevel="0" collapsed="false">
      <c r="A20" s="102"/>
      <c r="B20" s="103" t="s">
        <v>275</v>
      </c>
      <c r="C20" s="148" t="n">
        <v>92.68</v>
      </c>
      <c r="D20" s="148" t="n">
        <v>79.94</v>
      </c>
      <c r="E20" s="148" t="n">
        <v>12.82</v>
      </c>
      <c r="F20" s="148" t="n">
        <v>94.54</v>
      </c>
      <c r="G20" s="148" t="n">
        <v>73.23</v>
      </c>
      <c r="H20" s="148" t="n">
        <v>21.08</v>
      </c>
      <c r="I20" s="148" t="n">
        <v>-1.03</v>
      </c>
    </row>
    <row r="21" customFormat="false" ht="11.1" hidden="true" customHeight="true" outlineLevel="0" collapsed="false">
      <c r="A21" s="102"/>
      <c r="B21" s="103" t="s">
        <v>276</v>
      </c>
      <c r="C21" s="148" t="n">
        <v>94.34</v>
      </c>
      <c r="D21" s="148" t="n">
        <v>81.11</v>
      </c>
      <c r="E21" s="148" t="n">
        <v>13.29</v>
      </c>
      <c r="F21" s="148" t="n">
        <v>94.8</v>
      </c>
      <c r="G21" s="148" t="n">
        <v>73.33</v>
      </c>
      <c r="H21" s="148" t="n">
        <v>21.32</v>
      </c>
      <c r="I21" s="148" t="n">
        <v>-0.17</v>
      </c>
    </row>
    <row r="22" customFormat="false" ht="11.1" hidden="true" customHeight="true" outlineLevel="0" collapsed="false">
      <c r="A22" s="102"/>
      <c r="B22" s="103" t="s">
        <v>277</v>
      </c>
      <c r="C22" s="148" t="n">
        <v>95.39</v>
      </c>
      <c r="D22" s="148" t="n">
        <v>82.01</v>
      </c>
      <c r="E22" s="148" t="n">
        <v>13.43</v>
      </c>
      <c r="F22" s="148" t="n">
        <v>94.48</v>
      </c>
      <c r="G22" s="148" t="n">
        <v>72.8</v>
      </c>
      <c r="H22" s="148" t="n">
        <v>21.65</v>
      </c>
      <c r="I22" s="148" t="n">
        <v>1.4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54</v>
      </c>
      <c r="D23" s="148" t="n">
        <v>85.08</v>
      </c>
      <c r="E23" s="148" t="n">
        <v>13.49</v>
      </c>
      <c r="F23" s="148" t="n">
        <v>98.73</v>
      </c>
      <c r="G23" s="148" t="n">
        <v>76.61</v>
      </c>
      <c r="H23" s="148" t="n">
        <v>21.97</v>
      </c>
      <c r="I23" s="148" t="n">
        <v>0.31</v>
      </c>
    </row>
    <row r="24" customFormat="false" ht="11.1" hidden="true" customHeight="true" outlineLevel="0" collapsed="false">
      <c r="A24" s="102"/>
      <c r="B24" s="103" t="s">
        <v>275</v>
      </c>
      <c r="C24" s="148" t="n">
        <v>102.6</v>
      </c>
      <c r="D24" s="148" t="n">
        <v>88.95</v>
      </c>
      <c r="E24" s="148" t="n">
        <v>13.65</v>
      </c>
      <c r="F24" s="148" t="n">
        <v>100.87</v>
      </c>
      <c r="G24" s="148" t="n">
        <v>78.41</v>
      </c>
      <c r="H24" s="148" t="n">
        <v>22.53</v>
      </c>
      <c r="I24" s="148" t="n">
        <v>1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2.44</v>
      </c>
      <c r="D25" s="148" t="n">
        <v>89.09</v>
      </c>
      <c r="E25" s="148" t="n">
        <v>13.39</v>
      </c>
      <c r="F25" s="148" t="n">
        <v>102.91</v>
      </c>
      <c r="G25" s="148" t="n">
        <v>80.17</v>
      </c>
      <c r="H25" s="148" t="n">
        <v>22.77</v>
      </c>
      <c r="I25" s="148" t="n">
        <v>0.38</v>
      </c>
    </row>
    <row r="26" customFormat="false" ht="11.1" hidden="true" customHeight="true" outlineLevel="0" collapsed="false">
      <c r="A26" s="102"/>
      <c r="B26" s="103" t="s">
        <v>277</v>
      </c>
      <c r="C26" s="148" t="n">
        <v>106.03</v>
      </c>
      <c r="D26" s="148" t="n">
        <v>92.65</v>
      </c>
      <c r="E26" s="148" t="n">
        <v>13.36</v>
      </c>
      <c r="F26" s="148" t="n">
        <v>106.06</v>
      </c>
      <c r="G26" s="148" t="n">
        <v>83.22</v>
      </c>
      <c r="H26" s="148" t="n">
        <v>22.81</v>
      </c>
      <c r="I26" s="148" t="n">
        <v>-0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7.39</v>
      </c>
      <c r="D27" s="148" t="n">
        <v>93.34</v>
      </c>
      <c r="E27" s="148" t="n">
        <v>14.1</v>
      </c>
      <c r="F27" s="148" t="n">
        <v>107.21</v>
      </c>
      <c r="G27" s="148" t="n">
        <v>83.92</v>
      </c>
      <c r="H27" s="148" t="n">
        <v>23.38</v>
      </c>
      <c r="I27" s="148" t="n">
        <v>1.17</v>
      </c>
    </row>
    <row r="28" customFormat="false" ht="11.1" hidden="true" customHeight="true" outlineLevel="0" collapsed="false">
      <c r="A28" s="102"/>
      <c r="B28" s="103" t="s">
        <v>275</v>
      </c>
      <c r="C28" s="148" t="n">
        <v>108.87</v>
      </c>
      <c r="D28" s="148" t="n">
        <v>94.84</v>
      </c>
      <c r="E28" s="148" t="n">
        <v>13.93</v>
      </c>
      <c r="F28" s="148" t="n">
        <v>107.61</v>
      </c>
      <c r="G28" s="148" t="n">
        <v>84.31</v>
      </c>
      <c r="H28" s="148" t="n">
        <v>23.44</v>
      </c>
      <c r="I28" s="148" t="n">
        <v>1.32</v>
      </c>
    </row>
    <row r="29" customFormat="false" ht="11.1" hidden="true" customHeight="true" outlineLevel="0" collapsed="false">
      <c r="A29" s="102"/>
      <c r="B29" s="103" t="s">
        <v>276</v>
      </c>
      <c r="C29" s="148" t="n">
        <v>111.81</v>
      </c>
      <c r="D29" s="148" t="n">
        <v>96.82</v>
      </c>
      <c r="E29" s="148" t="n">
        <v>14.91</v>
      </c>
      <c r="F29" s="148" t="n">
        <v>108.49</v>
      </c>
      <c r="G29" s="148" t="n">
        <v>84.57</v>
      </c>
      <c r="H29" s="148" t="n">
        <v>24.09</v>
      </c>
      <c r="I29" s="148" t="n">
        <v>2.71</v>
      </c>
    </row>
    <row r="30" customFormat="false" ht="11.1" hidden="true" customHeight="true" outlineLevel="0" collapsed="false">
      <c r="A30" s="102"/>
      <c r="B30" s="103" t="s">
        <v>277</v>
      </c>
      <c r="C30" s="148" t="n">
        <v>110.49</v>
      </c>
      <c r="D30" s="148" t="n">
        <v>95.06</v>
      </c>
      <c r="E30" s="148" t="n">
        <v>15.31</v>
      </c>
      <c r="F30" s="148" t="n">
        <v>106.14</v>
      </c>
      <c r="G30" s="148" t="n">
        <v>82.42</v>
      </c>
      <c r="H30" s="148" t="n">
        <v>24.21</v>
      </c>
      <c r="I30" s="148" t="n">
        <v>5.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3.59</v>
      </c>
      <c r="D31" s="148" t="n">
        <v>97.6</v>
      </c>
      <c r="E31" s="148" t="n">
        <v>15.83</v>
      </c>
      <c r="F31" s="148" t="n">
        <v>108.28</v>
      </c>
      <c r="G31" s="148" t="n">
        <v>83.57</v>
      </c>
      <c r="H31" s="148" t="n">
        <v>24.88</v>
      </c>
      <c r="I31" s="148" t="n">
        <v>4.62</v>
      </c>
    </row>
    <row r="32" customFormat="false" ht="11.1" hidden="true" customHeight="true" outlineLevel="0" collapsed="false">
      <c r="A32" s="102"/>
      <c r="B32" s="103" t="s">
        <v>275</v>
      </c>
      <c r="C32" s="148" t="n">
        <v>116.3</v>
      </c>
      <c r="D32" s="148" t="n">
        <v>100.39</v>
      </c>
      <c r="E32" s="148" t="n">
        <v>16.02</v>
      </c>
      <c r="F32" s="148" t="n">
        <v>111.13</v>
      </c>
      <c r="G32" s="148" t="n">
        <v>85.5</v>
      </c>
      <c r="H32" s="148" t="n">
        <v>25.44</v>
      </c>
      <c r="I32" s="148" t="n">
        <v>5.11</v>
      </c>
    </row>
    <row r="33" customFormat="false" ht="11.1" hidden="true" customHeight="true" outlineLevel="0" collapsed="false">
      <c r="A33" s="102"/>
      <c r="B33" s="103" t="s">
        <v>276</v>
      </c>
      <c r="C33" s="148" t="n">
        <v>117.76</v>
      </c>
      <c r="D33" s="148" t="n">
        <v>101.66</v>
      </c>
      <c r="E33" s="148" t="n">
        <v>16.22</v>
      </c>
      <c r="F33" s="148" t="n">
        <v>112.75</v>
      </c>
      <c r="G33" s="148" t="n">
        <v>86.57</v>
      </c>
      <c r="H33" s="148" t="n">
        <v>26.07</v>
      </c>
      <c r="I33" s="148" t="n">
        <v>5.08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71</v>
      </c>
      <c r="D34" s="148" t="n">
        <v>106.3</v>
      </c>
      <c r="E34" s="148" t="n">
        <v>16.58</v>
      </c>
      <c r="F34" s="148" t="n">
        <v>118.3</v>
      </c>
      <c r="G34" s="148" t="n">
        <v>91.29</v>
      </c>
      <c r="H34" s="148" t="n">
        <v>26.7</v>
      </c>
      <c r="I34" s="148" t="n">
        <v>3.8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6.01</v>
      </c>
      <c r="D35" s="148" t="n">
        <v>108.99</v>
      </c>
      <c r="E35" s="148" t="n">
        <v>17.19</v>
      </c>
      <c r="F35" s="148" t="n">
        <v>120.97</v>
      </c>
      <c r="G35" s="148" t="n">
        <v>93.24</v>
      </c>
      <c r="H35" s="148" t="n">
        <v>27.56</v>
      </c>
      <c r="I35" s="148" t="n">
        <v>4.86</v>
      </c>
    </row>
    <row r="36" customFormat="false" ht="11.1" hidden="true" customHeight="true" outlineLevel="0" collapsed="false">
      <c r="A36" s="102"/>
      <c r="B36" s="103" t="s">
        <v>275</v>
      </c>
      <c r="C36" s="148" t="n">
        <v>128.94</v>
      </c>
      <c r="D36" s="148" t="n">
        <v>110.2</v>
      </c>
      <c r="E36" s="148" t="n">
        <v>18.75</v>
      </c>
      <c r="F36" s="148" t="n">
        <v>124.13</v>
      </c>
      <c r="G36" s="148" t="n">
        <v>95.95</v>
      </c>
      <c r="H36" s="148" t="n">
        <v>28.28</v>
      </c>
      <c r="I36" s="148" t="n">
        <v>4.94</v>
      </c>
    </row>
    <row r="37" customFormat="false" ht="11.1" hidden="true" customHeight="true" outlineLevel="0" collapsed="false">
      <c r="A37" s="102"/>
      <c r="B37" s="103" t="s">
        <v>276</v>
      </c>
      <c r="C37" s="148" t="n">
        <v>136.13</v>
      </c>
      <c r="D37" s="148" t="n">
        <v>117.26</v>
      </c>
      <c r="E37" s="148" t="n">
        <v>18.8</v>
      </c>
      <c r="F37" s="148" t="n">
        <v>129.65</v>
      </c>
      <c r="G37" s="148" t="n">
        <v>100.85</v>
      </c>
      <c r="H37" s="148" t="n">
        <v>28.61</v>
      </c>
      <c r="I37" s="148" t="n">
        <v>6.21</v>
      </c>
    </row>
    <row r="38" customFormat="false" ht="11.1" hidden="true" customHeight="true" outlineLevel="0" collapsed="false">
      <c r="A38" s="102"/>
      <c r="B38" s="103" t="s">
        <v>277</v>
      </c>
      <c r="C38" s="148" t="n">
        <v>140.8</v>
      </c>
      <c r="D38" s="148" t="n">
        <v>120.76</v>
      </c>
      <c r="E38" s="148" t="n">
        <v>19.91</v>
      </c>
      <c r="F38" s="148" t="n">
        <v>132.84</v>
      </c>
      <c r="G38" s="148" t="n">
        <v>103.13</v>
      </c>
      <c r="H38" s="148" t="n">
        <v>29.65</v>
      </c>
      <c r="I38" s="148" t="n">
        <v>6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2.21</v>
      </c>
      <c r="D39" s="148" t="n">
        <v>122.55</v>
      </c>
      <c r="E39" s="148" t="n">
        <v>19.69</v>
      </c>
      <c r="F39" s="148" t="n">
        <v>135.07</v>
      </c>
      <c r="G39" s="148" t="n">
        <v>105.44</v>
      </c>
      <c r="H39" s="148" t="n">
        <v>29.5</v>
      </c>
      <c r="I39" s="148" t="n">
        <v>7.2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5</v>
      </c>
      <c r="D40" s="148" t="n">
        <v>124.41</v>
      </c>
      <c r="E40" s="148" t="n">
        <v>19.01</v>
      </c>
      <c r="F40" s="148" t="n">
        <v>135.87</v>
      </c>
      <c r="G40" s="148" t="n">
        <v>105.91</v>
      </c>
      <c r="H40" s="148" t="n">
        <v>29.82</v>
      </c>
      <c r="I40" s="148" t="n">
        <v>6.73</v>
      </c>
    </row>
    <row r="41" customFormat="false" ht="11.1" hidden="true" customHeight="true" outlineLevel="0" collapsed="false">
      <c r="A41" s="102"/>
      <c r="B41" s="103" t="s">
        <v>276</v>
      </c>
      <c r="C41" s="148" t="n">
        <v>139.65</v>
      </c>
      <c r="D41" s="148" t="n">
        <v>120.05</v>
      </c>
      <c r="E41" s="148" t="n">
        <v>19.51</v>
      </c>
      <c r="F41" s="148" t="n">
        <v>134.63</v>
      </c>
      <c r="G41" s="148" t="n">
        <v>104.55</v>
      </c>
      <c r="H41" s="148" t="n">
        <v>30.14</v>
      </c>
      <c r="I41" s="148" t="n">
        <v>4.8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4</v>
      </c>
      <c r="D42" s="148" t="n">
        <v>119.72</v>
      </c>
      <c r="E42" s="148" t="n">
        <v>18.68</v>
      </c>
      <c r="F42" s="148" t="n">
        <v>134.31</v>
      </c>
      <c r="G42" s="148" t="n">
        <v>104.36</v>
      </c>
      <c r="H42" s="148" t="n">
        <v>29.69</v>
      </c>
      <c r="I42" s="148" t="n">
        <v>4.8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9.56</v>
      </c>
      <c r="D43" s="148" t="n">
        <v>120.44</v>
      </c>
      <c r="E43" s="148" t="n">
        <v>18.99</v>
      </c>
      <c r="F43" s="148" t="n">
        <v>136.67</v>
      </c>
      <c r="G43" s="148" t="n">
        <v>106.16</v>
      </c>
      <c r="H43" s="148" t="n">
        <v>30.49</v>
      </c>
      <c r="I43" s="148" t="n">
        <v>2.48</v>
      </c>
    </row>
    <row r="44" customFormat="false" ht="11.1" hidden="true" customHeight="true" outlineLevel="0" collapsed="false">
      <c r="A44" s="102"/>
      <c r="B44" s="103" t="s">
        <v>275</v>
      </c>
      <c r="C44" s="148" t="n">
        <v>143.98</v>
      </c>
      <c r="D44" s="148" t="n">
        <v>123.11</v>
      </c>
      <c r="E44" s="148" t="n">
        <v>20.89</v>
      </c>
      <c r="F44" s="148" t="n">
        <v>141.18</v>
      </c>
      <c r="G44" s="148" t="n">
        <v>108.72</v>
      </c>
      <c r="H44" s="148" t="n">
        <v>32.33</v>
      </c>
      <c r="I44" s="148" t="n">
        <v>3.5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36</v>
      </c>
      <c r="D45" s="148" t="n">
        <v>129.21</v>
      </c>
      <c r="E45" s="148" t="n">
        <v>21.19</v>
      </c>
      <c r="F45" s="148" t="n">
        <v>145.54</v>
      </c>
      <c r="G45" s="148" t="n">
        <v>112.2</v>
      </c>
      <c r="H45" s="148" t="n">
        <v>33.28</v>
      </c>
      <c r="I45" s="148" t="n">
        <v>5.34</v>
      </c>
    </row>
    <row r="46" customFormat="false" ht="11.1" hidden="true" customHeight="true" outlineLevel="0" collapsed="false">
      <c r="A46" s="102"/>
      <c r="B46" s="103" t="s">
        <v>277</v>
      </c>
      <c r="C46" s="148" t="n">
        <v>153.94</v>
      </c>
      <c r="D46" s="148" t="n">
        <v>132.39</v>
      </c>
      <c r="E46" s="148" t="n">
        <v>21.57</v>
      </c>
      <c r="F46" s="148" t="n">
        <v>149.58</v>
      </c>
      <c r="G46" s="148" t="n">
        <v>114.93</v>
      </c>
      <c r="H46" s="148" t="n">
        <v>34.67</v>
      </c>
      <c r="I46" s="148" t="n">
        <v>4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1.53</v>
      </c>
      <c r="D47" s="148" t="n">
        <v>138.98</v>
      </c>
      <c r="E47" s="148" t="n">
        <v>22.46</v>
      </c>
      <c r="F47" s="148" t="n">
        <v>157.35</v>
      </c>
      <c r="G47" s="148" t="n">
        <v>121.67</v>
      </c>
      <c r="H47" s="148" t="n">
        <v>35.65</v>
      </c>
      <c r="I47" s="148" t="n">
        <v>4.99</v>
      </c>
    </row>
    <row r="48" customFormat="false" ht="11.1" hidden="true" customHeight="true" outlineLevel="0" collapsed="false">
      <c r="A48" s="102"/>
      <c r="B48" s="103" t="s">
        <v>275</v>
      </c>
      <c r="C48" s="148" t="n">
        <v>167.48</v>
      </c>
      <c r="D48" s="148" t="n">
        <v>145.42</v>
      </c>
      <c r="E48" s="148" t="n">
        <v>21.88</v>
      </c>
      <c r="F48" s="148" t="n">
        <v>164.5</v>
      </c>
      <c r="G48" s="148" t="n">
        <v>128.65</v>
      </c>
      <c r="H48" s="148" t="n">
        <v>35.97</v>
      </c>
      <c r="I48" s="148" t="n">
        <v>2.85</v>
      </c>
    </row>
    <row r="49" customFormat="false" ht="11.1" hidden="true" customHeight="true" outlineLevel="0" collapsed="false">
      <c r="A49" s="102"/>
      <c r="B49" s="103" t="s">
        <v>276</v>
      </c>
      <c r="C49" s="148" t="n">
        <v>174.56</v>
      </c>
      <c r="D49" s="148" t="n">
        <v>151.28</v>
      </c>
      <c r="E49" s="148" t="n">
        <v>23.21</v>
      </c>
      <c r="F49" s="148" t="n">
        <v>172.26</v>
      </c>
      <c r="G49" s="148" t="n">
        <v>135.18</v>
      </c>
      <c r="H49" s="148" t="n">
        <v>37.2</v>
      </c>
      <c r="I49" s="148" t="n">
        <v>1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80.91</v>
      </c>
      <c r="D50" s="148" t="n">
        <v>157.52</v>
      </c>
      <c r="E50" s="148" t="n">
        <v>23.59</v>
      </c>
      <c r="F50" s="148" t="n">
        <v>179.92</v>
      </c>
      <c r="G50" s="148" t="n">
        <v>141.95</v>
      </c>
      <c r="H50" s="148" t="n">
        <v>38.48</v>
      </c>
      <c r="I50" s="148" t="n">
        <v>1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4.27</v>
      </c>
      <c r="D51" s="148" t="n">
        <v>160.64</v>
      </c>
      <c r="E51" s="148" t="n">
        <v>23.67</v>
      </c>
      <c r="F51" s="148" t="n">
        <v>179.09</v>
      </c>
      <c r="G51" s="148" t="n">
        <v>139.86</v>
      </c>
      <c r="H51" s="148" t="n">
        <v>39.36</v>
      </c>
      <c r="I51" s="148" t="n">
        <v>4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53</v>
      </c>
      <c r="D52" s="148" t="n">
        <v>160.79</v>
      </c>
      <c r="E52" s="148" t="n">
        <v>23.66</v>
      </c>
      <c r="F52" s="148" t="n">
        <v>175.67</v>
      </c>
      <c r="G52" s="148" t="n">
        <v>136.42</v>
      </c>
      <c r="H52" s="148" t="n">
        <v>39.35</v>
      </c>
      <c r="I52" s="148" t="n">
        <v>8.78</v>
      </c>
    </row>
    <row r="53" customFormat="false" ht="11.1" hidden="true" customHeight="true" outlineLevel="0" collapsed="false">
      <c r="A53" s="102"/>
      <c r="B53" s="103" t="s">
        <v>276</v>
      </c>
      <c r="C53" s="148" t="n">
        <v>182.84</v>
      </c>
      <c r="D53" s="148" t="n">
        <v>158.9</v>
      </c>
      <c r="E53" s="148" t="n">
        <v>23.59</v>
      </c>
      <c r="F53" s="148" t="n">
        <v>171.68</v>
      </c>
      <c r="G53" s="148" t="n">
        <v>132.31</v>
      </c>
      <c r="H53" s="148" t="n">
        <v>39.48</v>
      </c>
      <c r="I53" s="148" t="n">
        <v>12.63</v>
      </c>
    </row>
    <row r="54" customFormat="false" ht="11.1" hidden="true" customHeight="true" outlineLevel="0" collapsed="false">
      <c r="A54" s="102"/>
      <c r="B54" s="103" t="s">
        <v>277</v>
      </c>
      <c r="C54" s="148" t="n">
        <v>185.69</v>
      </c>
      <c r="D54" s="148" t="n">
        <v>159.35</v>
      </c>
      <c r="E54" s="148" t="n">
        <v>27.39</v>
      </c>
      <c r="F54" s="148" t="n">
        <v>165.95</v>
      </c>
      <c r="G54" s="148" t="n">
        <v>126.56</v>
      </c>
      <c r="H54" s="148" t="n">
        <v>39.15</v>
      </c>
      <c r="I54" s="148" t="n">
        <v>19.6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61</v>
      </c>
      <c r="D55" s="148" t="n">
        <v>159.66</v>
      </c>
      <c r="E55" s="148" t="n">
        <v>26.69</v>
      </c>
      <c r="F55" s="148" t="n">
        <v>163.72</v>
      </c>
      <c r="G55" s="148" t="n">
        <v>125.63</v>
      </c>
      <c r="H55" s="148" t="n">
        <v>38.15</v>
      </c>
      <c r="I55" s="148" t="n">
        <v>23.18</v>
      </c>
    </row>
    <row r="56" customFormat="false" ht="11.1" hidden="true" customHeight="true" outlineLevel="0" collapsed="false">
      <c r="A56" s="102"/>
      <c r="B56" s="103" t="s">
        <v>275</v>
      </c>
      <c r="C56" s="148" t="n">
        <v>192.38</v>
      </c>
      <c r="D56" s="148" t="n">
        <v>163.61</v>
      </c>
      <c r="E56" s="148" t="n">
        <v>28.77</v>
      </c>
      <c r="F56" s="148" t="n">
        <v>167.27</v>
      </c>
      <c r="G56" s="148" t="n">
        <v>128.5</v>
      </c>
      <c r="H56" s="148" t="n">
        <v>38.7</v>
      </c>
      <c r="I56" s="148" t="n">
        <v>25.62</v>
      </c>
    </row>
    <row r="57" customFormat="false" ht="11.1" hidden="true" customHeight="true" outlineLevel="0" collapsed="false">
      <c r="A57" s="102"/>
      <c r="B57" s="103" t="s">
        <v>276</v>
      </c>
      <c r="C57" s="148" t="n">
        <v>195.21</v>
      </c>
      <c r="D57" s="148" t="n">
        <v>166.34</v>
      </c>
      <c r="E57" s="148" t="n">
        <v>29.01</v>
      </c>
      <c r="F57" s="148" t="n">
        <v>168.85</v>
      </c>
      <c r="G57" s="148" t="n">
        <v>130.87</v>
      </c>
      <c r="H57" s="148" t="n">
        <v>37.84</v>
      </c>
      <c r="I57" s="148" t="n">
        <v>25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95.65</v>
      </c>
      <c r="D58" s="148" t="n">
        <v>167.4</v>
      </c>
      <c r="E58" s="148" t="n">
        <v>28.69</v>
      </c>
      <c r="F58" s="148" t="n">
        <v>170.84</v>
      </c>
      <c r="G58" s="148" t="n">
        <v>133.08</v>
      </c>
      <c r="H58" s="148" t="n">
        <v>37.64</v>
      </c>
      <c r="I58" s="148" t="n">
        <v>24.8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4.04</v>
      </c>
      <c r="D59" s="148" t="n">
        <v>166.74</v>
      </c>
      <c r="E59" s="148" t="n">
        <v>27.44</v>
      </c>
      <c r="F59" s="148" t="n">
        <v>174.31</v>
      </c>
      <c r="G59" s="148" t="n">
        <v>135.71</v>
      </c>
      <c r="H59" s="148" t="n">
        <v>38.47</v>
      </c>
      <c r="I59" s="148" t="n">
        <v>20.31</v>
      </c>
    </row>
    <row r="60" customFormat="false" ht="11.1" hidden="true" customHeight="true" outlineLevel="0" collapsed="false">
      <c r="A60" s="102"/>
      <c r="B60" s="103" t="s">
        <v>275</v>
      </c>
      <c r="C60" s="148" t="n">
        <v>190.03</v>
      </c>
      <c r="D60" s="148" t="n">
        <v>164.04</v>
      </c>
      <c r="E60" s="148" t="n">
        <v>25.89</v>
      </c>
      <c r="F60" s="148" t="n">
        <v>170.93</v>
      </c>
      <c r="G60" s="148" t="n">
        <v>133.41</v>
      </c>
      <c r="H60" s="148" t="n">
        <v>37.46</v>
      </c>
      <c r="I60" s="148" t="n">
        <v>18.29</v>
      </c>
    </row>
    <row r="61" customFormat="false" ht="11.1" hidden="true" customHeight="true" outlineLevel="0" collapsed="false">
      <c r="A61" s="102"/>
      <c r="B61" s="103" t="s">
        <v>276</v>
      </c>
      <c r="C61" s="148" t="n">
        <v>195.2</v>
      </c>
      <c r="D61" s="148" t="n">
        <v>168.65</v>
      </c>
      <c r="E61" s="148" t="n">
        <v>26.44</v>
      </c>
      <c r="F61" s="148" t="n">
        <v>170.95</v>
      </c>
      <c r="G61" s="148" t="n">
        <v>132.37</v>
      </c>
      <c r="H61" s="148" t="n">
        <v>38.44</v>
      </c>
      <c r="I61" s="148" t="n">
        <v>23.86</v>
      </c>
    </row>
    <row r="62" customFormat="false" ht="11.1" hidden="true" customHeight="true" outlineLevel="0" collapsed="false">
      <c r="A62" s="102"/>
      <c r="B62" s="103" t="s">
        <v>277</v>
      </c>
      <c r="C62" s="148" t="n">
        <v>199.25</v>
      </c>
      <c r="D62" s="148" t="n">
        <v>172.08</v>
      </c>
      <c r="E62" s="148" t="n">
        <v>27.06</v>
      </c>
      <c r="F62" s="148" t="n">
        <v>173.58</v>
      </c>
      <c r="G62" s="148" t="n">
        <v>135.51</v>
      </c>
      <c r="H62" s="148" t="n">
        <v>37.91</v>
      </c>
      <c r="I62" s="148" t="n">
        <v>24.3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5.21</v>
      </c>
      <c r="D63" s="148" t="n">
        <v>177.38</v>
      </c>
      <c r="E63" s="148" t="n">
        <v>27.68</v>
      </c>
      <c r="F63" s="148" t="n">
        <v>175.75</v>
      </c>
      <c r="G63" s="148" t="n">
        <v>137.6</v>
      </c>
      <c r="H63" s="148" t="n">
        <v>38.15</v>
      </c>
      <c r="I63" s="148" t="n">
        <v>28.57</v>
      </c>
    </row>
    <row r="64" customFormat="false" ht="11.1" hidden="true" customHeight="true" outlineLevel="0" collapsed="false">
      <c r="A64" s="102"/>
      <c r="B64" s="103" t="s">
        <v>275</v>
      </c>
      <c r="C64" s="148" t="n">
        <v>212.61</v>
      </c>
      <c r="D64" s="148" t="n">
        <v>183.56</v>
      </c>
      <c r="E64" s="148" t="n">
        <v>29.04</v>
      </c>
      <c r="F64" s="148" t="n">
        <v>182</v>
      </c>
      <c r="G64" s="148" t="n">
        <v>142.55</v>
      </c>
      <c r="H64" s="148" t="n">
        <v>39.24</v>
      </c>
      <c r="I64" s="148" t="n">
        <v>30.88</v>
      </c>
    </row>
    <row r="65" customFormat="false" ht="11.1" hidden="true" customHeight="true" outlineLevel="0" collapsed="false">
      <c r="A65" s="102"/>
      <c r="B65" s="103" t="s">
        <v>276</v>
      </c>
      <c r="C65" s="148" t="n">
        <v>212.53</v>
      </c>
      <c r="D65" s="148" t="n">
        <v>183.23</v>
      </c>
      <c r="E65" s="148" t="n">
        <v>29.29</v>
      </c>
      <c r="F65" s="148" t="n">
        <v>186.09</v>
      </c>
      <c r="G65" s="148" t="n">
        <v>147.63</v>
      </c>
      <c r="H65" s="148" t="n">
        <v>38.47</v>
      </c>
      <c r="I65" s="148" t="n">
        <v>26.46</v>
      </c>
    </row>
    <row r="66" customFormat="false" ht="11.1" hidden="true" customHeight="true" outlineLevel="0" collapsed="false">
      <c r="A66" s="102"/>
      <c r="B66" s="103" t="s">
        <v>277</v>
      </c>
      <c r="C66" s="148" t="n">
        <v>215.04</v>
      </c>
      <c r="D66" s="148" t="n">
        <v>186.13</v>
      </c>
      <c r="E66" s="148" t="n">
        <v>28.93</v>
      </c>
      <c r="F66" s="148" t="n">
        <v>189.04</v>
      </c>
      <c r="G66" s="148" t="n">
        <v>149.24</v>
      </c>
      <c r="H66" s="148" t="n">
        <v>39.8</v>
      </c>
      <c r="I66" s="148" t="n">
        <v>27.2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77</v>
      </c>
      <c r="D67" s="148" t="n">
        <v>189.35</v>
      </c>
      <c r="E67" s="148" t="n">
        <v>30.34</v>
      </c>
      <c r="F67" s="148" t="n">
        <v>190</v>
      </c>
      <c r="G67" s="148" t="n">
        <v>149.88</v>
      </c>
      <c r="H67" s="148" t="n">
        <v>39.93</v>
      </c>
      <c r="I67" s="148" t="n">
        <v>29.73</v>
      </c>
    </row>
    <row r="68" customFormat="false" ht="11.1" hidden="false" customHeight="true" outlineLevel="0" collapsed="false">
      <c r="A68" s="102"/>
      <c r="B68" s="103" t="s">
        <v>275</v>
      </c>
      <c r="C68" s="148" t="n">
        <v>225.52</v>
      </c>
      <c r="D68" s="148" t="n">
        <v>194.92</v>
      </c>
      <c r="E68" s="148" t="n">
        <v>30.58</v>
      </c>
      <c r="F68" s="148" t="n">
        <v>196.69</v>
      </c>
      <c r="G68" s="148" t="n">
        <v>156.34</v>
      </c>
      <c r="H68" s="148" t="n">
        <v>40.61</v>
      </c>
      <c r="I68" s="148" t="n">
        <v>28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12</v>
      </c>
      <c r="D69" s="148" t="n">
        <v>201.23</v>
      </c>
      <c r="E69" s="148" t="n">
        <v>31.9</v>
      </c>
      <c r="F69" s="148" t="n">
        <v>203.77</v>
      </c>
      <c r="G69" s="148" t="n">
        <v>161.71</v>
      </c>
      <c r="H69" s="148" t="n">
        <v>42.16</v>
      </c>
      <c r="I69" s="148" t="n">
        <v>29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04</v>
      </c>
      <c r="D70" s="148" t="n">
        <v>204.73</v>
      </c>
      <c r="E70" s="148" t="n">
        <v>33.21</v>
      </c>
      <c r="F70" s="148" t="n">
        <v>211.93</v>
      </c>
      <c r="G70" s="148" t="n">
        <v>169.84</v>
      </c>
      <c r="H70" s="148" t="n">
        <v>42.23</v>
      </c>
      <c r="I70" s="148" t="n">
        <v>27.7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8.62</v>
      </c>
      <c r="D71" s="148" t="n">
        <v>214.32</v>
      </c>
      <c r="E71" s="148" t="n">
        <v>34.23</v>
      </c>
      <c r="F71" s="148" t="n">
        <v>221.98</v>
      </c>
      <c r="G71" s="148" t="n">
        <v>179.3</v>
      </c>
      <c r="H71" s="148" t="n">
        <v>42.94</v>
      </c>
      <c r="I71" s="148" t="n">
        <v>27.32</v>
      </c>
    </row>
    <row r="72" customFormat="false" ht="11.1" hidden="false" customHeight="true" outlineLevel="0" collapsed="false">
      <c r="A72" s="102"/>
      <c r="B72" s="103" t="s">
        <v>275</v>
      </c>
      <c r="C72" s="148" t="n">
        <v>257.29</v>
      </c>
      <c r="D72" s="148" t="n">
        <v>220.52</v>
      </c>
      <c r="E72" s="148" t="n">
        <v>36.64</v>
      </c>
      <c r="F72" s="148" t="n">
        <v>227.6</v>
      </c>
      <c r="G72" s="148" t="n">
        <v>184.09</v>
      </c>
      <c r="H72" s="148" t="n">
        <v>43.58</v>
      </c>
      <c r="I72" s="148" t="n">
        <v>28.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67.09</v>
      </c>
      <c r="D73" s="148" t="n">
        <v>230.46</v>
      </c>
      <c r="E73" s="148" t="n">
        <v>36.67</v>
      </c>
      <c r="F73" s="148" t="n">
        <v>232.85</v>
      </c>
      <c r="G73" s="148" t="n">
        <v>189.18</v>
      </c>
      <c r="H73" s="148" t="n">
        <v>43.76</v>
      </c>
      <c r="I73" s="148" t="n">
        <v>31.61</v>
      </c>
    </row>
    <row r="74" customFormat="false" ht="11.1" hidden="false" customHeight="true" outlineLevel="0" collapsed="false">
      <c r="A74" s="102"/>
      <c r="B74" s="103" t="s">
        <v>277</v>
      </c>
      <c r="C74" s="148" t="n">
        <v>277.85</v>
      </c>
      <c r="D74" s="148" t="n">
        <v>239.29</v>
      </c>
      <c r="E74" s="148" t="n">
        <v>38.42</v>
      </c>
      <c r="F74" s="148" t="n">
        <v>236.51</v>
      </c>
      <c r="G74" s="148" t="n">
        <v>192.48</v>
      </c>
      <c r="H74" s="148" t="n">
        <v>44.52</v>
      </c>
      <c r="I74" s="148" t="n">
        <v>46.4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80.13</v>
      </c>
      <c r="D75" s="148" t="n">
        <v>241.25</v>
      </c>
      <c r="E75" s="148" t="n">
        <v>39.02</v>
      </c>
      <c r="F75" s="148" t="n">
        <v>239.64</v>
      </c>
      <c r="G75" s="148" t="n">
        <v>194.62</v>
      </c>
      <c r="H75" s="148" t="n">
        <v>45.37</v>
      </c>
      <c r="I75" s="148" t="n">
        <v>38.28</v>
      </c>
    </row>
    <row r="76" customFormat="false" ht="11.1" hidden="false" customHeight="true" outlineLevel="0" collapsed="false">
      <c r="A76" s="102"/>
      <c r="B76" s="103" t="s">
        <v>275</v>
      </c>
      <c r="C76" s="148" t="n">
        <v>283.06</v>
      </c>
      <c r="D76" s="148" t="n">
        <v>244.23</v>
      </c>
      <c r="E76" s="148" t="n">
        <v>38.92</v>
      </c>
      <c r="F76" s="148" t="n">
        <v>240.05</v>
      </c>
      <c r="G76" s="148" t="n">
        <v>194.62</v>
      </c>
      <c r="H76" s="148" t="n">
        <v>45.77</v>
      </c>
      <c r="I76" s="148" t="n">
        <v>41.94</v>
      </c>
    </row>
    <row r="77" customFormat="false" ht="11.1" hidden="false" customHeight="true" outlineLevel="0" collapsed="false">
      <c r="A77" s="102"/>
      <c r="B77" s="103" t="s">
        <v>276</v>
      </c>
      <c r="C77" s="148" t="n">
        <v>287.15</v>
      </c>
      <c r="D77" s="148" t="n">
        <v>246.87</v>
      </c>
      <c r="E77" s="148" t="n">
        <v>40.21</v>
      </c>
      <c r="F77" s="148" t="n">
        <v>240.82</v>
      </c>
      <c r="G77" s="148" t="n">
        <v>193.14</v>
      </c>
      <c r="H77" s="148" t="n">
        <v>46.85</v>
      </c>
      <c r="I77" s="148" t="n">
        <v>46.2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2.47</v>
      </c>
      <c r="D78" s="148" t="n">
        <v>252.12</v>
      </c>
      <c r="E78" s="148" t="n">
        <v>40.64</v>
      </c>
      <c r="F78" s="148" t="n">
        <v>245.48</v>
      </c>
      <c r="G78" s="148" t="n">
        <v>197.91</v>
      </c>
      <c r="H78" s="148" t="n">
        <v>47.59</v>
      </c>
      <c r="I78" s="148" t="n">
        <v>49.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0.61</v>
      </c>
      <c r="D79" s="148" t="n">
        <v>258.85</v>
      </c>
      <c r="E79" s="148" t="n">
        <v>41.83</v>
      </c>
      <c r="F79" s="148" t="n">
        <v>252.44</v>
      </c>
      <c r="G79" s="148" t="n">
        <v>204.59</v>
      </c>
      <c r="H79" s="148" t="n">
        <v>48.42</v>
      </c>
      <c r="I79" s="148" t="n">
        <v>47.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2.86</v>
      </c>
      <c r="D80" s="148" t="n">
        <v>259.63</v>
      </c>
      <c r="E80" s="148" t="n">
        <v>43.13</v>
      </c>
      <c r="F80" s="148" t="n">
        <v>258.02</v>
      </c>
      <c r="G80" s="148" t="n">
        <v>209.82</v>
      </c>
      <c r="H80" s="148" t="n">
        <v>48.94</v>
      </c>
      <c r="I80" s="148" t="n">
        <v>44.43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06</v>
      </c>
      <c r="D81" s="148" t="n">
        <v>256.05</v>
      </c>
      <c r="E81" s="148" t="n">
        <v>44.06</v>
      </c>
      <c r="F81" s="148" t="n">
        <v>261.34</v>
      </c>
      <c r="G81" s="148" t="n">
        <v>210.58</v>
      </c>
      <c r="H81" s="148" t="n">
        <v>48.82</v>
      </c>
      <c r="I81" s="148" t="n">
        <v>35.9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17</v>
      </c>
      <c r="D82" s="148" t="n">
        <v>231.09</v>
      </c>
      <c r="E82" s="148" t="n">
        <v>43.67</v>
      </c>
      <c r="F82" s="148" t="n">
        <v>246.52</v>
      </c>
      <c r="G82" s="148" t="n">
        <v>198.76</v>
      </c>
      <c r="H82" s="148" t="n">
        <v>48.28</v>
      </c>
      <c r="I82" s="148" t="n">
        <v>29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5.95</v>
      </c>
      <c r="D83" s="148" t="n">
        <v>204.36</v>
      </c>
      <c r="E83" s="148" t="n">
        <v>41.97</v>
      </c>
      <c r="F83" s="148" t="n">
        <v>223.35</v>
      </c>
      <c r="G83" s="148" t="n">
        <v>178.13</v>
      </c>
      <c r="H83" s="148" t="n">
        <v>45.77</v>
      </c>
      <c r="I83" s="148" t="n">
        <v>23.97</v>
      </c>
    </row>
    <row r="84" customFormat="false" ht="11.1" hidden="false" customHeight="true" outlineLevel="0" collapsed="false">
      <c r="A84" s="102"/>
      <c r="B84" s="103" t="s">
        <v>275</v>
      </c>
      <c r="C84" s="148" t="n">
        <v>239.66</v>
      </c>
      <c r="D84" s="148" t="n">
        <v>198.99</v>
      </c>
      <c r="E84" s="148" t="n">
        <v>40.45</v>
      </c>
      <c r="F84" s="148" t="n">
        <v>212.03</v>
      </c>
      <c r="G84" s="148" t="n">
        <v>167.67</v>
      </c>
      <c r="H84" s="148" t="n">
        <v>44.45</v>
      </c>
      <c r="I84" s="148" t="n">
        <v>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2.86</v>
      </c>
      <c r="D85" s="148" t="n">
        <v>203.5</v>
      </c>
      <c r="E85" s="148" t="n">
        <v>39.26</v>
      </c>
      <c r="F85" s="148" t="n">
        <v>213.55</v>
      </c>
      <c r="G85" s="148" t="n">
        <v>168.56</v>
      </c>
      <c r="H85" s="148" t="n">
        <v>43.77</v>
      </c>
      <c r="I85" s="148" t="n">
        <v>26.13</v>
      </c>
    </row>
    <row r="86" customFormat="false" ht="11.1" hidden="false" customHeight="true" outlineLevel="0" collapsed="false">
      <c r="A86" s="102"/>
      <c r="B86" s="103" t="s">
        <v>277</v>
      </c>
      <c r="C86" s="148" t="n">
        <v>250.33</v>
      </c>
      <c r="D86" s="148" t="n">
        <v>211.2</v>
      </c>
      <c r="E86" s="148" t="n">
        <v>38.97</v>
      </c>
      <c r="F86" s="148" t="n">
        <v>215.79</v>
      </c>
      <c r="G86" s="148" t="n">
        <v>172.75</v>
      </c>
      <c r="H86" s="148" t="n">
        <v>43.32</v>
      </c>
      <c r="I86" s="148" t="n">
        <v>39.8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6.41</v>
      </c>
      <c r="D87" s="148" t="n">
        <v>226.04</v>
      </c>
      <c r="E87" s="148" t="n">
        <v>40.51</v>
      </c>
      <c r="F87" s="148" t="n">
        <v>235.06</v>
      </c>
      <c r="G87" s="148" t="n">
        <v>189.49</v>
      </c>
      <c r="H87" s="148" t="n">
        <v>46.11</v>
      </c>
      <c r="I87" s="148" t="n">
        <v>30.83</v>
      </c>
    </row>
    <row r="88" customFormat="false" ht="11.1" hidden="false" customHeight="true" outlineLevel="0" collapsed="false">
      <c r="A88" s="102"/>
      <c r="B88" s="103" t="s">
        <v>275</v>
      </c>
      <c r="C88" s="148" t="n">
        <v>287.04</v>
      </c>
      <c r="D88" s="148" t="n">
        <v>244.94</v>
      </c>
      <c r="E88" s="148" t="n">
        <v>42</v>
      </c>
      <c r="F88" s="148" t="n">
        <v>259.45</v>
      </c>
      <c r="G88" s="148" t="n">
        <v>210.99</v>
      </c>
      <c r="H88" s="148" t="n">
        <v>48.33</v>
      </c>
      <c r="I88" s="148" t="n">
        <v>26.2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12</v>
      </c>
      <c r="D89" s="148" t="n">
        <v>252.48</v>
      </c>
      <c r="E89" s="148" t="n">
        <v>43.7</v>
      </c>
      <c r="F89" s="148" t="n">
        <v>264.55</v>
      </c>
      <c r="G89" s="148" t="n">
        <v>214.28</v>
      </c>
      <c r="H89" s="148" t="n">
        <v>49.38</v>
      </c>
      <c r="I89" s="148" t="n">
        <v>29.0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273334683134237</v>
      </c>
      <c r="D103" s="106" t="n">
        <v>-0.77537322069206</v>
      </c>
      <c r="E103" s="106" t="n">
        <v>8.74799357945426</v>
      </c>
      <c r="F103" s="106" t="n">
        <v>0.218949044585997</v>
      </c>
      <c r="G103" s="106" t="n">
        <v>-0.508967523024722</v>
      </c>
      <c r="H103" s="106" t="n">
        <v>2.78086763070078</v>
      </c>
      <c r="I103" s="148" t="n">
        <v>0.6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49369005552751</v>
      </c>
      <c r="D104" s="106" t="n">
        <v>3.06741310940053</v>
      </c>
      <c r="E104" s="106" t="n">
        <v>-1.32841328413285</v>
      </c>
      <c r="F104" s="106" t="n">
        <v>1.73783515392255</v>
      </c>
      <c r="G104" s="106" t="n">
        <v>0.950060901339825</v>
      </c>
      <c r="H104" s="106" t="n">
        <v>3.95021645021644</v>
      </c>
      <c r="I104" s="148" t="n">
        <v>0.0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978723404256</v>
      </c>
      <c r="D105" s="106" t="n">
        <v>1.65214439289352</v>
      </c>
      <c r="E105" s="106" t="n">
        <v>-1.57068062827224</v>
      </c>
      <c r="F105" s="106" t="n">
        <v>-1.10297706198146</v>
      </c>
      <c r="G105" s="106" t="n">
        <v>-1.91843629343627</v>
      </c>
      <c r="H105" s="106" t="n">
        <v>3.27954190525767</v>
      </c>
      <c r="I105" s="148" t="n">
        <v>1.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5688733352776</v>
      </c>
      <c r="D106" s="106" t="n">
        <v>-0.18924635422465</v>
      </c>
      <c r="E106" s="106" t="n">
        <v>-2.12765957446808</v>
      </c>
      <c r="F106" s="106" t="n">
        <v>1.03632056849588</v>
      </c>
      <c r="G106" s="106" t="n">
        <v>0.3444458112929</v>
      </c>
      <c r="H106" s="106" t="n">
        <v>3.37701612903227</v>
      </c>
      <c r="I106" s="148" t="n">
        <v>-0.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1.25976562500001</v>
      </c>
      <c r="D107" s="106" t="n">
        <v>-1.72875306714253</v>
      </c>
      <c r="E107" s="106" t="n">
        <v>0.621118012422357</v>
      </c>
      <c r="F107" s="106" t="n">
        <v>-0.205138224089097</v>
      </c>
      <c r="G107" s="106" t="n">
        <v>-0.343263454701471</v>
      </c>
      <c r="H107" s="106" t="n">
        <v>0.92637737688932</v>
      </c>
      <c r="I107" s="148" t="n">
        <v>-1.7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37365245771932</v>
      </c>
      <c r="D108" s="106" t="n">
        <v>-2.59902394733857</v>
      </c>
      <c r="E108" s="106" t="n">
        <v>-1.1574074074074</v>
      </c>
      <c r="F108" s="106" t="n">
        <v>-2.20242756460453</v>
      </c>
      <c r="G108" s="106" t="n">
        <v>-2.46032722352074</v>
      </c>
      <c r="H108" s="106" t="n">
        <v>-0.628019323671495</v>
      </c>
      <c r="I108" s="148" t="n">
        <v>0.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04639854118123</v>
      </c>
      <c r="D109" s="106" t="n">
        <v>-2.36541598694942</v>
      </c>
      <c r="E109" s="106" t="n">
        <v>0.858704137392664</v>
      </c>
      <c r="F109" s="106" t="n">
        <v>0.650585526974282</v>
      </c>
      <c r="G109" s="106" t="n">
        <v>0.0504477235464549</v>
      </c>
      <c r="H109" s="106" t="n">
        <v>1.55566358774915</v>
      </c>
      <c r="I109" s="148" t="n">
        <v>-1.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9949322577309</v>
      </c>
      <c r="D110" s="106" t="n">
        <v>-2.49433106575964</v>
      </c>
      <c r="E110" s="106" t="n">
        <v>0.0773993808049482</v>
      </c>
      <c r="F110" s="106" t="n">
        <v>-4.50477326968975</v>
      </c>
      <c r="G110" s="106" t="n">
        <v>-5.29434009832346</v>
      </c>
      <c r="H110" s="106" t="n">
        <v>-0.430828147438973</v>
      </c>
      <c r="I110" s="148" t="n">
        <v>1.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9169659835199</v>
      </c>
      <c r="D111" s="106" t="n">
        <v>-2.15422276621787</v>
      </c>
      <c r="E111" s="106" t="n">
        <v>-0.850734725444696</v>
      </c>
      <c r="F111" s="106" t="n">
        <v>-1.55159845881495</v>
      </c>
      <c r="G111" s="106" t="n">
        <v>-2.52894982031144</v>
      </c>
      <c r="H111" s="106" t="n">
        <v>1.34615384615384</v>
      </c>
      <c r="I111" s="148" t="n">
        <v>0.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79110919292187</v>
      </c>
      <c r="D112" s="106" t="n">
        <v>1.46359769827372</v>
      </c>
      <c r="E112" s="106" t="n">
        <v>3.66614664586582</v>
      </c>
      <c r="F112" s="106" t="n">
        <v>0.275015866299967</v>
      </c>
      <c r="G112" s="106" t="n">
        <v>0.136556056261085</v>
      </c>
      <c r="H112" s="106" t="n">
        <v>1.13851992409867</v>
      </c>
      <c r="I112" s="148" t="n">
        <v>0.8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1299554801781</v>
      </c>
      <c r="D113" s="106" t="n">
        <v>1.109604241154</v>
      </c>
      <c r="E113" s="106" t="n">
        <v>1.05342362678707</v>
      </c>
      <c r="F113" s="106" t="n">
        <v>-0.337552742616026</v>
      </c>
      <c r="G113" s="106" t="n">
        <v>-0.722760125460255</v>
      </c>
      <c r="H113" s="106" t="n">
        <v>1.54784240150092</v>
      </c>
      <c r="I113" s="148" t="n">
        <v>1.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0223293846316</v>
      </c>
      <c r="D114" s="106" t="n">
        <v>3.74344592122911</v>
      </c>
      <c r="E114" s="106" t="n">
        <v>0.446760982874167</v>
      </c>
      <c r="F114" s="106" t="n">
        <v>4.49830651989839</v>
      </c>
      <c r="G114" s="106" t="n">
        <v>5.23351648351648</v>
      </c>
      <c r="H114" s="106" t="n">
        <v>1.47806004618938</v>
      </c>
      <c r="I114" s="148" t="n">
        <v>-1.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12015425208037</v>
      </c>
      <c r="D115" s="106" t="n">
        <v>4.54866008462625</v>
      </c>
      <c r="E115" s="106" t="n">
        <v>1.18606375092661</v>
      </c>
      <c r="F115" s="106" t="n">
        <v>2.1675276005267</v>
      </c>
      <c r="G115" s="106" t="n">
        <v>2.34956272027149</v>
      </c>
      <c r="H115" s="106" t="n">
        <v>2.54893035958126</v>
      </c>
      <c r="I115" s="148" t="n">
        <v>1.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155945419103304</v>
      </c>
      <c r="D116" s="106" t="n">
        <v>0.157391793142224</v>
      </c>
      <c r="E116" s="106" t="n">
        <v>-1.9047619047619</v>
      </c>
      <c r="F116" s="106" t="n">
        <v>2.02240507584017</v>
      </c>
      <c r="G116" s="106" t="n">
        <v>2.24461165667644</v>
      </c>
      <c r="H116" s="106" t="n">
        <v>1.0652463382157</v>
      </c>
      <c r="I116" s="148" t="n">
        <v>-1.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3.50449043342445</v>
      </c>
      <c r="D117" s="106" t="n">
        <v>3.99595914244024</v>
      </c>
      <c r="E117" s="106" t="n">
        <v>-0.224047796863331</v>
      </c>
      <c r="F117" s="106" t="n">
        <v>3.06092702361286</v>
      </c>
      <c r="G117" s="106" t="n">
        <v>3.80441561681425</v>
      </c>
      <c r="H117" s="106" t="n">
        <v>0.175669740887116</v>
      </c>
      <c r="I117" s="148" t="n">
        <v>-0.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8265585211733</v>
      </c>
      <c r="D118" s="106" t="n">
        <v>0.744738262277394</v>
      </c>
      <c r="E118" s="106" t="n">
        <v>5.53892215568862</v>
      </c>
      <c r="F118" s="106" t="n">
        <v>1.08429191023949</v>
      </c>
      <c r="G118" s="106" t="n">
        <v>0.841143955779856</v>
      </c>
      <c r="H118" s="106" t="n">
        <v>2.49890398947829</v>
      </c>
      <c r="I118" s="148" t="n">
        <v>1.7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7815439053917</v>
      </c>
      <c r="D119" s="106" t="n">
        <v>1.60702806942361</v>
      </c>
      <c r="E119" s="106" t="n">
        <v>-1.20567375886525</v>
      </c>
      <c r="F119" s="106" t="n">
        <v>0.373099524298112</v>
      </c>
      <c r="G119" s="106" t="n">
        <v>0.464728312678744</v>
      </c>
      <c r="H119" s="106" t="n">
        <v>0.256629597946969</v>
      </c>
      <c r="I119" s="148" t="n">
        <v>0.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70046844860843</v>
      </c>
      <c r="D120" s="106" t="n">
        <v>2.08772669759594</v>
      </c>
      <c r="E120" s="106" t="n">
        <v>7.03517587939699</v>
      </c>
      <c r="F120" s="106" t="n">
        <v>0.817767865440004</v>
      </c>
      <c r="G120" s="106" t="n">
        <v>0.308385719368971</v>
      </c>
      <c r="H120" s="106" t="n">
        <v>2.77303754266211</v>
      </c>
      <c r="I120" s="148" t="n">
        <v>1.3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8057418835525</v>
      </c>
      <c r="D121" s="106" t="n">
        <v>-1.8178062383805</v>
      </c>
      <c r="E121" s="106" t="n">
        <v>2.68276324614354</v>
      </c>
      <c r="F121" s="106" t="n">
        <v>-2.16609825790395</v>
      </c>
      <c r="G121" s="106" t="n">
        <v>-2.54227267352488</v>
      </c>
      <c r="H121" s="106" t="n">
        <v>0.498132004981329</v>
      </c>
      <c r="I121" s="148" t="n">
        <v>2.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2.8056837722871</v>
      </c>
      <c r="D122" s="106" t="n">
        <v>2.67199663370501</v>
      </c>
      <c r="E122" s="106" t="n">
        <v>3.39647289353364</v>
      </c>
      <c r="F122" s="106" t="n">
        <v>2.01620501224798</v>
      </c>
      <c r="G122" s="106" t="n">
        <v>1.39529240475611</v>
      </c>
      <c r="H122" s="106" t="n">
        <v>2.76745146633621</v>
      </c>
      <c r="I122" s="148" t="n">
        <v>-0.9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38577339554537</v>
      </c>
      <c r="D123" s="106" t="n">
        <v>2.85860655737706</v>
      </c>
      <c r="E123" s="106" t="n">
        <v>1.20025268477575</v>
      </c>
      <c r="F123" s="106" t="n">
        <v>2.63206501662356</v>
      </c>
      <c r="G123" s="106" t="n">
        <v>2.30944118702885</v>
      </c>
      <c r="H123" s="106" t="n">
        <v>2.2508038585209</v>
      </c>
      <c r="I123" s="148" t="n">
        <v>0.4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25537403267413</v>
      </c>
      <c r="D124" s="106" t="n">
        <v>1.26506624165754</v>
      </c>
      <c r="E124" s="106" t="n">
        <v>1.24843945068665</v>
      </c>
      <c r="F124" s="106" t="n">
        <v>1.45775218212904</v>
      </c>
      <c r="G124" s="106" t="n">
        <v>1.25146198830409</v>
      </c>
      <c r="H124" s="106" t="n">
        <v>2.47641509433963</v>
      </c>
      <c r="I124" s="148" t="n">
        <v>-0.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20346467391303</v>
      </c>
      <c r="D125" s="106" t="n">
        <v>4.56423372024395</v>
      </c>
      <c r="E125" s="106" t="n">
        <v>2.21948212083846</v>
      </c>
      <c r="F125" s="106" t="n">
        <v>4.92239467849225</v>
      </c>
      <c r="G125" s="106" t="n">
        <v>5.45223518539912</v>
      </c>
      <c r="H125" s="106" t="n">
        <v>2.41657077100115</v>
      </c>
      <c r="I125" s="148" t="n">
        <v>-1.2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68926737837178</v>
      </c>
      <c r="D126" s="106" t="n">
        <v>2.53057384760113</v>
      </c>
      <c r="E126" s="106" t="n">
        <v>3.67913148371535</v>
      </c>
      <c r="F126" s="106" t="n">
        <v>2.25697379543534</v>
      </c>
      <c r="G126" s="106" t="n">
        <v>2.13604995070654</v>
      </c>
      <c r="H126" s="106" t="n">
        <v>3.22097378277152</v>
      </c>
      <c r="I126" s="148" t="n">
        <v>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32521228473929</v>
      </c>
      <c r="D127" s="106" t="n">
        <v>1.11019359574274</v>
      </c>
      <c r="E127" s="106" t="n">
        <v>9.07504363001746</v>
      </c>
      <c r="F127" s="106" t="n">
        <v>2.61221790526575</v>
      </c>
      <c r="G127" s="106" t="n">
        <v>2.90647790647792</v>
      </c>
      <c r="H127" s="106" t="n">
        <v>2.61248185776488</v>
      </c>
      <c r="I127" s="148" t="n">
        <v>0.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5.57623700946178</v>
      </c>
      <c r="D128" s="106" t="n">
        <v>6.4065335753176</v>
      </c>
      <c r="E128" s="106" t="n">
        <v>0.266666666666666</v>
      </c>
      <c r="F128" s="106" t="n">
        <v>4.44695077741079</v>
      </c>
      <c r="G128" s="106" t="n">
        <v>5.10682647212089</v>
      </c>
      <c r="H128" s="106" t="n">
        <v>1.16690240452617</v>
      </c>
      <c r="I128" s="148" t="n">
        <v>1.2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43054433262324</v>
      </c>
      <c r="D129" s="106" t="n">
        <v>2.98482005799079</v>
      </c>
      <c r="E129" s="106" t="n">
        <v>5.90425531914893</v>
      </c>
      <c r="F129" s="106" t="n">
        <v>2.46047049749325</v>
      </c>
      <c r="G129" s="106" t="n">
        <v>2.26078334159642</v>
      </c>
      <c r="H129" s="106" t="n">
        <v>3.63509262495631</v>
      </c>
      <c r="I129" s="148" t="n">
        <v>0.3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0142045454545</v>
      </c>
      <c r="D130" s="106" t="n">
        <v>1.48227890029811</v>
      </c>
      <c r="E130" s="106" t="n">
        <v>-1.10497237569061</v>
      </c>
      <c r="F130" s="106" t="n">
        <v>1.67871123155676</v>
      </c>
      <c r="G130" s="106" t="n">
        <v>2.23989139920488</v>
      </c>
      <c r="H130" s="106" t="n">
        <v>-0.505902192242829</v>
      </c>
      <c r="I130" s="148" t="n">
        <v>0.6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07109204697278</v>
      </c>
      <c r="D131" s="106" t="n">
        <v>1.51774785801713</v>
      </c>
      <c r="E131" s="106" t="n">
        <v>-3.45352971051295</v>
      </c>
      <c r="F131" s="106" t="n">
        <v>0.592285481602147</v>
      </c>
      <c r="G131" s="106" t="n">
        <v>0.445751138087999</v>
      </c>
      <c r="H131" s="106" t="n">
        <v>1.08474576271188</v>
      </c>
      <c r="I131" s="148" t="n">
        <v>-0.4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2.68292682926828</v>
      </c>
      <c r="D132" s="106" t="n">
        <v>-3.50454143557592</v>
      </c>
      <c r="E132" s="106" t="n">
        <v>2.63019463440295</v>
      </c>
      <c r="F132" s="106" t="n">
        <v>-0.91263707956135</v>
      </c>
      <c r="G132" s="106" t="n">
        <v>-1.2841091492777</v>
      </c>
      <c r="H132" s="106" t="n">
        <v>1.07310529845741</v>
      </c>
      <c r="I132" s="148" t="n">
        <v>-1.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895094880057286</v>
      </c>
      <c r="D133" s="106" t="n">
        <v>-0.27488546438984</v>
      </c>
      <c r="E133" s="106" t="n">
        <v>-4.2542286007176</v>
      </c>
      <c r="F133" s="106" t="n">
        <v>-0.237688479536502</v>
      </c>
      <c r="G133" s="106" t="n">
        <v>-0.181731229077002</v>
      </c>
      <c r="H133" s="106" t="n">
        <v>-1.49303251493032</v>
      </c>
      <c r="I133" s="148" t="n">
        <v>0.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838150289017349</v>
      </c>
      <c r="D134" s="106" t="n">
        <v>0.601403274306705</v>
      </c>
      <c r="E134" s="106" t="n">
        <v>1.65952890792292</v>
      </c>
      <c r="F134" s="106" t="n">
        <v>1.7571290298563</v>
      </c>
      <c r="G134" s="106" t="n">
        <v>1.72479877347642</v>
      </c>
      <c r="H134" s="106" t="n">
        <v>2.69450993600537</v>
      </c>
      <c r="I134" s="148" t="n">
        <v>-2.3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16709658928059</v>
      </c>
      <c r="D135" s="106" t="n">
        <v>2.21687147127201</v>
      </c>
      <c r="E135" s="106" t="n">
        <v>10.0052659294366</v>
      </c>
      <c r="F135" s="106" t="n">
        <v>3.29991951415821</v>
      </c>
      <c r="G135" s="106" t="n">
        <v>2.41145440844008</v>
      </c>
      <c r="H135" s="106" t="n">
        <v>6.03476549688422</v>
      </c>
      <c r="I135" s="148" t="n">
        <v>1.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43117099597168</v>
      </c>
      <c r="D136" s="106" t="n">
        <v>4.95491836568922</v>
      </c>
      <c r="E136" s="106" t="n">
        <v>1.43609382479654</v>
      </c>
      <c r="F136" s="106" t="n">
        <v>3.08825612693016</v>
      </c>
      <c r="G136" s="106" t="n">
        <v>3.2008830022075</v>
      </c>
      <c r="H136" s="106" t="n">
        <v>2.9384472626044</v>
      </c>
      <c r="I136" s="148" t="n">
        <v>1.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38095238095238</v>
      </c>
      <c r="D137" s="106" t="n">
        <v>2.46110982122126</v>
      </c>
      <c r="E137" s="106" t="n">
        <v>1.79329872581407</v>
      </c>
      <c r="F137" s="106" t="n">
        <v>2.77586917685862</v>
      </c>
      <c r="G137" s="106" t="n">
        <v>2.43315508021391</v>
      </c>
      <c r="H137" s="106" t="n">
        <v>4.17668269230769</v>
      </c>
      <c r="I137" s="148" t="n">
        <v>-1.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3049239963624</v>
      </c>
      <c r="D138" s="106" t="n">
        <v>4.97771735025306</v>
      </c>
      <c r="E138" s="106" t="n">
        <v>4.12610106629579</v>
      </c>
      <c r="F138" s="106" t="n">
        <v>5.19454472523064</v>
      </c>
      <c r="G138" s="106" t="n">
        <v>5.86443922387541</v>
      </c>
      <c r="H138" s="106" t="n">
        <v>2.82665128353041</v>
      </c>
      <c r="I138" s="148" t="n">
        <v>0.8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68352627994798</v>
      </c>
      <c r="D139" s="106" t="n">
        <v>4.63376025327385</v>
      </c>
      <c r="E139" s="106" t="n">
        <v>-2.58236865538737</v>
      </c>
      <c r="F139" s="106" t="n">
        <v>4.54401016841437</v>
      </c>
      <c r="G139" s="106" t="n">
        <v>5.73682912796909</v>
      </c>
      <c r="H139" s="106" t="n">
        <v>0.897615708274884</v>
      </c>
      <c r="I139" s="148" t="n">
        <v>-2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4.22737043229043</v>
      </c>
      <c r="D140" s="106" t="n">
        <v>4.02970705542568</v>
      </c>
      <c r="E140" s="106" t="n">
        <v>6.07861060329068</v>
      </c>
      <c r="F140" s="106" t="n">
        <v>4.71732522796353</v>
      </c>
      <c r="G140" s="106" t="n">
        <v>5.07578701904392</v>
      </c>
      <c r="H140" s="106" t="n">
        <v>3.41951626355296</v>
      </c>
      <c r="I140" s="148" t="n">
        <v>-1.5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3.63771769019247</v>
      </c>
      <c r="D141" s="106" t="n">
        <v>4.12480169222633</v>
      </c>
      <c r="E141" s="106" t="n">
        <v>1.63722533390779</v>
      </c>
      <c r="F141" s="106" t="n">
        <v>4.44676651573204</v>
      </c>
      <c r="G141" s="106" t="n">
        <v>5.00813729841691</v>
      </c>
      <c r="H141" s="106" t="n">
        <v>3.44086021505375</v>
      </c>
      <c r="I141" s="148" t="n">
        <v>0.5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85727709911005</v>
      </c>
      <c r="D142" s="106" t="n">
        <v>1.98070086338242</v>
      </c>
      <c r="E142" s="106" t="n">
        <v>0.339126748622306</v>
      </c>
      <c r="F142" s="106" t="n">
        <v>-0.461316140506881</v>
      </c>
      <c r="G142" s="106" t="n">
        <v>-1.47234941880943</v>
      </c>
      <c r="H142" s="106" t="n">
        <v>2.28690228690229</v>
      </c>
      <c r="I142" s="148" t="n">
        <v>2.5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41097302870776</v>
      </c>
      <c r="D143" s="106" t="n">
        <v>0.0933764940239001</v>
      </c>
      <c r="E143" s="106" t="n">
        <v>-0.0422475707646868</v>
      </c>
      <c r="F143" s="106" t="n">
        <v>-1.90965436372774</v>
      </c>
      <c r="G143" s="106" t="n">
        <v>-2.45960245960248</v>
      </c>
      <c r="H143" s="106" t="n">
        <v>-0.025406504065046</v>
      </c>
      <c r="I143" s="148" t="n">
        <v>4.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5840242778955</v>
      </c>
      <c r="D144" s="106" t="n">
        <v>-1.17544623421854</v>
      </c>
      <c r="E144" s="106" t="n">
        <v>-0.295857988165679</v>
      </c>
      <c r="F144" s="106" t="n">
        <v>-2.27130414982636</v>
      </c>
      <c r="G144" s="106" t="n">
        <v>-3.01275472804574</v>
      </c>
      <c r="H144" s="106" t="n">
        <v>0.330368487928823</v>
      </c>
      <c r="I144" s="148" t="n">
        <v>3.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5873988186393</v>
      </c>
      <c r="D145" s="106" t="n">
        <v>0.28319697923223</v>
      </c>
      <c r="E145" s="106" t="n">
        <v>16.1085205595591</v>
      </c>
      <c r="F145" s="106" t="n">
        <v>-3.33760484622555</v>
      </c>
      <c r="G145" s="106" t="n">
        <v>-4.34585443277152</v>
      </c>
      <c r="H145" s="106" t="n">
        <v>-0.835866261398181</v>
      </c>
      <c r="I145" s="148" t="n">
        <v>7.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495449404922184</v>
      </c>
      <c r="D146" s="106" t="n">
        <v>0.194540320050194</v>
      </c>
      <c r="E146" s="106" t="n">
        <v>-2.55567725447243</v>
      </c>
      <c r="F146" s="106" t="n">
        <v>-1.34377824645978</v>
      </c>
      <c r="G146" s="106" t="n">
        <v>-0.734829329962082</v>
      </c>
      <c r="H146" s="106" t="n">
        <v>-2.55427841634737</v>
      </c>
      <c r="I146" s="148" t="n">
        <v>3.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3.09201007448689</v>
      </c>
      <c r="D147" s="106" t="n">
        <v>2.47400726543907</v>
      </c>
      <c r="E147" s="106" t="n">
        <v>7.79318096665418</v>
      </c>
      <c r="F147" s="106" t="n">
        <v>2.16833618372831</v>
      </c>
      <c r="G147" s="106" t="n">
        <v>2.28448618960439</v>
      </c>
      <c r="H147" s="106" t="n">
        <v>1.44167758846659</v>
      </c>
      <c r="I147" s="148" t="n">
        <v>2.4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7104688637074</v>
      </c>
      <c r="D148" s="106" t="n">
        <v>1.66860216368192</v>
      </c>
      <c r="E148" s="106" t="n">
        <v>0.834202294056311</v>
      </c>
      <c r="F148" s="106" t="n">
        <v>0.944580618162249</v>
      </c>
      <c r="G148" s="106" t="n">
        <v>1.8443579766537</v>
      </c>
      <c r="H148" s="106" t="n">
        <v>-2.22222222222223</v>
      </c>
      <c r="I148" s="148" t="n">
        <v>0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25398289022081</v>
      </c>
      <c r="D149" s="106" t="n">
        <v>0.63724900805579</v>
      </c>
      <c r="E149" s="106" t="n">
        <v>-1.10306790761805</v>
      </c>
      <c r="F149" s="106" t="n">
        <v>1.17856085282797</v>
      </c>
      <c r="G149" s="106" t="n">
        <v>1.68869870864216</v>
      </c>
      <c r="H149" s="106" t="n">
        <v>-0.528541226215651</v>
      </c>
      <c r="I149" s="148" t="n">
        <v>-0.9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822898032200371</v>
      </c>
      <c r="D150" s="106" t="n">
        <v>-0.394265232974917</v>
      </c>
      <c r="E150" s="106" t="n">
        <v>-4.35691878703382</v>
      </c>
      <c r="F150" s="106" t="n">
        <v>2.03114024818542</v>
      </c>
      <c r="G150" s="106" t="n">
        <v>1.97625488428012</v>
      </c>
      <c r="H150" s="106" t="n">
        <v>2.20510095642932</v>
      </c>
      <c r="I150" s="148" t="n">
        <v>-4.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2.06658420944135</v>
      </c>
      <c r="D151" s="106" t="n">
        <v>-1.61928751349407</v>
      </c>
      <c r="E151" s="106" t="n">
        <v>-5.64868804664724</v>
      </c>
      <c r="F151" s="106" t="n">
        <v>-1.93907406345018</v>
      </c>
      <c r="G151" s="106" t="n">
        <v>-1.6947903618009</v>
      </c>
      <c r="H151" s="106" t="n">
        <v>-2.62542240707045</v>
      </c>
      <c r="I151" s="148" t="n">
        <v>-2.0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206230595169</v>
      </c>
      <c r="D152" s="106" t="n">
        <v>2.81029017312851</v>
      </c>
      <c r="E152" s="106" t="n">
        <v>2.12437234453458</v>
      </c>
      <c r="F152" s="106" t="n">
        <v>0.0117006961914115</v>
      </c>
      <c r="G152" s="106" t="n">
        <v>-0.779551757739299</v>
      </c>
      <c r="H152" s="106" t="n">
        <v>2.61612386545649</v>
      </c>
      <c r="I152" s="148" t="n">
        <v>5.5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07479508196722</v>
      </c>
      <c r="D153" s="106" t="n">
        <v>2.03379780610733</v>
      </c>
      <c r="E153" s="106" t="n">
        <v>2.34493192133132</v>
      </c>
      <c r="F153" s="106" t="n">
        <v>1.53846153846156</v>
      </c>
      <c r="G153" s="106" t="n">
        <v>2.37213870212283</v>
      </c>
      <c r="H153" s="106" t="n">
        <v>-1.37877211238295</v>
      </c>
      <c r="I153" s="148" t="n">
        <v>0.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99121706398996</v>
      </c>
      <c r="D154" s="106" t="n">
        <v>3.07996280799627</v>
      </c>
      <c r="E154" s="106" t="n">
        <v>2.29120473022913</v>
      </c>
      <c r="F154" s="106" t="n">
        <v>1.25014402580941</v>
      </c>
      <c r="G154" s="106" t="n">
        <v>1.54232159988193</v>
      </c>
      <c r="H154" s="106" t="n">
        <v>0.633078343445021</v>
      </c>
      <c r="I154" s="148" t="n">
        <v>4.2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3.6060620827445</v>
      </c>
      <c r="D155" s="106" t="n">
        <v>3.48404555192244</v>
      </c>
      <c r="E155" s="106" t="n">
        <v>4.91329479768785</v>
      </c>
      <c r="F155" s="106" t="n">
        <v>3.55618776671409</v>
      </c>
      <c r="G155" s="106" t="n">
        <v>3.59738372093024</v>
      </c>
      <c r="H155" s="106" t="n">
        <v>2.85714285714288</v>
      </c>
      <c r="I155" s="148" t="n">
        <v>2.3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7627581016892</v>
      </c>
      <c r="D156" s="106" t="n">
        <v>-0.179777729352807</v>
      </c>
      <c r="E156" s="106" t="n">
        <v>0.860881542699715</v>
      </c>
      <c r="F156" s="106" t="n">
        <v>2.24725274725274</v>
      </c>
      <c r="G156" s="106" t="n">
        <v>3.56366187302699</v>
      </c>
      <c r="H156" s="106" t="n">
        <v>-1.96228338430174</v>
      </c>
      <c r="I156" s="148" t="n">
        <v>-4.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8100973980144</v>
      </c>
      <c r="D157" s="106" t="n">
        <v>1.58271025487093</v>
      </c>
      <c r="E157" s="106" t="n">
        <v>-1.22908842608399</v>
      </c>
      <c r="F157" s="106" t="n">
        <v>1.58525444677306</v>
      </c>
      <c r="G157" s="106" t="n">
        <v>1.09056424845899</v>
      </c>
      <c r="H157" s="106" t="n">
        <v>3.45723940733038</v>
      </c>
      <c r="I157" s="148" t="n">
        <v>0.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19959077380953</v>
      </c>
      <c r="D158" s="106" t="n">
        <v>1.72997367431364</v>
      </c>
      <c r="E158" s="106" t="n">
        <v>4.87383339094365</v>
      </c>
      <c r="F158" s="106" t="n">
        <v>0.50782903089295</v>
      </c>
      <c r="G158" s="106" t="n">
        <v>0.428839453229685</v>
      </c>
      <c r="H158" s="106" t="n">
        <v>0.326633165829151</v>
      </c>
      <c r="I158" s="148" t="n">
        <v>2.5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61637166128226</v>
      </c>
      <c r="D159" s="106" t="n">
        <v>2.94164246105095</v>
      </c>
      <c r="E159" s="106" t="n">
        <v>0.791034937376395</v>
      </c>
      <c r="F159" s="106" t="n">
        <v>3.52105263157894</v>
      </c>
      <c r="G159" s="106" t="n">
        <v>4.31011475847345</v>
      </c>
      <c r="H159" s="106" t="n">
        <v>1.70298021537691</v>
      </c>
      <c r="I159" s="148" t="n">
        <v>-0.9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36998935792833</v>
      </c>
      <c r="D160" s="106" t="n">
        <v>3.23722552842192</v>
      </c>
      <c r="E160" s="106" t="n">
        <v>4.31654676258992</v>
      </c>
      <c r="F160" s="106" t="n">
        <v>3.59957293202501</v>
      </c>
      <c r="G160" s="106" t="n">
        <v>3.43482154279135</v>
      </c>
      <c r="H160" s="106" t="n">
        <v>3.81679389312977</v>
      </c>
      <c r="I160" s="148" t="n">
        <v>0.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11050102951269</v>
      </c>
      <c r="D161" s="106" t="n">
        <v>1.7393032847985</v>
      </c>
      <c r="E161" s="106" t="n">
        <v>4.10658307210032</v>
      </c>
      <c r="F161" s="106" t="n">
        <v>4.00451489424351</v>
      </c>
      <c r="G161" s="106" t="n">
        <v>5.02751839713068</v>
      </c>
      <c r="H161" s="106" t="n">
        <v>0.166034155597728</v>
      </c>
      <c r="I161" s="148" t="n">
        <v>-1.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463115442784</v>
      </c>
      <c r="D162" s="106" t="n">
        <v>4.68421823865579</v>
      </c>
      <c r="E162" s="106" t="n">
        <v>3.07136404697378</v>
      </c>
      <c r="F162" s="106" t="n">
        <v>4.74213183598357</v>
      </c>
      <c r="G162" s="106" t="n">
        <v>5.56994818652849</v>
      </c>
      <c r="H162" s="106" t="n">
        <v>1.68126923987685</v>
      </c>
      <c r="I162" s="148" t="n">
        <v>-0.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48724961789075</v>
      </c>
      <c r="D163" s="106" t="n">
        <v>2.89287047405749</v>
      </c>
      <c r="E163" s="106" t="n">
        <v>7.04060765410459</v>
      </c>
      <c r="F163" s="106" t="n">
        <v>2.5317596179836</v>
      </c>
      <c r="G163" s="106" t="n">
        <v>2.67150027886223</v>
      </c>
      <c r="H163" s="106" t="n">
        <v>1.49045179319982</v>
      </c>
      <c r="I163" s="148" t="n">
        <v>1.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80893155583193</v>
      </c>
      <c r="D164" s="106" t="n">
        <v>4.50752766189009</v>
      </c>
      <c r="E164" s="106" t="n">
        <v>0.0818777292576556</v>
      </c>
      <c r="F164" s="106" t="n">
        <v>2.3066783831283</v>
      </c>
      <c r="G164" s="106" t="n">
        <v>2.76495192568854</v>
      </c>
      <c r="H164" s="106" t="n">
        <v>0.413033501606236</v>
      </c>
      <c r="I164" s="148" t="n">
        <v>3.0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4.02860459021306</v>
      </c>
      <c r="D165" s="106" t="n">
        <v>3.83146749978303</v>
      </c>
      <c r="E165" s="106" t="n">
        <v>4.7722934278702</v>
      </c>
      <c r="F165" s="106" t="n">
        <v>1.57182735666738</v>
      </c>
      <c r="G165" s="106" t="n">
        <v>1.74437044084999</v>
      </c>
      <c r="H165" s="106" t="n">
        <v>1.73674588665449</v>
      </c>
      <c r="I165" s="148" t="n">
        <v>14.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820586647471643</v>
      </c>
      <c r="D166" s="106" t="n">
        <v>0.819089807346728</v>
      </c>
      <c r="E166" s="106" t="n">
        <v>1.56168662155127</v>
      </c>
      <c r="F166" s="106" t="n">
        <v>1.32341127225064</v>
      </c>
      <c r="G166" s="106" t="n">
        <v>1.11180382377391</v>
      </c>
      <c r="H166" s="106" t="n">
        <v>1.90925426774481</v>
      </c>
      <c r="I166" s="148" t="n">
        <v>-8.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4594295505657</v>
      </c>
      <c r="D167" s="106" t="n">
        <v>1.23523316062175</v>
      </c>
      <c r="E167" s="106" t="n">
        <v>-0.256278831368533</v>
      </c>
      <c r="F167" s="106" t="n">
        <v>0.17108996828577</v>
      </c>
      <c r="G167" s="106" t="n">
        <v>0</v>
      </c>
      <c r="H167" s="106" t="n">
        <v>0.881639850121246</v>
      </c>
      <c r="I167" s="148" t="n">
        <v>3.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4492333780823</v>
      </c>
      <c r="D168" s="106" t="n">
        <v>1.08094828645132</v>
      </c>
      <c r="E168" s="106" t="n">
        <v>3.31449126413155</v>
      </c>
      <c r="F168" s="106" t="n">
        <v>0.320766506977705</v>
      </c>
      <c r="G168" s="106" t="n">
        <v>-0.760456273764262</v>
      </c>
      <c r="H168" s="106" t="n">
        <v>2.35962420799649</v>
      </c>
      <c r="I168" s="148" t="n">
        <v>4.3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85269023158629</v>
      </c>
      <c r="D169" s="106" t="n">
        <v>2.12662534937415</v>
      </c>
      <c r="E169" s="106" t="n">
        <v>1.06938572494404</v>
      </c>
      <c r="F169" s="106" t="n">
        <v>1.93505522797111</v>
      </c>
      <c r="G169" s="106" t="n">
        <v>2.46971109040075</v>
      </c>
      <c r="H169" s="106" t="n">
        <v>1.57950907150482</v>
      </c>
      <c r="I169" s="148" t="n">
        <v>3.0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78319143843812</v>
      </c>
      <c r="D170" s="106" t="n">
        <v>2.66936379501826</v>
      </c>
      <c r="E170" s="106" t="n">
        <v>2.92814960629921</v>
      </c>
      <c r="F170" s="106" t="n">
        <v>2.8352615284341</v>
      </c>
      <c r="G170" s="106" t="n">
        <v>3.37527158809561</v>
      </c>
      <c r="H170" s="106" t="n">
        <v>1.74406387896617</v>
      </c>
      <c r="I170" s="148" t="n">
        <v>-1.4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748478094541099</v>
      </c>
      <c r="D171" s="106" t="n">
        <v>0.301332818234485</v>
      </c>
      <c r="E171" s="106" t="n">
        <v>3.10781735596464</v>
      </c>
      <c r="F171" s="106" t="n">
        <v>2.21042623989858</v>
      </c>
      <c r="G171" s="106" t="n">
        <v>2.55633217654821</v>
      </c>
      <c r="H171" s="106" t="n">
        <v>1.0739363899215</v>
      </c>
      <c r="I171" s="148" t="n">
        <v>-3.4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24519580003974</v>
      </c>
      <c r="D172" s="106" t="n">
        <v>-1.37888533682548</v>
      </c>
      <c r="E172" s="106" t="n">
        <v>2.15627173661024</v>
      </c>
      <c r="F172" s="106" t="n">
        <v>1.28672195953803</v>
      </c>
      <c r="G172" s="106" t="n">
        <v>0.362215232103708</v>
      </c>
      <c r="H172" s="106" t="n">
        <v>-0.245198201879845</v>
      </c>
      <c r="I172" s="148" t="n">
        <v>-8.5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29500766513364</v>
      </c>
      <c r="D173" s="106" t="n">
        <v>-9.74809607498536</v>
      </c>
      <c r="E173" s="106" t="n">
        <v>-0.885156604630055</v>
      </c>
      <c r="F173" s="106" t="n">
        <v>-5.67077370475242</v>
      </c>
      <c r="G173" s="106" t="n">
        <v>-5.6130686674898</v>
      </c>
      <c r="H173" s="106" t="n">
        <v>-1.10610405571488</v>
      </c>
      <c r="I173" s="148" t="n">
        <v>-6.3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6188901406403</v>
      </c>
      <c r="D174" s="106" t="n">
        <v>-11.56692197845</v>
      </c>
      <c r="E174" s="106" t="n">
        <v>-3.89283260819785</v>
      </c>
      <c r="F174" s="106" t="n">
        <v>-9.39883173779005</v>
      </c>
      <c r="G174" s="106" t="n">
        <v>-10.3793519822902</v>
      </c>
      <c r="H174" s="106" t="n">
        <v>-5.19884009942004</v>
      </c>
      <c r="I174" s="148" t="n">
        <v>-5.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55743037202684</v>
      </c>
      <c r="D175" s="106" t="n">
        <v>-2.62771579565472</v>
      </c>
      <c r="E175" s="106" t="n">
        <v>-3.62163450083392</v>
      </c>
      <c r="F175" s="106" t="n">
        <v>-5.0682784866801</v>
      </c>
      <c r="G175" s="106" t="n">
        <v>-5.87211587043171</v>
      </c>
      <c r="H175" s="106" t="n">
        <v>-2.88398514310684</v>
      </c>
      <c r="I175" s="148" t="n">
        <v>1.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33522490194441</v>
      </c>
      <c r="D176" s="106" t="n">
        <v>2.26644555002764</v>
      </c>
      <c r="E176" s="106" t="n">
        <v>-2.94190358467245</v>
      </c>
      <c r="F176" s="106" t="n">
        <v>0.716879686836776</v>
      </c>
      <c r="G176" s="106" t="n">
        <v>0.530804556569464</v>
      </c>
      <c r="H176" s="106" t="n">
        <v>-1.52980877390327</v>
      </c>
      <c r="I176" s="148" t="n">
        <v>1.1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07584616651569</v>
      </c>
      <c r="D177" s="106" t="n">
        <v>3.78378378378376</v>
      </c>
      <c r="E177" s="106" t="n">
        <v>-0.738665308201718</v>
      </c>
      <c r="F177" s="106" t="n">
        <v>1.04893467571996</v>
      </c>
      <c r="G177" s="106" t="n">
        <v>2.48576174655908</v>
      </c>
      <c r="H177" s="106" t="n">
        <v>-1.02810143934202</v>
      </c>
      <c r="I177" s="148" t="n">
        <v>13.7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6.42352095234291</v>
      </c>
      <c r="D178" s="106" t="n">
        <v>7.02651515151516</v>
      </c>
      <c r="E178" s="106" t="n">
        <v>3.95175776238132</v>
      </c>
      <c r="F178" s="106" t="n">
        <v>8.92997821956531</v>
      </c>
      <c r="G178" s="106" t="n">
        <v>9.69030390738061</v>
      </c>
      <c r="H178" s="106" t="n">
        <v>6.44044321329641</v>
      </c>
      <c r="I178" s="148" t="n">
        <v>-9.0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74370331444014</v>
      </c>
      <c r="D179" s="106" t="n">
        <v>8.3613519731021</v>
      </c>
      <c r="E179" s="106" t="n">
        <v>3.67810417180942</v>
      </c>
      <c r="F179" s="106" t="n">
        <v>10.3760741938228</v>
      </c>
      <c r="G179" s="106" t="n">
        <v>11.3462451844425</v>
      </c>
      <c r="H179" s="106" t="n">
        <v>4.81457384515289</v>
      </c>
      <c r="I179" s="148" t="n">
        <v>-4.6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1633221850613</v>
      </c>
      <c r="D180" s="106" t="n">
        <v>3.07830489099371</v>
      </c>
      <c r="E180" s="106" t="n">
        <v>4.04761904761905</v>
      </c>
      <c r="F180" s="106" t="n">
        <v>1.96569666602429</v>
      </c>
      <c r="G180" s="106" t="n">
        <v>1.55931560737474</v>
      </c>
      <c r="H180" s="106" t="n">
        <v>2.1725636250776</v>
      </c>
      <c r="I180" s="148" t="n">
        <v>2.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60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1.53</v>
      </c>
      <c r="D11" s="148" t="n">
        <v>62.51</v>
      </c>
      <c r="E11" s="148" t="n">
        <v>56.7</v>
      </c>
      <c r="F11" s="148" t="n">
        <v>60.78</v>
      </c>
      <c r="G11" s="148" t="n">
        <v>62.11</v>
      </c>
      <c r="H11" s="148" t="n">
        <v>55.53</v>
      </c>
    </row>
    <row r="12" customFormat="false" ht="11.1" hidden="true" customHeight="true" outlineLevel="0" collapsed="false">
      <c r="A12" s="102"/>
      <c r="B12" s="103" t="s">
        <v>275</v>
      </c>
      <c r="C12" s="148" t="n">
        <v>59.36</v>
      </c>
      <c r="D12" s="148" t="n">
        <v>59.29</v>
      </c>
      <c r="E12" s="148" t="n">
        <v>60.9</v>
      </c>
      <c r="F12" s="148" t="n">
        <v>60.85</v>
      </c>
      <c r="G12" s="148" t="n">
        <v>61.94</v>
      </c>
      <c r="H12" s="148" t="n">
        <v>56.48</v>
      </c>
    </row>
    <row r="13" customFormat="false" ht="11.1" hidden="true" customHeight="true" outlineLevel="0" collapsed="false">
      <c r="A13" s="102"/>
      <c r="B13" s="103" t="s">
        <v>276</v>
      </c>
      <c r="C13" s="148" t="n">
        <v>60.47</v>
      </c>
      <c r="D13" s="148" t="n">
        <v>60.51</v>
      </c>
      <c r="E13" s="148" t="n">
        <v>60.41</v>
      </c>
      <c r="F13" s="148" t="n">
        <v>61.42</v>
      </c>
      <c r="G13" s="148" t="n">
        <v>62.22</v>
      </c>
      <c r="H13" s="148" t="n">
        <v>58.14</v>
      </c>
    </row>
    <row r="14" customFormat="false" ht="11.1" hidden="true" customHeight="true" outlineLevel="0" collapsed="false">
      <c r="A14" s="102"/>
      <c r="B14" s="103" t="s">
        <v>277</v>
      </c>
      <c r="C14" s="148" t="n">
        <v>61.13</v>
      </c>
      <c r="D14" s="148" t="n">
        <v>61.52</v>
      </c>
      <c r="E14" s="148" t="n">
        <v>58.97</v>
      </c>
      <c r="F14" s="148" t="n">
        <v>60.99</v>
      </c>
      <c r="G14" s="148" t="n">
        <v>61.37</v>
      </c>
      <c r="H14" s="148" t="n">
        <v>59.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16</v>
      </c>
      <c r="D15" s="148" t="n">
        <v>61.75</v>
      </c>
      <c r="E15" s="148" t="n">
        <v>57.78</v>
      </c>
      <c r="F15" s="148" t="n">
        <v>62.22</v>
      </c>
      <c r="G15" s="148" t="n">
        <v>62.46</v>
      </c>
      <c r="H15" s="148" t="n">
        <v>61.02</v>
      </c>
    </row>
    <row r="16" customFormat="false" ht="11.1" hidden="true" customHeight="true" outlineLevel="0" collapsed="false">
      <c r="A16" s="102"/>
      <c r="B16" s="103" t="s">
        <v>275</v>
      </c>
      <c r="C16" s="148" t="n">
        <v>60.73</v>
      </c>
      <c r="D16" s="148" t="n">
        <v>61.19</v>
      </c>
      <c r="E16" s="148" t="n">
        <v>58.12</v>
      </c>
      <c r="F16" s="148" t="n">
        <v>62.21</v>
      </c>
      <c r="G16" s="148" t="n">
        <v>62.43</v>
      </c>
      <c r="H16" s="148" t="n">
        <v>61.12</v>
      </c>
    </row>
    <row r="17" customFormat="false" ht="11.1" hidden="true" customHeight="true" outlineLevel="0" collapsed="false">
      <c r="A17" s="102"/>
      <c r="B17" s="103" t="s">
        <v>276</v>
      </c>
      <c r="C17" s="148" t="n">
        <v>59.22</v>
      </c>
      <c r="D17" s="148" t="n">
        <v>59.45</v>
      </c>
      <c r="E17" s="148" t="n">
        <v>57.75</v>
      </c>
      <c r="F17" s="148" t="n">
        <v>61.48</v>
      </c>
      <c r="G17" s="148" t="n">
        <v>61.7</v>
      </c>
      <c r="H17" s="148" t="n">
        <v>60.68</v>
      </c>
    </row>
    <row r="18" customFormat="false" ht="11.1" hidden="true" customHeight="true" outlineLevel="0" collapsed="false">
      <c r="A18" s="102"/>
      <c r="B18" s="103" t="s">
        <v>277</v>
      </c>
      <c r="C18" s="148" t="n">
        <v>57.66</v>
      </c>
      <c r="D18" s="148" t="n">
        <v>57.65</v>
      </c>
      <c r="E18" s="148" t="n">
        <v>57.78</v>
      </c>
      <c r="F18" s="148" t="n">
        <v>62.12</v>
      </c>
      <c r="G18" s="148" t="n">
        <v>62.14</v>
      </c>
      <c r="H18" s="148" t="n">
        <v>62.0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8</v>
      </c>
      <c r="D19" s="148" t="n">
        <v>56.37</v>
      </c>
      <c r="E19" s="148" t="n">
        <v>57.27</v>
      </c>
      <c r="F19" s="148" t="n">
        <v>59.68</v>
      </c>
      <c r="G19" s="148" t="n">
        <v>59.06</v>
      </c>
      <c r="H19" s="148" t="n">
        <v>61.96</v>
      </c>
    </row>
    <row r="20" customFormat="false" ht="11.1" hidden="true" customHeight="true" outlineLevel="0" collapsed="false">
      <c r="A20" s="102"/>
      <c r="B20" s="103" t="s">
        <v>275</v>
      </c>
      <c r="C20" s="148" t="n">
        <v>55.32</v>
      </c>
      <c r="D20" s="148" t="n">
        <v>55.14</v>
      </c>
      <c r="E20" s="148" t="n">
        <v>56.62</v>
      </c>
      <c r="F20" s="148" t="n">
        <v>59.06</v>
      </c>
      <c r="G20" s="148" t="n">
        <v>58.03</v>
      </c>
      <c r="H20" s="148" t="n">
        <v>62.94</v>
      </c>
    </row>
    <row r="21" customFormat="false" ht="11.1" hidden="true" customHeight="true" outlineLevel="0" collapsed="false">
      <c r="A21" s="102"/>
      <c r="B21" s="103" t="s">
        <v>276</v>
      </c>
      <c r="C21" s="148" t="n">
        <v>56.23</v>
      </c>
      <c r="D21" s="148" t="n">
        <v>56.16</v>
      </c>
      <c r="E21" s="148" t="n">
        <v>57.71</v>
      </c>
      <c r="F21" s="148" t="n">
        <v>59.19</v>
      </c>
      <c r="G21" s="148" t="n">
        <v>57.97</v>
      </c>
      <c r="H21" s="148" t="n">
        <v>63.65</v>
      </c>
    </row>
    <row r="22" customFormat="false" ht="11.1" hidden="true" customHeight="true" outlineLevel="0" collapsed="false">
      <c r="A22" s="102"/>
      <c r="B22" s="103" t="s">
        <v>277</v>
      </c>
      <c r="C22" s="148" t="n">
        <v>57.11</v>
      </c>
      <c r="D22" s="148" t="n">
        <v>56.9</v>
      </c>
      <c r="E22" s="148" t="n">
        <v>58.6</v>
      </c>
      <c r="F22" s="148" t="n">
        <v>59.12</v>
      </c>
      <c r="G22" s="148" t="n">
        <v>57.69</v>
      </c>
      <c r="H22" s="148" t="n">
        <v>64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6</v>
      </c>
      <c r="D23" s="148" t="n">
        <v>58.73</v>
      </c>
      <c r="E23" s="148" t="n">
        <v>58.41</v>
      </c>
      <c r="F23" s="148" t="n">
        <v>61.86</v>
      </c>
      <c r="G23" s="148" t="n">
        <v>60.87</v>
      </c>
      <c r="H23" s="148" t="n">
        <v>65.58</v>
      </c>
    </row>
    <row r="24" customFormat="false" ht="11.1" hidden="true" customHeight="true" outlineLevel="0" collapsed="false">
      <c r="A24" s="102"/>
      <c r="B24" s="103" t="s">
        <v>275</v>
      </c>
      <c r="C24" s="148" t="n">
        <v>61.16</v>
      </c>
      <c r="D24" s="148" t="n">
        <v>61.61</v>
      </c>
      <c r="E24" s="148" t="n">
        <v>58.48</v>
      </c>
      <c r="F24" s="148" t="n">
        <v>63.14</v>
      </c>
      <c r="G24" s="148" t="n">
        <v>62.03</v>
      </c>
      <c r="H24" s="148" t="n">
        <v>67.18</v>
      </c>
    </row>
    <row r="25" customFormat="false" ht="11.1" hidden="true" customHeight="true" outlineLevel="0" collapsed="false">
      <c r="A25" s="102"/>
      <c r="B25" s="103" t="s">
        <v>276</v>
      </c>
      <c r="C25" s="148" t="n">
        <v>60.82</v>
      </c>
      <c r="D25" s="148" t="n">
        <v>61.36</v>
      </c>
      <c r="E25" s="148" t="n">
        <v>57.3</v>
      </c>
      <c r="F25" s="148" t="n">
        <v>64.54</v>
      </c>
      <c r="G25" s="148" t="n">
        <v>63.48</v>
      </c>
      <c r="H25" s="148" t="n">
        <v>68.46</v>
      </c>
    </row>
    <row r="26" customFormat="false" ht="11.1" hidden="true" customHeight="true" outlineLevel="0" collapsed="false">
      <c r="A26" s="102"/>
      <c r="B26" s="103" t="s">
        <v>277</v>
      </c>
      <c r="C26" s="148" t="n">
        <v>62.04</v>
      </c>
      <c r="D26" s="148" t="n">
        <v>63.48</v>
      </c>
      <c r="E26" s="148" t="n">
        <v>56.68</v>
      </c>
      <c r="F26" s="148" t="n">
        <v>66.21</v>
      </c>
      <c r="G26" s="148" t="n">
        <v>65.56</v>
      </c>
      <c r="H26" s="148" t="n">
        <v>68.7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3.06</v>
      </c>
      <c r="D27" s="148" t="n">
        <v>63.6</v>
      </c>
      <c r="E27" s="148" t="n">
        <v>59.77</v>
      </c>
      <c r="F27" s="148" t="n">
        <v>66.88</v>
      </c>
      <c r="G27" s="148" t="n">
        <v>65.85</v>
      </c>
      <c r="H27" s="148" t="n">
        <v>70.69</v>
      </c>
    </row>
    <row r="28" customFormat="false" ht="11.1" hidden="true" customHeight="true" outlineLevel="0" collapsed="false">
      <c r="A28" s="102"/>
      <c r="B28" s="103" t="s">
        <v>275</v>
      </c>
      <c r="C28" s="148" t="n">
        <v>64.03</v>
      </c>
      <c r="D28" s="148" t="n">
        <v>64.79</v>
      </c>
      <c r="E28" s="148" t="n">
        <v>59.44</v>
      </c>
      <c r="F28" s="148" t="n">
        <v>67.88</v>
      </c>
      <c r="G28" s="148" t="n">
        <v>66.8</v>
      </c>
      <c r="H28" s="148" t="n">
        <v>71.82</v>
      </c>
    </row>
    <row r="29" customFormat="false" ht="11.1" hidden="true" customHeight="true" outlineLevel="0" collapsed="false">
      <c r="A29" s="102"/>
      <c r="B29" s="103" t="s">
        <v>276</v>
      </c>
      <c r="C29" s="148" t="n">
        <v>65.84</v>
      </c>
      <c r="D29" s="148" t="n">
        <v>66.26</v>
      </c>
      <c r="E29" s="148" t="n">
        <v>63.08</v>
      </c>
      <c r="F29" s="148" t="n">
        <v>68.45</v>
      </c>
      <c r="G29" s="148" t="n">
        <v>67.12</v>
      </c>
      <c r="H29" s="148" t="n">
        <v>73.2</v>
      </c>
    </row>
    <row r="30" customFormat="false" ht="11.1" hidden="true" customHeight="true" outlineLevel="0" collapsed="false">
      <c r="A30" s="102"/>
      <c r="B30" s="103" t="s">
        <v>277</v>
      </c>
      <c r="C30" s="148" t="n">
        <v>66.18</v>
      </c>
      <c r="D30" s="148" t="n">
        <v>65.49</v>
      </c>
      <c r="E30" s="148" t="n">
        <v>64.75</v>
      </c>
      <c r="F30" s="148" t="n">
        <v>67.45</v>
      </c>
      <c r="G30" s="148" t="n">
        <v>65.86</v>
      </c>
      <c r="H30" s="148" t="n">
        <v>73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48</v>
      </c>
      <c r="D31" s="148" t="n">
        <v>67.3</v>
      </c>
      <c r="E31" s="148" t="n">
        <v>67.72</v>
      </c>
      <c r="F31" s="148" t="n">
        <v>68.43</v>
      </c>
      <c r="G31" s="148" t="n">
        <v>66.69</v>
      </c>
      <c r="H31" s="148" t="n">
        <v>74.67</v>
      </c>
    </row>
    <row r="32" customFormat="false" ht="11.1" hidden="true" customHeight="true" outlineLevel="0" collapsed="false">
      <c r="A32" s="102"/>
      <c r="B32" s="103" t="s">
        <v>275</v>
      </c>
      <c r="C32" s="148" t="n">
        <v>68.46</v>
      </c>
      <c r="D32" s="148" t="n">
        <v>68.66</v>
      </c>
      <c r="E32" s="148" t="n">
        <v>67.35</v>
      </c>
      <c r="F32" s="148" t="n">
        <v>69.75</v>
      </c>
      <c r="G32" s="148" t="n">
        <v>68.2</v>
      </c>
      <c r="H32" s="148" t="n">
        <v>75.51</v>
      </c>
    </row>
    <row r="33" customFormat="false" ht="11.1" hidden="true" customHeight="true" outlineLevel="0" collapsed="false">
      <c r="A33" s="102"/>
      <c r="B33" s="103" t="s">
        <v>276</v>
      </c>
      <c r="C33" s="148" t="n">
        <v>69.65</v>
      </c>
      <c r="D33" s="148" t="n">
        <v>69.63</v>
      </c>
      <c r="E33" s="148" t="n">
        <v>69.07</v>
      </c>
      <c r="F33" s="148" t="n">
        <v>70.87</v>
      </c>
      <c r="G33" s="148" t="n">
        <v>69.09</v>
      </c>
      <c r="H33" s="148" t="n">
        <v>77.54</v>
      </c>
    </row>
    <row r="34" customFormat="false" ht="11.1" hidden="true" customHeight="true" outlineLevel="0" collapsed="false">
      <c r="A34" s="102"/>
      <c r="B34" s="103" t="s">
        <v>277</v>
      </c>
      <c r="C34" s="148" t="n">
        <v>71.94</v>
      </c>
      <c r="D34" s="148" t="n">
        <v>72.5</v>
      </c>
      <c r="E34" s="148" t="n">
        <v>70.38</v>
      </c>
      <c r="F34" s="148" t="n">
        <v>73.72</v>
      </c>
      <c r="G34" s="148" t="n">
        <v>72.34</v>
      </c>
      <c r="H34" s="148" t="n">
        <v>78.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8</v>
      </c>
      <c r="D35" s="148" t="n">
        <v>74.11</v>
      </c>
      <c r="E35" s="148" t="n">
        <v>72.53</v>
      </c>
      <c r="F35" s="148" t="n">
        <v>74.62</v>
      </c>
      <c r="G35" s="148" t="n">
        <v>73.13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2</v>
      </c>
      <c r="D36" s="148" t="n">
        <v>74.94</v>
      </c>
      <c r="E36" s="148" t="n">
        <v>80.2</v>
      </c>
      <c r="F36" s="148" t="n">
        <v>75.9</v>
      </c>
      <c r="G36" s="148" t="n">
        <v>74.42</v>
      </c>
      <c r="H36" s="148" t="n">
        <v>81.25</v>
      </c>
    </row>
    <row r="37" customFormat="false" ht="11.1" hidden="true" customHeight="true" outlineLevel="0" collapsed="false">
      <c r="A37" s="102"/>
      <c r="B37" s="103" t="s">
        <v>276</v>
      </c>
      <c r="C37" s="148" t="n">
        <v>79.32</v>
      </c>
      <c r="D37" s="148" t="n">
        <v>79.24</v>
      </c>
      <c r="E37" s="148" t="n">
        <v>80.17</v>
      </c>
      <c r="F37" s="148" t="n">
        <v>78.37</v>
      </c>
      <c r="G37" s="148" t="n">
        <v>77.65</v>
      </c>
      <c r="H37" s="148" t="n">
        <v>81.04</v>
      </c>
    </row>
    <row r="38" customFormat="false" ht="11.1" hidden="true" customHeight="true" outlineLevel="0" collapsed="false">
      <c r="A38" s="102"/>
      <c r="B38" s="103" t="s">
        <v>277</v>
      </c>
      <c r="C38" s="148" t="n">
        <v>82.16</v>
      </c>
      <c r="D38" s="148" t="n">
        <v>81.63</v>
      </c>
      <c r="E38" s="148" t="n">
        <v>85.64</v>
      </c>
      <c r="F38" s="148" t="n">
        <v>80.2</v>
      </c>
      <c r="G38" s="148" t="n">
        <v>79.23</v>
      </c>
      <c r="H38" s="148" t="n">
        <v>83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3.16</v>
      </c>
      <c r="D39" s="148" t="n">
        <v>82.86</v>
      </c>
      <c r="E39" s="148" t="n">
        <v>84.93</v>
      </c>
      <c r="F39" s="148" t="n">
        <v>82.33</v>
      </c>
      <c r="G39" s="148" t="n">
        <v>82.08</v>
      </c>
      <c r="H39" s="148" t="n">
        <v>83.1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28</v>
      </c>
      <c r="D40" s="148" t="n">
        <v>84.57</v>
      </c>
      <c r="E40" s="148" t="n">
        <v>82.98</v>
      </c>
      <c r="F40" s="148" t="n">
        <v>83.78</v>
      </c>
      <c r="G40" s="148" t="n">
        <v>83.67</v>
      </c>
      <c r="H40" s="148" t="n">
        <v>84.11</v>
      </c>
    </row>
    <row r="41" customFormat="false" ht="11.1" hidden="true" customHeight="true" outlineLevel="0" collapsed="false">
      <c r="A41" s="102"/>
      <c r="B41" s="103" t="s">
        <v>276</v>
      </c>
      <c r="C41" s="148" t="n">
        <v>82.73</v>
      </c>
      <c r="D41" s="148" t="n">
        <v>82.13</v>
      </c>
      <c r="E41" s="148" t="n">
        <v>85.96</v>
      </c>
      <c r="F41" s="148" t="n">
        <v>84.43</v>
      </c>
      <c r="G41" s="148" t="n">
        <v>84.25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21</v>
      </c>
      <c r="D42" s="148" t="n">
        <v>82.25</v>
      </c>
      <c r="E42" s="148" t="n">
        <v>81.88</v>
      </c>
      <c r="F42" s="148" t="n">
        <v>85.65</v>
      </c>
      <c r="G42" s="148" t="n">
        <v>86.11</v>
      </c>
      <c r="H42" s="148" t="n">
        <v>84.1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3.37</v>
      </c>
      <c r="D43" s="148" t="n">
        <v>83.48</v>
      </c>
      <c r="E43" s="148" t="n">
        <v>82.4</v>
      </c>
      <c r="F43" s="148" t="n">
        <v>87.88</v>
      </c>
      <c r="G43" s="148" t="n">
        <v>88.31</v>
      </c>
      <c r="H43" s="148" t="n">
        <v>86.36</v>
      </c>
    </row>
    <row r="44" customFormat="false" ht="11.1" hidden="true" customHeight="true" outlineLevel="0" collapsed="false">
      <c r="A44" s="102"/>
      <c r="B44" s="103" t="s">
        <v>275</v>
      </c>
      <c r="C44" s="148" t="n">
        <v>85.92</v>
      </c>
      <c r="D44" s="148" t="n">
        <v>85.19</v>
      </c>
      <c r="E44" s="148" t="n">
        <v>90.01</v>
      </c>
      <c r="F44" s="148" t="n">
        <v>89.91</v>
      </c>
      <c r="G44" s="148" t="n">
        <v>89.69</v>
      </c>
      <c r="H44" s="148" t="n">
        <v>90.73</v>
      </c>
    </row>
    <row r="45" customFormat="false" ht="11.1" hidden="true" customHeight="true" outlineLevel="0" collapsed="false">
      <c r="A45" s="102"/>
      <c r="B45" s="103" t="s">
        <v>276</v>
      </c>
      <c r="C45" s="148" t="n">
        <v>89.37</v>
      </c>
      <c r="D45" s="148" t="n">
        <v>89.28</v>
      </c>
      <c r="E45" s="148" t="n">
        <v>90.53</v>
      </c>
      <c r="F45" s="148" t="n">
        <v>91.63</v>
      </c>
      <c r="G45" s="148" t="n">
        <v>91.27</v>
      </c>
      <c r="H45" s="148" t="n">
        <v>92.92</v>
      </c>
    </row>
    <row r="46" customFormat="false" ht="11.1" hidden="true" customHeight="true" outlineLevel="0" collapsed="false">
      <c r="A46" s="102"/>
      <c r="B46" s="103" t="s">
        <v>277</v>
      </c>
      <c r="C46" s="148" t="n">
        <v>90.99</v>
      </c>
      <c r="D46" s="148" t="n">
        <v>91.01</v>
      </c>
      <c r="E46" s="148" t="n">
        <v>93.56</v>
      </c>
      <c r="F46" s="148" t="n">
        <v>92.45</v>
      </c>
      <c r="G46" s="148" t="n">
        <v>91.46</v>
      </c>
      <c r="H46" s="148" t="n">
        <v>96.0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49</v>
      </c>
      <c r="D47" s="148" t="n">
        <v>94.64</v>
      </c>
      <c r="E47" s="148" t="n">
        <v>97.72</v>
      </c>
      <c r="F47" s="148" t="n">
        <v>94.64</v>
      </c>
      <c r="G47" s="148" t="n">
        <v>93.84</v>
      </c>
      <c r="H47" s="148" t="n">
        <v>97.64</v>
      </c>
    </row>
    <row r="48" customFormat="false" ht="11.1" hidden="true" customHeight="true" outlineLevel="0" collapsed="false">
      <c r="A48" s="102"/>
      <c r="B48" s="103" t="s">
        <v>275</v>
      </c>
      <c r="C48" s="148" t="n">
        <v>97.86</v>
      </c>
      <c r="D48" s="148" t="n">
        <v>98.25</v>
      </c>
      <c r="E48" s="148" t="n">
        <v>95.25</v>
      </c>
      <c r="F48" s="148" t="n">
        <v>97.62</v>
      </c>
      <c r="G48" s="148" t="n">
        <v>97.51</v>
      </c>
      <c r="H48" s="148" t="n">
        <v>98.1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9</v>
      </c>
      <c r="D49" s="148" t="n">
        <v>101.3</v>
      </c>
      <c r="E49" s="148" t="n">
        <v>100.2</v>
      </c>
      <c r="F49" s="148" t="n">
        <v>100.35</v>
      </c>
      <c r="G49" s="148" t="n">
        <v>100.36</v>
      </c>
      <c r="H49" s="148" t="n">
        <v>100.04</v>
      </c>
    </row>
    <row r="50" customFormat="false" ht="11.1" hidden="true" customHeight="true" outlineLevel="0" collapsed="false">
      <c r="A50" s="102"/>
      <c r="B50" s="103" t="s">
        <v>277</v>
      </c>
      <c r="C50" s="148" t="n">
        <v>105.16</v>
      </c>
      <c r="D50" s="148" t="n">
        <v>105.11</v>
      </c>
      <c r="E50" s="148" t="n">
        <v>102.39</v>
      </c>
      <c r="F50" s="148" t="n">
        <v>103.54</v>
      </c>
      <c r="G50" s="148" t="n">
        <v>103.67</v>
      </c>
      <c r="H50" s="148" t="n">
        <v>10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5.49</v>
      </c>
      <c r="D51" s="148" t="n">
        <v>106.79</v>
      </c>
      <c r="E51" s="148" t="n">
        <v>102.44</v>
      </c>
      <c r="F51" s="148" t="n">
        <v>103.52</v>
      </c>
      <c r="G51" s="148" t="n">
        <v>103.01</v>
      </c>
      <c r="H51" s="148" t="n">
        <v>105.33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55</v>
      </c>
      <c r="D52" s="148" t="n">
        <v>107.13</v>
      </c>
      <c r="E52" s="148" t="n">
        <v>101.36</v>
      </c>
      <c r="F52" s="148" t="n">
        <v>102.05</v>
      </c>
      <c r="G52" s="148" t="n">
        <v>101.3</v>
      </c>
      <c r="H52" s="148" t="n">
        <v>104.61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83</v>
      </c>
      <c r="D53" s="148" t="n">
        <v>106.4</v>
      </c>
      <c r="E53" s="148" t="n">
        <v>102.87</v>
      </c>
      <c r="F53" s="148" t="n">
        <v>100.68</v>
      </c>
      <c r="G53" s="148" t="n">
        <v>99.48</v>
      </c>
      <c r="H53" s="148" t="n">
        <v>105.22</v>
      </c>
    </row>
    <row r="54" customFormat="false" ht="11.1" hidden="true" customHeight="true" outlineLevel="0" collapsed="false">
      <c r="A54" s="102"/>
      <c r="B54" s="103" t="s">
        <v>277</v>
      </c>
      <c r="C54" s="148" t="n">
        <v>107.47</v>
      </c>
      <c r="D54" s="148" t="n">
        <v>106.88</v>
      </c>
      <c r="E54" s="148" t="n">
        <v>117.86</v>
      </c>
      <c r="F54" s="148" t="n">
        <v>98.43</v>
      </c>
      <c r="G54" s="148" t="n">
        <v>97.08</v>
      </c>
      <c r="H54" s="148" t="n">
        <v>103.4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53</v>
      </c>
      <c r="D55" s="148" t="n">
        <v>107.47</v>
      </c>
      <c r="E55" s="148" t="n">
        <v>111.6</v>
      </c>
      <c r="F55" s="148" t="n">
        <v>97.55</v>
      </c>
      <c r="G55" s="148" t="n">
        <v>96.9</v>
      </c>
      <c r="H55" s="148" t="n">
        <v>99.8</v>
      </c>
    </row>
    <row r="56" customFormat="false" ht="11.1" hidden="true" customHeight="true" outlineLevel="0" collapsed="false">
      <c r="A56" s="102"/>
      <c r="B56" s="103" t="s">
        <v>275</v>
      </c>
      <c r="C56" s="148" t="n">
        <v>111.48</v>
      </c>
      <c r="D56" s="148" t="n">
        <v>110.16</v>
      </c>
      <c r="E56" s="148" t="n">
        <v>120.02</v>
      </c>
      <c r="F56" s="148" t="n">
        <v>99.47</v>
      </c>
      <c r="G56" s="148" t="n">
        <v>99.13</v>
      </c>
      <c r="H56" s="148" t="n">
        <v>100.8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76</v>
      </c>
      <c r="D57" s="148" t="n">
        <v>111.98</v>
      </c>
      <c r="E57" s="148" t="n">
        <v>119.61</v>
      </c>
      <c r="F57" s="148" t="n">
        <v>101.24</v>
      </c>
      <c r="G57" s="148" t="n">
        <v>101.96</v>
      </c>
      <c r="H57" s="148" t="n">
        <v>98.97</v>
      </c>
    </row>
    <row r="58" customFormat="false" ht="11.1" hidden="true" customHeight="true" outlineLevel="0" collapsed="false">
      <c r="A58" s="102"/>
      <c r="B58" s="103" t="s">
        <v>277</v>
      </c>
      <c r="C58" s="148" t="n">
        <v>113.44</v>
      </c>
      <c r="D58" s="148" t="n">
        <v>112.88</v>
      </c>
      <c r="E58" s="148" t="n">
        <v>118.5</v>
      </c>
      <c r="F58" s="148" t="n">
        <v>102.79</v>
      </c>
      <c r="G58" s="148" t="n">
        <v>103.98</v>
      </c>
      <c r="H58" s="148" t="n">
        <v>98.5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3.33</v>
      </c>
      <c r="D59" s="148" t="n">
        <v>112.63</v>
      </c>
      <c r="E59" s="148" t="n">
        <v>118.02</v>
      </c>
      <c r="F59" s="148" t="n">
        <v>105.39</v>
      </c>
      <c r="G59" s="148" t="n">
        <v>106.58</v>
      </c>
      <c r="H59" s="148" t="n">
        <v>101.42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84</v>
      </c>
      <c r="D60" s="148" t="n">
        <v>111.55</v>
      </c>
      <c r="E60" s="148" t="n">
        <v>113.59</v>
      </c>
      <c r="F60" s="148" t="n">
        <v>104.95</v>
      </c>
      <c r="G60" s="148" t="n">
        <v>106.53</v>
      </c>
      <c r="H60" s="148" t="n">
        <v>99.59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32</v>
      </c>
      <c r="D61" s="148" t="n">
        <v>115.15</v>
      </c>
      <c r="E61" s="148" t="n">
        <v>116.9</v>
      </c>
      <c r="F61" s="148" t="n">
        <v>105.45</v>
      </c>
      <c r="G61" s="148" t="n">
        <v>106.6</v>
      </c>
      <c r="H61" s="148" t="n">
        <v>101.49</v>
      </c>
    </row>
    <row r="62" customFormat="false" ht="11.1" hidden="true" customHeight="true" outlineLevel="0" collapsed="false">
      <c r="A62" s="102"/>
      <c r="B62" s="103" t="s">
        <v>277</v>
      </c>
      <c r="C62" s="148" t="n">
        <v>118.33</v>
      </c>
      <c r="D62" s="148" t="n">
        <v>117.82</v>
      </c>
      <c r="E62" s="148" t="n">
        <v>121.75</v>
      </c>
      <c r="F62" s="148" t="n">
        <v>107.51</v>
      </c>
      <c r="G62" s="148" t="n">
        <v>109.61</v>
      </c>
      <c r="H62" s="148" t="n">
        <v>100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2.05</v>
      </c>
      <c r="D63" s="148" t="n">
        <v>121.9</v>
      </c>
      <c r="E63" s="148" t="n">
        <v>122.08</v>
      </c>
      <c r="F63" s="148" t="n">
        <v>108.68</v>
      </c>
      <c r="G63" s="148" t="n">
        <v>111.08</v>
      </c>
      <c r="H63" s="148" t="n">
        <v>100.74</v>
      </c>
    </row>
    <row r="64" customFormat="false" ht="11.1" hidden="true" customHeight="true" outlineLevel="0" collapsed="false">
      <c r="A64" s="102"/>
      <c r="B64" s="103" t="s">
        <v>275</v>
      </c>
      <c r="C64" s="148" t="n">
        <v>125.36</v>
      </c>
      <c r="D64" s="148" t="n">
        <v>125.14</v>
      </c>
      <c r="E64" s="148" t="n">
        <v>127.44</v>
      </c>
      <c r="F64" s="148" t="n">
        <v>111.48</v>
      </c>
      <c r="G64" s="148" t="n">
        <v>113.99</v>
      </c>
      <c r="H64" s="148" t="n">
        <v>103.1</v>
      </c>
    </row>
    <row r="65" customFormat="false" ht="11.1" hidden="true" customHeight="true" outlineLevel="0" collapsed="false">
      <c r="A65" s="102"/>
      <c r="B65" s="103" t="s">
        <v>276</v>
      </c>
      <c r="C65" s="148" t="n">
        <v>125.04</v>
      </c>
      <c r="D65" s="148" t="n">
        <v>124.86</v>
      </c>
      <c r="E65" s="148" t="n">
        <v>127.17</v>
      </c>
      <c r="F65" s="148" t="n">
        <v>113.29</v>
      </c>
      <c r="G65" s="148" t="n">
        <v>116.9</v>
      </c>
      <c r="H65" s="148" t="n">
        <v>101.22</v>
      </c>
    </row>
    <row r="66" customFormat="false" ht="11.1" hidden="true" customHeight="true" outlineLevel="0" collapsed="false">
      <c r="A66" s="102"/>
      <c r="B66" s="103" t="s">
        <v>277</v>
      </c>
      <c r="C66" s="148" t="n">
        <v>126.5</v>
      </c>
      <c r="D66" s="148" t="n">
        <v>126.51</v>
      </c>
      <c r="E66" s="148" t="n">
        <v>125.84</v>
      </c>
      <c r="F66" s="148" t="n">
        <v>114.43</v>
      </c>
      <c r="G66" s="148" t="n">
        <v>117.48</v>
      </c>
      <c r="H66" s="148" t="n">
        <v>104.2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58</v>
      </c>
      <c r="D67" s="148" t="n">
        <v>128.41</v>
      </c>
      <c r="E67" s="148" t="n">
        <v>130.78</v>
      </c>
      <c r="F67" s="148" t="n">
        <v>114.84</v>
      </c>
      <c r="G67" s="148" t="n">
        <v>117.88</v>
      </c>
      <c r="H67" s="148" t="n">
        <v>104.69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51</v>
      </c>
      <c r="D68" s="148" t="n">
        <v>132.9</v>
      </c>
      <c r="E68" s="148" t="n">
        <v>131.47</v>
      </c>
      <c r="F68" s="148" t="n">
        <v>118.38</v>
      </c>
      <c r="G68" s="148" t="n">
        <v>122.15</v>
      </c>
      <c r="H68" s="148" t="n">
        <v>105.8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6.2</v>
      </c>
      <c r="D69" s="148" t="n">
        <v>136.49</v>
      </c>
      <c r="E69" s="148" t="n">
        <v>138.17</v>
      </c>
      <c r="F69" s="148" t="n">
        <v>121.76</v>
      </c>
      <c r="G69" s="148" t="n">
        <v>125.45</v>
      </c>
      <c r="H69" s="148" t="n">
        <v>109.34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9</v>
      </c>
      <c r="D70" s="148" t="n">
        <v>138.59</v>
      </c>
      <c r="E70" s="148" t="n">
        <v>142.32</v>
      </c>
      <c r="F70" s="148" t="n">
        <v>125.38</v>
      </c>
      <c r="G70" s="148" t="n">
        <v>130.26</v>
      </c>
      <c r="H70" s="148" t="n">
        <v>109.1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62</v>
      </c>
      <c r="D71" s="148" t="n">
        <v>144.63</v>
      </c>
      <c r="E71" s="148" t="n">
        <v>145.56</v>
      </c>
      <c r="F71" s="148" t="n">
        <v>130.31</v>
      </c>
      <c r="G71" s="148" t="n">
        <v>136.13</v>
      </c>
      <c r="H71" s="148" t="n">
        <v>110.86</v>
      </c>
    </row>
    <row r="72" customFormat="false" ht="11.1" hidden="false" customHeight="true" outlineLevel="0" collapsed="false">
      <c r="A72" s="102"/>
      <c r="B72" s="103" t="s">
        <v>275</v>
      </c>
      <c r="C72" s="148" t="n">
        <v>148.05</v>
      </c>
      <c r="D72" s="148" t="n">
        <v>148.07</v>
      </c>
      <c r="E72" s="148" t="n">
        <v>153.8</v>
      </c>
      <c r="F72" s="148" t="n">
        <v>132.99</v>
      </c>
      <c r="G72" s="148" t="n">
        <v>139.06</v>
      </c>
      <c r="H72" s="148" t="n">
        <v>112.74</v>
      </c>
    </row>
    <row r="73" customFormat="false" ht="11.1" hidden="false" customHeight="true" outlineLevel="0" collapsed="false">
      <c r="A73" s="102"/>
      <c r="B73" s="103" t="s">
        <v>276</v>
      </c>
      <c r="C73" s="148" t="n">
        <v>152.94</v>
      </c>
      <c r="D73" s="148" t="n">
        <v>154.32</v>
      </c>
      <c r="E73" s="148" t="n">
        <v>153.98</v>
      </c>
      <c r="F73" s="148" t="n">
        <v>135.39</v>
      </c>
      <c r="G73" s="148" t="n">
        <v>142.06</v>
      </c>
      <c r="H73" s="148" t="n">
        <v>113.1</v>
      </c>
    </row>
    <row r="74" customFormat="false" ht="11.1" hidden="false" customHeight="true" outlineLevel="0" collapsed="false">
      <c r="A74" s="102"/>
      <c r="B74" s="103" t="s">
        <v>277</v>
      </c>
      <c r="C74" s="148" t="n">
        <v>164.37</v>
      </c>
      <c r="D74" s="148" t="n">
        <v>160.07</v>
      </c>
      <c r="E74" s="148" t="n">
        <v>168.02</v>
      </c>
      <c r="F74" s="148" t="n">
        <v>138.08</v>
      </c>
      <c r="G74" s="148" t="n">
        <v>144.98</v>
      </c>
      <c r="H74" s="148" t="n">
        <v>114.8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59.65</v>
      </c>
      <c r="D75" s="148" t="n">
        <v>160.79</v>
      </c>
      <c r="E75" s="148" t="n">
        <v>165.47</v>
      </c>
      <c r="F75" s="148" t="n">
        <v>139.86</v>
      </c>
      <c r="G75" s="148" t="n">
        <v>146.78</v>
      </c>
      <c r="H75" s="148" t="n">
        <v>116.68</v>
      </c>
    </row>
    <row r="76" customFormat="false" ht="11.1" hidden="false" customHeight="true" outlineLevel="0" collapsed="false">
      <c r="A76" s="102"/>
      <c r="B76" s="103" t="s">
        <v>275</v>
      </c>
      <c r="C76" s="148" t="n">
        <v>162.58</v>
      </c>
      <c r="D76" s="148" t="n">
        <v>163</v>
      </c>
      <c r="E76" s="148" t="n">
        <v>165.22</v>
      </c>
      <c r="F76" s="148" t="n">
        <v>140.43</v>
      </c>
      <c r="G76" s="148" t="n">
        <v>147.35</v>
      </c>
      <c r="H76" s="148" t="n">
        <v>117.28</v>
      </c>
    </row>
    <row r="77" customFormat="false" ht="11.1" hidden="false" customHeight="true" outlineLevel="0" collapsed="false">
      <c r="A77" s="102"/>
      <c r="B77" s="103" t="s">
        <v>276</v>
      </c>
      <c r="C77" s="148" t="n">
        <v>165.29</v>
      </c>
      <c r="D77" s="148" t="n">
        <v>164.31</v>
      </c>
      <c r="E77" s="148" t="n">
        <v>169.51</v>
      </c>
      <c r="F77" s="148" t="n">
        <v>141.29</v>
      </c>
      <c r="G77" s="148" t="n">
        <v>147.69</v>
      </c>
      <c r="H77" s="148" t="n">
        <v>120.04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93</v>
      </c>
      <c r="D78" s="148" t="n">
        <v>168.77</v>
      </c>
      <c r="E78" s="148" t="n">
        <v>170.06</v>
      </c>
      <c r="F78" s="148" t="n">
        <v>143</v>
      </c>
      <c r="G78" s="148" t="n">
        <v>149.56</v>
      </c>
      <c r="H78" s="148" t="n">
        <v>121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2.76</v>
      </c>
      <c r="D79" s="148" t="n">
        <v>173.03</v>
      </c>
      <c r="E79" s="148" t="n">
        <v>171.94</v>
      </c>
      <c r="F79" s="148" t="n">
        <v>145.4</v>
      </c>
      <c r="G79" s="148" t="n">
        <v>152.35</v>
      </c>
      <c r="H79" s="148" t="n">
        <v>122.28</v>
      </c>
    </row>
    <row r="80" customFormat="false" ht="11.1" hidden="false" customHeight="true" outlineLevel="0" collapsed="false">
      <c r="A80" s="102"/>
      <c r="B80" s="103" t="s">
        <v>275</v>
      </c>
      <c r="C80" s="148" t="n">
        <v>173.52</v>
      </c>
      <c r="D80" s="148" t="n">
        <v>173.36</v>
      </c>
      <c r="E80" s="148" t="n">
        <v>176.25</v>
      </c>
      <c r="F80" s="148" t="n">
        <v>147.44</v>
      </c>
      <c r="G80" s="148" t="n">
        <v>154.73</v>
      </c>
      <c r="H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169.42</v>
      </c>
      <c r="D81" s="148" t="n">
        <v>167.96</v>
      </c>
      <c r="E81" s="148" t="n">
        <v>181.6</v>
      </c>
      <c r="F81" s="148" t="n">
        <v>147.2</v>
      </c>
      <c r="G81" s="148" t="n">
        <v>154.66</v>
      </c>
      <c r="H81" s="148" t="n">
        <v>122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59.62</v>
      </c>
      <c r="D82" s="148" t="n">
        <v>155.33</v>
      </c>
      <c r="E82" s="148" t="n">
        <v>185.25</v>
      </c>
      <c r="F82" s="148" t="n">
        <v>143.7</v>
      </c>
      <c r="G82" s="148" t="n">
        <v>150.2</v>
      </c>
      <c r="H82" s="148" t="n">
        <v>121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4.48</v>
      </c>
      <c r="D83" s="148" t="n">
        <v>138.51</v>
      </c>
      <c r="E83" s="148" t="n">
        <v>182.42</v>
      </c>
      <c r="F83" s="148" t="n">
        <v>136.21</v>
      </c>
      <c r="G83" s="148" t="n">
        <v>142</v>
      </c>
      <c r="H83" s="148" t="n">
        <v>116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142.15</v>
      </c>
      <c r="D84" s="148" t="n">
        <v>136.3</v>
      </c>
      <c r="E84" s="148" t="n">
        <v>179.65</v>
      </c>
      <c r="F84" s="148" t="n">
        <v>130.61</v>
      </c>
      <c r="G84" s="148" t="n">
        <v>135.63</v>
      </c>
      <c r="H84" s="148" t="n">
        <v>113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143.12</v>
      </c>
      <c r="D85" s="148" t="n">
        <v>138.15</v>
      </c>
      <c r="E85" s="148" t="n">
        <v>174.66</v>
      </c>
      <c r="F85" s="148" t="n">
        <v>131.93</v>
      </c>
      <c r="G85" s="148" t="n">
        <v>137.79</v>
      </c>
      <c r="H85" s="148" t="n">
        <v>112.39</v>
      </c>
    </row>
    <row r="86" customFormat="false" ht="11.1" hidden="false" customHeight="true" outlineLevel="0" collapsed="false">
      <c r="A86" s="102"/>
      <c r="B86" s="103" t="s">
        <v>277</v>
      </c>
      <c r="C86" s="148" t="n">
        <v>147.89</v>
      </c>
      <c r="D86" s="148" t="n">
        <v>144.07</v>
      </c>
      <c r="E86" s="148" t="n">
        <v>171.35</v>
      </c>
      <c r="F86" s="148" t="n">
        <v>132.7</v>
      </c>
      <c r="G86" s="148" t="n">
        <v>139.32</v>
      </c>
      <c r="H86" s="148" t="n">
        <v>110.7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5.92</v>
      </c>
      <c r="D87" s="148" t="n">
        <v>152.52</v>
      </c>
      <c r="E87" s="148" t="n">
        <v>176.89</v>
      </c>
      <c r="F87" s="148" t="n">
        <v>141.74</v>
      </c>
      <c r="G87" s="148" t="n">
        <v>149.17</v>
      </c>
      <c r="H87" s="148" t="n">
        <v>117.3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71</v>
      </c>
      <c r="D88" s="148" t="n">
        <v>163.08</v>
      </c>
      <c r="E88" s="148" t="n">
        <v>182.2</v>
      </c>
      <c r="F88" s="148" t="n">
        <v>152.01</v>
      </c>
      <c r="G88" s="148" t="n">
        <v>160.86</v>
      </c>
      <c r="H88" s="148" t="n">
        <v>122.82</v>
      </c>
    </row>
    <row r="89" customFormat="false" ht="11.1" hidden="false" customHeight="true" outlineLevel="0" collapsed="false">
      <c r="A89" s="102"/>
      <c r="B89" s="103" t="s">
        <v>276</v>
      </c>
      <c r="C89" s="148" t="n">
        <v>168.59</v>
      </c>
      <c r="D89" s="148" t="n">
        <v>165.59</v>
      </c>
      <c r="E89" s="148" t="n">
        <v>188.32</v>
      </c>
      <c r="F89" s="148" t="n">
        <v>152.99</v>
      </c>
      <c r="G89" s="148" t="n">
        <v>161.27</v>
      </c>
      <c r="H89" s="148" t="n">
        <v>125.22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52673492605233</v>
      </c>
      <c r="D103" s="106" t="n">
        <v>-5.1511758118701</v>
      </c>
      <c r="E103" s="106" t="n">
        <v>7.40740740740739</v>
      </c>
      <c r="F103" s="106" t="n">
        <v>0.115169463639361</v>
      </c>
      <c r="G103" s="106" t="n">
        <v>-0.27370793753019</v>
      </c>
      <c r="H103" s="106" t="n">
        <v>1.7107869620025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86994609164421</v>
      </c>
      <c r="D104" s="106" t="n">
        <v>2.05768257716311</v>
      </c>
      <c r="E104" s="106" t="n">
        <v>-0.804597701149419</v>
      </c>
      <c r="F104" s="106" t="n">
        <v>0.936729663106007</v>
      </c>
      <c r="G104" s="106" t="n">
        <v>0.45205037132709</v>
      </c>
      <c r="H104" s="106" t="n">
        <v>2.939093484419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9145030593683</v>
      </c>
      <c r="D105" s="106" t="n">
        <v>1.66914559576929</v>
      </c>
      <c r="E105" s="106" t="n">
        <v>-2.38371130607516</v>
      </c>
      <c r="F105" s="106" t="n">
        <v>-0.700097688049496</v>
      </c>
      <c r="G105" s="106" t="n">
        <v>-1.36612021857924</v>
      </c>
      <c r="H105" s="106" t="n">
        <v>1.977984176126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490757402257458</v>
      </c>
      <c r="D106" s="106" t="n">
        <v>0.373862158647583</v>
      </c>
      <c r="E106" s="106" t="n">
        <v>-2.0179752416483</v>
      </c>
      <c r="F106" s="106" t="n">
        <v>2.01672405312345</v>
      </c>
      <c r="G106" s="106" t="n">
        <v>1.77611210689261</v>
      </c>
      <c r="H106" s="106" t="n">
        <v>2.917861359419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703073904512749</v>
      </c>
      <c r="D107" s="106" t="n">
        <v>-0.906882591093122</v>
      </c>
      <c r="E107" s="106" t="n">
        <v>0.588438906195904</v>
      </c>
      <c r="F107" s="106" t="n">
        <v>-0.0160720025715193</v>
      </c>
      <c r="G107" s="106" t="n">
        <v>-0.0480307396733934</v>
      </c>
      <c r="H107" s="106" t="n">
        <v>0.16388069485412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8641528075086</v>
      </c>
      <c r="D108" s="106" t="n">
        <v>-2.84360189573459</v>
      </c>
      <c r="E108" s="106" t="n">
        <v>-0.636613902271151</v>
      </c>
      <c r="F108" s="106" t="n">
        <v>-1.17344478379682</v>
      </c>
      <c r="G108" s="106" t="n">
        <v>-1.169309626782</v>
      </c>
      <c r="H108" s="106" t="n">
        <v>-0.71989528795811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63424518743668</v>
      </c>
      <c r="D109" s="106" t="n">
        <v>-3.02775441547519</v>
      </c>
      <c r="E109" s="106" t="n">
        <v>0.0519480519480595</v>
      </c>
      <c r="F109" s="106" t="n">
        <v>1.04098893949252</v>
      </c>
      <c r="G109" s="106" t="n">
        <v>0.713128038897892</v>
      </c>
      <c r="H109" s="106" t="n">
        <v>2.2577455504284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4647936177594</v>
      </c>
      <c r="D110" s="106" t="n">
        <v>-2.22029488291415</v>
      </c>
      <c r="E110" s="106" t="n">
        <v>-0.88265835929387</v>
      </c>
      <c r="F110" s="106" t="n">
        <v>-3.92788151963941</v>
      </c>
      <c r="G110" s="106" t="n">
        <v>-4.9565497264242</v>
      </c>
      <c r="H110" s="106" t="n">
        <v>-0.145044319097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5382436260622</v>
      </c>
      <c r="D111" s="106" t="n">
        <v>-2.1820117083555</v>
      </c>
      <c r="E111" s="106" t="n">
        <v>-1.13497468133404</v>
      </c>
      <c r="F111" s="106" t="n">
        <v>-1.03887399463807</v>
      </c>
      <c r="G111" s="106" t="n">
        <v>-1.74398916356247</v>
      </c>
      <c r="H111" s="106" t="n">
        <v>1.5816655907036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64497469269702</v>
      </c>
      <c r="D112" s="106" t="n">
        <v>1.84983677910773</v>
      </c>
      <c r="E112" s="106" t="n">
        <v>1.92511480042387</v>
      </c>
      <c r="F112" s="106" t="n">
        <v>0.220115137148653</v>
      </c>
      <c r="G112" s="106" t="n">
        <v>-0.103394795795282</v>
      </c>
      <c r="H112" s="106" t="n">
        <v>1.1280584683825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56500088920507</v>
      </c>
      <c r="D113" s="106" t="n">
        <v>1.31766381766383</v>
      </c>
      <c r="E113" s="106" t="n">
        <v>1.54219372725697</v>
      </c>
      <c r="F113" s="106" t="n">
        <v>-0.11826322013853</v>
      </c>
      <c r="G113" s="106" t="n">
        <v>-0.483008452647923</v>
      </c>
      <c r="H113" s="106" t="n">
        <v>1.319717203456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60900017510069</v>
      </c>
      <c r="D114" s="106" t="n">
        <v>3.21616871704744</v>
      </c>
      <c r="E114" s="106" t="n">
        <v>-0.324232081911262</v>
      </c>
      <c r="F114" s="106" t="n">
        <v>4.63464140730719</v>
      </c>
      <c r="G114" s="106" t="n">
        <v>5.51222048881957</v>
      </c>
      <c r="H114" s="106" t="n">
        <v>1.6901845247325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6860068259384</v>
      </c>
      <c r="D115" s="106" t="n">
        <v>4.90379703728929</v>
      </c>
      <c r="E115" s="106" t="n">
        <v>0.119842492723848</v>
      </c>
      <c r="F115" s="106" t="n">
        <v>2.06918849013901</v>
      </c>
      <c r="G115" s="106" t="n">
        <v>1.90570067356661</v>
      </c>
      <c r="H115" s="106" t="n">
        <v>2.439768222018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555918901242634</v>
      </c>
      <c r="D116" s="106" t="n">
        <v>-0.405778282746311</v>
      </c>
      <c r="E116" s="106" t="n">
        <v>-2.01778385772914</v>
      </c>
      <c r="F116" s="106" t="n">
        <v>2.21729490022173</v>
      </c>
      <c r="G116" s="106" t="n">
        <v>2.33757859100434</v>
      </c>
      <c r="H116" s="106" t="n">
        <v>1.9053289669544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00591910555738</v>
      </c>
      <c r="D117" s="106" t="n">
        <v>3.45501955671448</v>
      </c>
      <c r="E117" s="106" t="n">
        <v>-1.08202443280977</v>
      </c>
      <c r="F117" s="106" t="n">
        <v>2.58754260923458</v>
      </c>
      <c r="G117" s="106" t="n">
        <v>3.27662255828609</v>
      </c>
      <c r="H117" s="106" t="n">
        <v>0.3797838153666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6441005802708</v>
      </c>
      <c r="D118" s="106" t="n">
        <v>0.189035916824196</v>
      </c>
      <c r="E118" s="106" t="n">
        <v>5.45165843330982</v>
      </c>
      <c r="F118" s="106" t="n">
        <v>1.0119317323667</v>
      </c>
      <c r="G118" s="106" t="n">
        <v>0.442342892007304</v>
      </c>
      <c r="H118" s="106" t="n">
        <v>2.866705471478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53821757056771</v>
      </c>
      <c r="D119" s="106" t="n">
        <v>1.87106918238995</v>
      </c>
      <c r="E119" s="106" t="n">
        <v>-0.552116446377795</v>
      </c>
      <c r="F119" s="106" t="n">
        <v>1.49521531100478</v>
      </c>
      <c r="G119" s="106" t="n">
        <v>1.44267274107821</v>
      </c>
      <c r="H119" s="106" t="n">
        <v>1.5985287876644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82679993752927</v>
      </c>
      <c r="D120" s="106" t="n">
        <v>2.26886865256984</v>
      </c>
      <c r="E120" s="106" t="n">
        <v>6.12382234185733</v>
      </c>
      <c r="F120" s="106" t="n">
        <v>0.83971714790809</v>
      </c>
      <c r="G120" s="106" t="n">
        <v>0.479041916167674</v>
      </c>
      <c r="H120" s="106" t="n">
        <v>1.92147034252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6403402187123</v>
      </c>
      <c r="D121" s="106" t="n">
        <v>-1.16208874132208</v>
      </c>
      <c r="E121" s="106" t="n">
        <v>2.64743183259353</v>
      </c>
      <c r="F121" s="106" t="n">
        <v>-1.46092037983931</v>
      </c>
      <c r="G121" s="106" t="n">
        <v>-1.87723480333732</v>
      </c>
      <c r="H121" s="106" t="n">
        <v>-0.13661202185794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96433967966152</v>
      </c>
      <c r="D122" s="106" t="n">
        <v>2.76378072988244</v>
      </c>
      <c r="E122" s="106" t="n">
        <v>4.58687258687259</v>
      </c>
      <c r="F122" s="106" t="n">
        <v>1.45292809488511</v>
      </c>
      <c r="G122" s="106" t="n">
        <v>1.26024901305799</v>
      </c>
      <c r="H122" s="106" t="n">
        <v>2.1477428180574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45228215767634</v>
      </c>
      <c r="D123" s="106" t="n">
        <v>2.02080237741455</v>
      </c>
      <c r="E123" s="106" t="n">
        <v>-0.546367395156537</v>
      </c>
      <c r="F123" s="106" t="n">
        <v>1.92897851819376</v>
      </c>
      <c r="G123" s="106" t="n">
        <v>2.26420752736543</v>
      </c>
      <c r="H123" s="106" t="n">
        <v>1.1249497790277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3824130879348</v>
      </c>
      <c r="D124" s="106" t="n">
        <v>1.41275852024467</v>
      </c>
      <c r="E124" s="106" t="n">
        <v>2.55382331106162</v>
      </c>
      <c r="F124" s="106" t="n">
        <v>1.6057347670251</v>
      </c>
      <c r="G124" s="106" t="n">
        <v>1.30498533724339</v>
      </c>
      <c r="H124" s="106" t="n">
        <v>2.688385644285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28786791098348</v>
      </c>
      <c r="D125" s="106" t="n">
        <v>4.12178658624156</v>
      </c>
      <c r="E125" s="106" t="n">
        <v>1.89662661068482</v>
      </c>
      <c r="F125" s="106" t="n">
        <v>4.02144772117963</v>
      </c>
      <c r="G125" s="106" t="n">
        <v>4.70400926327979</v>
      </c>
      <c r="H125" s="106" t="n">
        <v>1.715243745163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58548790658881</v>
      </c>
      <c r="D126" s="106" t="n">
        <v>2.22068965517241</v>
      </c>
      <c r="E126" s="106" t="n">
        <v>3.0548451264564</v>
      </c>
      <c r="F126" s="106" t="n">
        <v>1.22083559413998</v>
      </c>
      <c r="G126" s="106" t="n">
        <v>1.09206524744263</v>
      </c>
      <c r="H126" s="106" t="n">
        <v>1.6229237986560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73712737127372</v>
      </c>
      <c r="D127" s="106" t="n">
        <v>1.11995682094184</v>
      </c>
      <c r="E127" s="106" t="n">
        <v>10.574934509858</v>
      </c>
      <c r="F127" s="106" t="n">
        <v>1.71535781291878</v>
      </c>
      <c r="G127" s="106" t="n">
        <v>1.76398194995215</v>
      </c>
      <c r="H127" s="106" t="n">
        <v>1.3724266999376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1619625428646</v>
      </c>
      <c r="D128" s="106" t="n">
        <v>5.73792367227115</v>
      </c>
      <c r="E128" s="106" t="n">
        <v>-0.0374064837905195</v>
      </c>
      <c r="F128" s="106" t="n">
        <v>3.25428194993411</v>
      </c>
      <c r="G128" s="106" t="n">
        <v>4.34023112066649</v>
      </c>
      <c r="H128" s="106" t="n">
        <v>-0.2584615384615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58043368633385</v>
      </c>
      <c r="D129" s="106" t="n">
        <v>3.01615345784958</v>
      </c>
      <c r="E129" s="106" t="n">
        <v>6.82300112261444</v>
      </c>
      <c r="F129" s="106" t="n">
        <v>2.33507719790735</v>
      </c>
      <c r="G129" s="106" t="n">
        <v>2.03477141017385</v>
      </c>
      <c r="H129" s="106" t="n">
        <v>3.257650542941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21713729308665</v>
      </c>
      <c r="D130" s="106" t="n">
        <v>1.50679897096657</v>
      </c>
      <c r="E130" s="106" t="n">
        <v>-0.829051844932266</v>
      </c>
      <c r="F130" s="106" t="n">
        <v>2.65586034912717</v>
      </c>
      <c r="G130" s="106" t="n">
        <v>3.59712230215827</v>
      </c>
      <c r="H130" s="106" t="n">
        <v>-0.60946462715105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34680134680136</v>
      </c>
      <c r="D131" s="106" t="n">
        <v>2.06372194062271</v>
      </c>
      <c r="E131" s="106" t="n">
        <v>-2.29600847756977</v>
      </c>
      <c r="F131" s="106" t="n">
        <v>1.76120490708126</v>
      </c>
      <c r="G131" s="106" t="n">
        <v>1.93713450292398</v>
      </c>
      <c r="H131" s="106" t="n">
        <v>1.130215221834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8391077361177</v>
      </c>
      <c r="D132" s="106" t="n">
        <v>-2.88518387134917</v>
      </c>
      <c r="E132" s="106" t="n">
        <v>3.59122680163895</v>
      </c>
      <c r="F132" s="106" t="n">
        <v>0.775841489615672</v>
      </c>
      <c r="G132" s="106" t="n">
        <v>0.69319947412454</v>
      </c>
      <c r="H132" s="106" t="n">
        <v>1.2245868505528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28550707119558</v>
      </c>
      <c r="D133" s="106" t="n">
        <v>0.146109825885787</v>
      </c>
      <c r="E133" s="106" t="n">
        <v>-4.7463936714751</v>
      </c>
      <c r="F133" s="106" t="n">
        <v>1.44498401042283</v>
      </c>
      <c r="G133" s="106" t="n">
        <v>2.20771513353115</v>
      </c>
      <c r="H133" s="106" t="n">
        <v>-1.1980267794221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41102055710985</v>
      </c>
      <c r="D134" s="106" t="n">
        <v>1.49544072948329</v>
      </c>
      <c r="E134" s="106" t="n">
        <v>0.63507572056669</v>
      </c>
      <c r="F134" s="106" t="n">
        <v>2.60361938120255</v>
      </c>
      <c r="G134" s="106" t="n">
        <v>2.55487167576356</v>
      </c>
      <c r="H134" s="106" t="n">
        <v>2.6628625772705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05865419215546</v>
      </c>
      <c r="D135" s="106" t="n">
        <v>2.04839482510781</v>
      </c>
      <c r="E135" s="106" t="n">
        <v>9.23543689320387</v>
      </c>
      <c r="F135" s="106" t="n">
        <v>2.30996813837049</v>
      </c>
      <c r="G135" s="106" t="n">
        <v>1.5626769335296</v>
      </c>
      <c r="H135" s="106" t="n">
        <v>5.0602130616026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01536312849163</v>
      </c>
      <c r="D136" s="106" t="n">
        <v>4.80103298509216</v>
      </c>
      <c r="E136" s="106" t="n">
        <v>0.577713587379165</v>
      </c>
      <c r="F136" s="106" t="n">
        <v>1.91302413524636</v>
      </c>
      <c r="G136" s="106" t="n">
        <v>1.76162336938344</v>
      </c>
      <c r="H136" s="106" t="n">
        <v>2.41375509754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81268882175225</v>
      </c>
      <c r="D137" s="106" t="n">
        <v>1.93772401433692</v>
      </c>
      <c r="E137" s="106" t="n">
        <v>3.34695680989728</v>
      </c>
      <c r="F137" s="106" t="n">
        <v>0.894903415911827</v>
      </c>
      <c r="G137" s="106" t="n">
        <v>0.208173551002517</v>
      </c>
      <c r="H137" s="106" t="n">
        <v>3.336203185535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4559841740852</v>
      </c>
      <c r="D138" s="106" t="n">
        <v>3.9885726843204</v>
      </c>
      <c r="E138" s="106" t="n">
        <v>4.44634459170585</v>
      </c>
      <c r="F138" s="106" t="n">
        <v>2.36884802595998</v>
      </c>
      <c r="G138" s="106" t="n">
        <v>2.6022304832714</v>
      </c>
      <c r="H138" s="106" t="n">
        <v>1.6871485107269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48193528118128</v>
      </c>
      <c r="D139" s="106" t="n">
        <v>3.81445477599326</v>
      </c>
      <c r="E139" s="106" t="n">
        <v>-2.52762996316005</v>
      </c>
      <c r="F139" s="106" t="n">
        <v>3.14877430262047</v>
      </c>
      <c r="G139" s="106" t="n">
        <v>3.91091219096333</v>
      </c>
      <c r="H139" s="106" t="n">
        <v>0.48136009832036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3.10647864295935</v>
      </c>
      <c r="D140" s="106" t="n">
        <v>3.10432569974554</v>
      </c>
      <c r="E140" s="106" t="n">
        <v>5.19685039370079</v>
      </c>
      <c r="F140" s="106" t="n">
        <v>2.79655808236016</v>
      </c>
      <c r="G140" s="106" t="n">
        <v>2.92277715106141</v>
      </c>
      <c r="H140" s="106" t="n">
        <v>1.9671796962593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22200198216054</v>
      </c>
      <c r="D141" s="106" t="n">
        <v>3.76110562685095</v>
      </c>
      <c r="E141" s="106" t="n">
        <v>2.18562874251498</v>
      </c>
      <c r="F141" s="106" t="n">
        <v>3.17887394120579</v>
      </c>
      <c r="G141" s="106" t="n">
        <v>3.29812674372261</v>
      </c>
      <c r="H141" s="106" t="n">
        <v>2.9588164734106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13807531380746</v>
      </c>
      <c r="D142" s="106" t="n">
        <v>1.5983255636952</v>
      </c>
      <c r="E142" s="106" t="n">
        <v>0.048832893837286</v>
      </c>
      <c r="F142" s="106" t="n">
        <v>-0.0193162062970913</v>
      </c>
      <c r="G142" s="106" t="n">
        <v>-0.636635477958905</v>
      </c>
      <c r="H142" s="106" t="n">
        <v>2.2621359223300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00483458147691</v>
      </c>
      <c r="D143" s="106" t="n">
        <v>0.318381870961687</v>
      </c>
      <c r="E143" s="106" t="n">
        <v>-1.054275673565</v>
      </c>
      <c r="F143" s="106" t="n">
        <v>-1.42001545595053</v>
      </c>
      <c r="G143" s="106" t="n">
        <v>-1.66003300650424</v>
      </c>
      <c r="H143" s="106" t="n">
        <v>-0.6835659356308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2787423744726</v>
      </c>
      <c r="D144" s="106" t="n">
        <v>-0.681415103145696</v>
      </c>
      <c r="E144" s="106" t="n">
        <v>1.48973954222573</v>
      </c>
      <c r="F144" s="106" t="n">
        <v>-1.34247917687406</v>
      </c>
      <c r="G144" s="106" t="n">
        <v>-1.79664363277394</v>
      </c>
      <c r="H144" s="106" t="n">
        <v>0.5831182487333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9908265468502</v>
      </c>
      <c r="D145" s="106" t="n">
        <v>0.451127819548859</v>
      </c>
      <c r="E145" s="106" t="n">
        <v>14.5717896374064</v>
      </c>
      <c r="F145" s="106" t="n">
        <v>-2.23480333730632</v>
      </c>
      <c r="G145" s="106" t="n">
        <v>-2.41254523522316</v>
      </c>
      <c r="H145" s="106" t="n">
        <v>-1.6916935943736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986321764213272</v>
      </c>
      <c r="D146" s="106" t="n">
        <v>0.552020958083844</v>
      </c>
      <c r="E146" s="106" t="n">
        <v>-5.31138639063296</v>
      </c>
      <c r="F146" s="106" t="n">
        <v>-0.894036371025109</v>
      </c>
      <c r="G146" s="106" t="n">
        <v>-0.185414091470946</v>
      </c>
      <c r="H146" s="106" t="n">
        <v>-3.518948182521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71814244909241</v>
      </c>
      <c r="D147" s="106" t="n">
        <v>2.50302409974876</v>
      </c>
      <c r="E147" s="106" t="n">
        <v>7.54480286738351</v>
      </c>
      <c r="F147" s="106" t="n">
        <v>1.96822142491031</v>
      </c>
      <c r="G147" s="106" t="n">
        <v>2.30134158926727</v>
      </c>
      <c r="H147" s="106" t="n">
        <v>1.002004008016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14818801578758</v>
      </c>
      <c r="D148" s="106" t="n">
        <v>1.65214233841687</v>
      </c>
      <c r="E148" s="106" t="n">
        <v>-0.341609731711372</v>
      </c>
      <c r="F148" s="106" t="n">
        <v>1.77943098421633</v>
      </c>
      <c r="G148" s="106" t="n">
        <v>2.85483708261877</v>
      </c>
      <c r="H148" s="106" t="n">
        <v>-1.8154761904761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03050727208228</v>
      </c>
      <c r="D149" s="106" t="n">
        <v>0.803714949098051</v>
      </c>
      <c r="E149" s="106" t="n">
        <v>-0.928016052169554</v>
      </c>
      <c r="F149" s="106" t="n">
        <v>1.53101540892928</v>
      </c>
      <c r="G149" s="106" t="n">
        <v>1.98116908591605</v>
      </c>
      <c r="H149" s="106" t="n">
        <v>-0.40416287763969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969675599435789</v>
      </c>
      <c r="D150" s="106" t="n">
        <v>-0.22147413182141</v>
      </c>
      <c r="E150" s="106" t="n">
        <v>-0.405063291139243</v>
      </c>
      <c r="F150" s="106" t="n">
        <v>2.52942893277555</v>
      </c>
      <c r="G150" s="106" t="n">
        <v>2.50048086170416</v>
      </c>
      <c r="H150" s="106" t="n">
        <v>2.8913462513949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31474455131033</v>
      </c>
      <c r="D151" s="106" t="n">
        <v>-0.958891947083373</v>
      </c>
      <c r="E151" s="106" t="n">
        <v>-3.75360108456194</v>
      </c>
      <c r="F151" s="106" t="n">
        <v>-0.417496916215953</v>
      </c>
      <c r="G151" s="106" t="n">
        <v>-0.0469131169074899</v>
      </c>
      <c r="H151" s="106" t="n">
        <v>-1.8043778347465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1158798283262</v>
      </c>
      <c r="D152" s="106" t="n">
        <v>3.22725235320485</v>
      </c>
      <c r="E152" s="106" t="n">
        <v>2.91398890747425</v>
      </c>
      <c r="F152" s="106" t="n">
        <v>0.47641734159123</v>
      </c>
      <c r="G152" s="106" t="n">
        <v>0.0657091898995361</v>
      </c>
      <c r="H152" s="106" t="n">
        <v>1.9078220704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61012833853624</v>
      </c>
      <c r="D153" s="106" t="n">
        <v>2.3187147199305</v>
      </c>
      <c r="E153" s="106" t="n">
        <v>4.14884516680922</v>
      </c>
      <c r="F153" s="106" t="n">
        <v>1.95353247984826</v>
      </c>
      <c r="G153" s="106" t="n">
        <v>2.82363977485929</v>
      </c>
      <c r="H153" s="106" t="n">
        <v>-0.86708050054191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437505281839</v>
      </c>
      <c r="D154" s="106" t="n">
        <v>3.46290952300119</v>
      </c>
      <c r="E154" s="106" t="n">
        <v>0.271047227926076</v>
      </c>
      <c r="F154" s="106" t="n">
        <v>1.08827085852479</v>
      </c>
      <c r="G154" s="106" t="n">
        <v>1.34111851108476</v>
      </c>
      <c r="H154" s="106" t="n">
        <v>0.12921180797135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2.71200327734536</v>
      </c>
      <c r="D155" s="106" t="n">
        <v>2.65791632485643</v>
      </c>
      <c r="E155" s="106" t="n">
        <v>4.39056356487548</v>
      </c>
      <c r="F155" s="106" t="n">
        <v>2.57637099742362</v>
      </c>
      <c r="G155" s="106" t="n">
        <v>2.61973352538712</v>
      </c>
      <c r="H155" s="106" t="n">
        <v>2.3426642842962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55264837268669</v>
      </c>
      <c r="D156" s="106" t="n">
        <v>-0.223749400671252</v>
      </c>
      <c r="E156" s="106" t="n">
        <v>-0.211864406779654</v>
      </c>
      <c r="F156" s="106" t="n">
        <v>1.62360961607465</v>
      </c>
      <c r="G156" s="106" t="n">
        <v>2.55285551364155</v>
      </c>
      <c r="H156" s="106" t="n">
        <v>-1.8234723569350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6762635956493</v>
      </c>
      <c r="D157" s="106" t="n">
        <v>1.32148005766459</v>
      </c>
      <c r="E157" s="106" t="n">
        <v>-1.04584414563182</v>
      </c>
      <c r="F157" s="106" t="n">
        <v>1.00626710212728</v>
      </c>
      <c r="G157" s="106" t="n">
        <v>0.496150556030784</v>
      </c>
      <c r="H157" s="106" t="n">
        <v>3.032997431337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1.64426877470356</v>
      </c>
      <c r="D158" s="106" t="n">
        <v>1.50185756066715</v>
      </c>
      <c r="E158" s="106" t="n">
        <v>3.92561983471073</v>
      </c>
      <c r="F158" s="106" t="n">
        <v>0.35829764921786</v>
      </c>
      <c r="G158" s="106" t="n">
        <v>0.340483486550895</v>
      </c>
      <c r="H158" s="106" t="n">
        <v>0.3835458816760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05646290247314</v>
      </c>
      <c r="D159" s="106" t="n">
        <v>3.49661241336345</v>
      </c>
      <c r="E159" s="106" t="n">
        <v>0.52760360911455</v>
      </c>
      <c r="F159" s="106" t="n">
        <v>3.08254963427376</v>
      </c>
      <c r="G159" s="106" t="n">
        <v>3.62232779097388</v>
      </c>
      <c r="H159" s="106" t="n">
        <v>1.0889292196007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2.78469549467964</v>
      </c>
      <c r="D160" s="106" t="n">
        <v>2.7012791572611</v>
      </c>
      <c r="E160" s="106" t="n">
        <v>5.09621966988665</v>
      </c>
      <c r="F160" s="106" t="n">
        <v>2.85521202905896</v>
      </c>
      <c r="G160" s="106" t="n">
        <v>2.70159639787147</v>
      </c>
      <c r="H160" s="106" t="n">
        <v>3.3166398941699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71659324522761</v>
      </c>
      <c r="D161" s="106" t="n">
        <v>1.53857425452412</v>
      </c>
      <c r="E161" s="106" t="n">
        <v>3.00354635593834</v>
      </c>
      <c r="F161" s="106" t="n">
        <v>2.97306176084101</v>
      </c>
      <c r="G161" s="106" t="n">
        <v>3.83419689119171</v>
      </c>
      <c r="H161" s="106" t="n">
        <v>-0.1646241082860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37383845604002</v>
      </c>
      <c r="D162" s="106" t="n">
        <v>4.35817880077927</v>
      </c>
      <c r="E162" s="106" t="n">
        <v>2.27655986509276</v>
      </c>
      <c r="F162" s="106" t="n">
        <v>3.93204657840167</v>
      </c>
      <c r="G162" s="106" t="n">
        <v>4.50637187164134</v>
      </c>
      <c r="H162" s="106" t="n">
        <v>1.5573470135580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.37173281703775</v>
      </c>
      <c r="D163" s="106" t="n">
        <v>2.37848302565166</v>
      </c>
      <c r="E163" s="106" t="n">
        <v>5.6608958505084</v>
      </c>
      <c r="F163" s="106" t="n">
        <v>2.05663418003223</v>
      </c>
      <c r="G163" s="106" t="n">
        <v>2.15235436714904</v>
      </c>
      <c r="H163" s="106" t="n">
        <v>1.695832581634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3029381965552</v>
      </c>
      <c r="D164" s="106" t="n">
        <v>4.22097656513812</v>
      </c>
      <c r="E164" s="106" t="n">
        <v>0.117035110533138</v>
      </c>
      <c r="F164" s="106" t="n">
        <v>1.80464696593728</v>
      </c>
      <c r="G164" s="106" t="n">
        <v>2.15734215446571</v>
      </c>
      <c r="H164" s="106" t="n">
        <v>0.3193187865886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7.47351902706946</v>
      </c>
      <c r="D165" s="106" t="n">
        <v>3.72602384655264</v>
      </c>
      <c r="E165" s="106" t="n">
        <v>9.11806728146513</v>
      </c>
      <c r="F165" s="106" t="n">
        <v>1.98685279562747</v>
      </c>
      <c r="G165" s="106" t="n">
        <v>2.05546951992115</v>
      </c>
      <c r="H165" s="106" t="n">
        <v>1.556145004420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87157023787796</v>
      </c>
      <c r="D166" s="106" t="n">
        <v>0.44980321109513</v>
      </c>
      <c r="E166" s="106" t="n">
        <v>-1.51767646708726</v>
      </c>
      <c r="F166" s="106" t="n">
        <v>1.28910776361531</v>
      </c>
      <c r="G166" s="106" t="n">
        <v>1.24155055869777</v>
      </c>
      <c r="H166" s="106" t="n">
        <v>1.584537698067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83526464140307</v>
      </c>
      <c r="D167" s="106" t="n">
        <v>1.37446358604392</v>
      </c>
      <c r="E167" s="106" t="n">
        <v>-0.151084788783464</v>
      </c>
      <c r="F167" s="106" t="n">
        <v>0.407550407550403</v>
      </c>
      <c r="G167" s="106" t="n">
        <v>0.388336285597489</v>
      </c>
      <c r="H167" s="106" t="n">
        <v>0.5142269454919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687169393529</v>
      </c>
      <c r="D168" s="106" t="n">
        <v>0.803680981595093</v>
      </c>
      <c r="E168" s="106" t="n">
        <v>2.5965379494008</v>
      </c>
      <c r="F168" s="106" t="n">
        <v>0.612404756818336</v>
      </c>
      <c r="G168" s="106" t="n">
        <v>0.230743128605354</v>
      </c>
      <c r="H168" s="106" t="n">
        <v>2.35334242837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80718736765687</v>
      </c>
      <c r="D169" s="106" t="n">
        <v>2.71438135232182</v>
      </c>
      <c r="E169" s="106" t="n">
        <v>0.324464633354978</v>
      </c>
      <c r="F169" s="106" t="n">
        <v>1.21027673579164</v>
      </c>
      <c r="G169" s="106" t="n">
        <v>1.2661656171711</v>
      </c>
      <c r="H169" s="106" t="n">
        <v>1.0079973342219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6539163184839</v>
      </c>
      <c r="D170" s="106" t="n">
        <v>2.52414528648457</v>
      </c>
      <c r="E170" s="106" t="n">
        <v>1.10549217923086</v>
      </c>
      <c r="F170" s="106" t="n">
        <v>1.67832167832169</v>
      </c>
      <c r="G170" s="106" t="n">
        <v>1.86547205135061</v>
      </c>
      <c r="H170" s="106" t="n">
        <v>0.84948453608247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39916647372087</v>
      </c>
      <c r="D171" s="106" t="n">
        <v>0.190718372536566</v>
      </c>
      <c r="E171" s="106" t="n">
        <v>2.50668837966732</v>
      </c>
      <c r="F171" s="106" t="n">
        <v>1.40302613480054</v>
      </c>
      <c r="G171" s="106" t="n">
        <v>1.56219232031506</v>
      </c>
      <c r="H171" s="106" t="n">
        <v>0.63788027477920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36284001844169</v>
      </c>
      <c r="D172" s="106" t="n">
        <v>-3.11490539916936</v>
      </c>
      <c r="E172" s="106" t="n">
        <v>3.03546099290779</v>
      </c>
      <c r="F172" s="106" t="n">
        <v>-0.162778079218668</v>
      </c>
      <c r="G172" s="106" t="n">
        <v>-0.0452400956504846</v>
      </c>
      <c r="H172" s="106" t="n">
        <v>-0.6094588005850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5.78444103411638</v>
      </c>
      <c r="D173" s="106" t="n">
        <v>-7.51964753512741</v>
      </c>
      <c r="E173" s="106" t="n">
        <v>2.00991189427313</v>
      </c>
      <c r="F173" s="106" t="n">
        <v>-2.37771739130434</v>
      </c>
      <c r="G173" s="106" t="n">
        <v>-2.88374498900815</v>
      </c>
      <c r="H173" s="106" t="n">
        <v>-0.2698062300711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9.48502693898008</v>
      </c>
      <c r="D174" s="106" t="n">
        <v>-10.8285585527587</v>
      </c>
      <c r="E174" s="106" t="n">
        <v>-1.52766531713901</v>
      </c>
      <c r="F174" s="106" t="n">
        <v>-5.21224773834376</v>
      </c>
      <c r="G174" s="106" t="n">
        <v>-5.45938748335551</v>
      </c>
      <c r="H174" s="106" t="n">
        <v>-4.27119199868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6126799557032</v>
      </c>
      <c r="D175" s="106" t="n">
        <v>-1.59555266767741</v>
      </c>
      <c r="E175" s="106" t="n">
        <v>-1.51847385155135</v>
      </c>
      <c r="F175" s="106" t="n">
        <v>-4.11129872990236</v>
      </c>
      <c r="G175" s="106" t="n">
        <v>-4.48591549295774</v>
      </c>
      <c r="H175" s="106" t="n">
        <v>-2.5006422882589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237776996132</v>
      </c>
      <c r="D176" s="106" t="n">
        <v>1.35730007336757</v>
      </c>
      <c r="E176" s="106" t="n">
        <v>-2.77762315613693</v>
      </c>
      <c r="F176" s="106" t="n">
        <v>1.01064237041572</v>
      </c>
      <c r="G176" s="106" t="n">
        <v>1.59256801592569</v>
      </c>
      <c r="H176" s="106" t="n">
        <v>-1.28238910847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33286752375628</v>
      </c>
      <c r="D177" s="106" t="n">
        <v>4.28519724936662</v>
      </c>
      <c r="E177" s="106" t="n">
        <v>-1.89511050040078</v>
      </c>
      <c r="F177" s="106" t="n">
        <v>0.583642840900467</v>
      </c>
      <c r="G177" s="106" t="n">
        <v>1.11038536903985</v>
      </c>
      <c r="H177" s="106" t="n">
        <v>-1.4858973218257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5.42971127189126</v>
      </c>
      <c r="D178" s="106" t="n">
        <v>5.86520441452075</v>
      </c>
      <c r="E178" s="106" t="n">
        <v>3.23314852640793</v>
      </c>
      <c r="F178" s="106" t="n">
        <v>6.81235870384327</v>
      </c>
      <c r="G178" s="106" t="n">
        <v>7.07005455067471</v>
      </c>
      <c r="H178" s="106" t="n">
        <v>6.0061416184971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27886095433556</v>
      </c>
      <c r="D179" s="106" t="n">
        <v>6.92368214004722</v>
      </c>
      <c r="E179" s="106" t="n">
        <v>3.00186556617106</v>
      </c>
      <c r="F179" s="106" t="n">
        <v>7.24566106956397</v>
      </c>
      <c r="G179" s="106" t="n">
        <v>7.83669638667294</v>
      </c>
      <c r="H179" s="106" t="n">
        <v>4.643435290108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73797598213747</v>
      </c>
      <c r="D180" s="106" t="n">
        <v>1.53912190336033</v>
      </c>
      <c r="E180" s="106" t="n">
        <v>3.3589462129528</v>
      </c>
      <c r="F180" s="106" t="n">
        <v>0.644694427998175</v>
      </c>
      <c r="G180" s="106" t="n">
        <v>0.254880019893065</v>
      </c>
      <c r="H180" s="106" t="n">
        <v>1.9540791402051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2" min="2" style="3" width="10.41"/>
    <col collapsed="false" customWidth="true" hidden="false" outlineLevel="0" max="22" min="13" style="3" width="10.41"/>
    <col collapsed="false" customWidth="true" hidden="true" outlineLevel="0" max="41" min="23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6" t="s">
        <v>56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7" t="s">
        <v>562</v>
      </c>
      <c r="AQ1" s="228" t="s">
        <v>563</v>
      </c>
    </row>
    <row r="2" customFormat="false" ht="12.75" hidden="false" customHeight="false" outlineLevel="0" collapsed="false">
      <c r="AP2" s="229" t="s">
        <v>564</v>
      </c>
      <c r="AQ2" s="228"/>
    </row>
    <row r="3" s="131" customFormat="true" ht="18" hidden="false" customHeight="true" outlineLevel="0" collapsed="false">
      <c r="A3" s="230" t="s">
        <v>565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  <c r="V3" s="231" t="n">
        <v>2011</v>
      </c>
      <c r="W3" s="231" t="n">
        <v>2012</v>
      </c>
      <c r="X3" s="231" t="n">
        <v>2013</v>
      </c>
      <c r="Y3" s="231" t="n">
        <v>2014</v>
      </c>
      <c r="Z3" s="231" t="n">
        <v>2015</v>
      </c>
      <c r="AA3" s="231" t="n">
        <v>2016</v>
      </c>
      <c r="AB3" s="231" t="n">
        <v>2017</v>
      </c>
      <c r="AC3" s="231" t="n">
        <v>2018</v>
      </c>
      <c r="AD3" s="231" t="n">
        <v>2019</v>
      </c>
      <c r="AE3" s="231" t="n">
        <v>2020</v>
      </c>
      <c r="AF3" s="231" t="n">
        <v>2021</v>
      </c>
      <c r="AG3" s="231" t="n">
        <v>2022</v>
      </c>
      <c r="AH3" s="231" t="n">
        <v>2023</v>
      </c>
      <c r="AI3" s="231" t="n">
        <v>2024</v>
      </c>
      <c r="AJ3" s="231" t="n">
        <v>2025</v>
      </c>
      <c r="AK3" s="231" t="n">
        <v>2026</v>
      </c>
      <c r="AL3" s="231" t="n">
        <v>2027</v>
      </c>
      <c r="AM3" s="231" t="n">
        <v>2028</v>
      </c>
      <c r="AN3" s="231" t="n">
        <v>2029</v>
      </c>
      <c r="AO3" s="231" t="n">
        <v>2030</v>
      </c>
    </row>
    <row r="4" customFormat="false" ht="12.75" hidden="false" customHeight="false" outlineLevel="0" collapsed="false">
      <c r="A4" s="232"/>
      <c r="B4" s="233"/>
      <c r="C4" s="233"/>
      <c r="D4" s="233"/>
      <c r="E4" s="233"/>
    </row>
    <row r="5" customFormat="false" ht="13.5" hidden="false" customHeight="true" outlineLevel="0" collapsed="false">
      <c r="A5" s="234" t="s">
        <v>566</v>
      </c>
      <c r="B5" s="235" t="n">
        <v>22</v>
      </c>
      <c r="C5" s="235" t="n">
        <v>21.6</v>
      </c>
      <c r="D5" s="235" t="n">
        <v>19.6</v>
      </c>
      <c r="E5" s="235" t="n">
        <v>20.6</v>
      </c>
      <c r="F5" s="235" t="n">
        <v>21.6</v>
      </c>
      <c r="G5" s="235" t="n">
        <v>22</v>
      </c>
      <c r="H5" s="235" t="n">
        <v>21.6</v>
      </c>
      <c r="I5" s="235" t="n">
        <v>20.6</v>
      </c>
      <c r="J5" s="235" t="n">
        <v>19.6</v>
      </c>
      <c r="K5" s="235" t="n">
        <v>20.6</v>
      </c>
      <c r="L5" s="235" t="n">
        <v>22</v>
      </c>
      <c r="M5" s="235" t="n">
        <v>22</v>
      </c>
      <c r="N5" s="235" t="n">
        <v>21.6</v>
      </c>
      <c r="O5" s="235" t="n">
        <v>20.6</v>
      </c>
      <c r="P5" s="235" t="n">
        <v>20.6</v>
      </c>
      <c r="Q5" s="235" t="n">
        <v>21.6</v>
      </c>
      <c r="R5" s="235" t="n">
        <v>22</v>
      </c>
      <c r="S5" s="235" t="n">
        <v>22</v>
      </c>
      <c r="T5" s="235" t="n">
        <v>20.6</v>
      </c>
      <c r="U5" s="235" t="n">
        <v>19.6</v>
      </c>
      <c r="V5" s="235" t="n">
        <v>20.6</v>
      </c>
      <c r="W5" s="235" t="n">
        <v>21.6</v>
      </c>
      <c r="X5" s="235" t="n">
        <v>22</v>
      </c>
      <c r="Y5" s="235" t="n">
        <v>21.6</v>
      </c>
      <c r="Z5" s="235" t="n">
        <v>20.6</v>
      </c>
      <c r="AA5" s="235" t="n">
        <v>19.6</v>
      </c>
      <c r="AB5" s="235" t="n">
        <v>21.6</v>
      </c>
      <c r="AC5" s="235" t="n">
        <v>22</v>
      </c>
      <c r="AD5" s="235" t="n">
        <v>22</v>
      </c>
      <c r="AE5" s="235" t="n">
        <v>21.6</v>
      </c>
      <c r="AF5" s="235" t="n">
        <v>19.6</v>
      </c>
      <c r="AG5" s="235" t="n">
        <v>20.6</v>
      </c>
      <c r="AH5" s="235" t="n">
        <v>21.6</v>
      </c>
      <c r="AI5" s="235" t="n">
        <v>22</v>
      </c>
      <c r="AJ5" s="235" t="n">
        <v>21.6</v>
      </c>
      <c r="AK5" s="235" t="n">
        <v>20.6</v>
      </c>
      <c r="AL5" s="235" t="n">
        <v>19.6</v>
      </c>
      <c r="AM5" s="235" t="n">
        <v>20.6</v>
      </c>
      <c r="AN5" s="235" t="n">
        <v>22</v>
      </c>
      <c r="AO5" s="235" t="n">
        <v>22</v>
      </c>
    </row>
    <row r="6" customFormat="false" ht="13.5" hidden="false" customHeight="true" outlineLevel="0" collapsed="false">
      <c r="A6" s="234" t="s">
        <v>567</v>
      </c>
      <c r="B6" s="235" t="n">
        <v>19.6</v>
      </c>
      <c r="C6" s="235" t="n">
        <v>20</v>
      </c>
      <c r="D6" s="235" t="n">
        <v>19.6</v>
      </c>
      <c r="E6" s="235" t="n">
        <v>19.6</v>
      </c>
      <c r="F6" s="235" t="n">
        <v>19.6</v>
      </c>
      <c r="G6" s="235" t="n">
        <v>20.6</v>
      </c>
      <c r="H6" s="235" t="n">
        <v>19.6</v>
      </c>
      <c r="I6" s="235" t="n">
        <v>19.6</v>
      </c>
      <c r="J6" s="235" t="n">
        <v>19.6</v>
      </c>
      <c r="K6" s="235" t="n">
        <v>21</v>
      </c>
      <c r="L6" s="235" t="n">
        <v>19.6</v>
      </c>
      <c r="M6" s="235" t="n">
        <v>19.6</v>
      </c>
      <c r="N6" s="235" t="n">
        <v>20</v>
      </c>
      <c r="O6" s="235" t="n">
        <v>19.6</v>
      </c>
      <c r="P6" s="235" t="n">
        <v>19.6</v>
      </c>
      <c r="Q6" s="235" t="n">
        <v>19.6</v>
      </c>
      <c r="R6" s="235" t="n">
        <v>19.6</v>
      </c>
      <c r="S6" s="235" t="n">
        <v>20.6</v>
      </c>
      <c r="T6" s="235" t="n">
        <v>19.6</v>
      </c>
      <c r="U6" s="235" t="n">
        <v>19.6</v>
      </c>
      <c r="V6" s="235" t="n">
        <v>20</v>
      </c>
      <c r="W6" s="235" t="n">
        <v>20.6</v>
      </c>
      <c r="X6" s="235" t="n">
        <v>19.6</v>
      </c>
      <c r="Y6" s="235" t="n">
        <v>20</v>
      </c>
      <c r="Z6" s="235" t="n">
        <v>19.6</v>
      </c>
      <c r="AA6" s="235" t="n">
        <v>20.6</v>
      </c>
      <c r="AB6" s="235" t="n">
        <v>19.6</v>
      </c>
      <c r="AC6" s="235" t="n">
        <v>19.6</v>
      </c>
      <c r="AD6" s="235" t="n">
        <v>20</v>
      </c>
      <c r="AE6" s="235" t="n">
        <v>19.6</v>
      </c>
      <c r="AF6" s="235" t="n">
        <v>19.6</v>
      </c>
      <c r="AG6" s="235" t="n">
        <v>19.8</v>
      </c>
      <c r="AH6" s="235" t="n">
        <v>19.6</v>
      </c>
      <c r="AI6" s="235" t="n">
        <v>20.6</v>
      </c>
      <c r="AJ6" s="235" t="n">
        <v>20</v>
      </c>
      <c r="AK6" s="235" t="n">
        <v>19.6</v>
      </c>
      <c r="AL6" s="235" t="n">
        <v>19.6</v>
      </c>
      <c r="AM6" s="235" t="n">
        <v>20.6</v>
      </c>
      <c r="AN6" s="235" t="n">
        <v>19.6</v>
      </c>
      <c r="AO6" s="235" t="n">
        <v>20</v>
      </c>
    </row>
    <row r="7" customFormat="false" ht="13.5" hidden="false" customHeight="true" outlineLevel="0" collapsed="false">
      <c r="A7" s="234" t="s">
        <v>568</v>
      </c>
      <c r="B7" s="235" t="n">
        <v>20</v>
      </c>
      <c r="C7" s="235" t="n">
        <v>21.6</v>
      </c>
      <c r="D7" s="235" t="n">
        <v>23</v>
      </c>
      <c r="E7" s="235" t="n">
        <v>23</v>
      </c>
      <c r="F7" s="235" t="n">
        <v>23</v>
      </c>
      <c r="G7" s="235" t="n">
        <v>21</v>
      </c>
      <c r="H7" s="235" t="n">
        <v>19</v>
      </c>
      <c r="I7" s="235" t="n">
        <v>22</v>
      </c>
      <c r="J7" s="235" t="n">
        <v>23</v>
      </c>
      <c r="K7" s="235" t="n">
        <v>22.6</v>
      </c>
      <c r="L7" s="235" t="n">
        <v>22</v>
      </c>
      <c r="M7" s="235" t="n">
        <v>20</v>
      </c>
      <c r="N7" s="235" t="n">
        <v>20.6</v>
      </c>
      <c r="O7" s="235" t="n">
        <v>23</v>
      </c>
      <c r="P7" s="235" t="n">
        <v>21</v>
      </c>
      <c r="Q7" s="235" t="n">
        <v>23</v>
      </c>
      <c r="R7" s="235" t="n">
        <v>22</v>
      </c>
      <c r="S7" s="235" t="n">
        <v>19</v>
      </c>
      <c r="T7" s="235" t="n">
        <v>22</v>
      </c>
      <c r="U7" s="235" t="n">
        <v>23</v>
      </c>
      <c r="V7" s="235" t="n">
        <v>22.6</v>
      </c>
      <c r="W7" s="235" t="n">
        <v>22</v>
      </c>
      <c r="X7" s="235" t="n">
        <v>20</v>
      </c>
      <c r="Y7" s="235" t="n">
        <v>20.6</v>
      </c>
      <c r="Z7" s="235" t="n">
        <v>22</v>
      </c>
      <c r="AA7" s="235" t="n">
        <v>21</v>
      </c>
      <c r="AB7" s="235" t="n">
        <v>23</v>
      </c>
      <c r="AC7" s="235" t="n">
        <v>21</v>
      </c>
      <c r="AD7" s="235" t="n">
        <v>20.6</v>
      </c>
      <c r="AE7" s="235" t="n">
        <v>22</v>
      </c>
      <c r="AF7" s="235" t="n">
        <v>23</v>
      </c>
      <c r="AG7" s="235" t="n">
        <v>22.8</v>
      </c>
      <c r="AH7" s="235" t="n">
        <v>23</v>
      </c>
      <c r="AI7" s="235" t="n">
        <v>20</v>
      </c>
      <c r="AJ7" s="235" t="n">
        <v>20.6</v>
      </c>
      <c r="AK7" s="235" t="n">
        <v>22</v>
      </c>
      <c r="AL7" s="235" t="n">
        <v>21</v>
      </c>
      <c r="AM7" s="235" t="n">
        <v>23</v>
      </c>
      <c r="AN7" s="235" t="n">
        <v>21</v>
      </c>
      <c r="AO7" s="235" t="n">
        <v>20.6</v>
      </c>
    </row>
    <row r="8" customFormat="false" ht="13.5" hidden="false" customHeight="true" outlineLevel="0" collapsed="false">
      <c r="A8" s="234" t="s">
        <v>569</v>
      </c>
      <c r="B8" s="235" t="n">
        <v>21</v>
      </c>
      <c r="C8" s="235" t="n">
        <v>20</v>
      </c>
      <c r="D8" s="235" t="n">
        <v>20</v>
      </c>
      <c r="E8" s="235" t="n">
        <v>19</v>
      </c>
      <c r="F8" s="235" t="n">
        <v>18</v>
      </c>
      <c r="G8" s="235" t="n">
        <v>20</v>
      </c>
      <c r="H8" s="235" t="n">
        <v>22</v>
      </c>
      <c r="I8" s="235" t="n">
        <v>20</v>
      </c>
      <c r="J8" s="235" t="n">
        <v>20</v>
      </c>
      <c r="K8" s="235" t="n">
        <v>18</v>
      </c>
      <c r="L8" s="235" t="n">
        <v>19</v>
      </c>
      <c r="M8" s="235" t="n">
        <v>21</v>
      </c>
      <c r="N8" s="235" t="n">
        <v>20</v>
      </c>
      <c r="O8" s="235" t="n">
        <v>20</v>
      </c>
      <c r="P8" s="235" t="n">
        <v>21</v>
      </c>
      <c r="Q8" s="235" t="n">
        <v>18</v>
      </c>
      <c r="R8" s="235" t="n">
        <v>19</v>
      </c>
      <c r="S8" s="235" t="n">
        <v>22</v>
      </c>
      <c r="T8" s="235" t="n">
        <v>20</v>
      </c>
      <c r="U8" s="235" t="n">
        <v>20</v>
      </c>
      <c r="V8" s="235" t="n">
        <v>19</v>
      </c>
      <c r="W8" s="235" t="n">
        <v>19</v>
      </c>
      <c r="X8" s="235" t="n">
        <v>21</v>
      </c>
      <c r="Y8" s="235" t="n">
        <v>20</v>
      </c>
      <c r="Z8" s="235" t="n">
        <v>20</v>
      </c>
      <c r="AA8" s="235" t="n">
        <v>21</v>
      </c>
      <c r="AB8" s="235" t="n">
        <v>18</v>
      </c>
      <c r="AC8" s="235" t="n">
        <v>20</v>
      </c>
      <c r="AD8" s="235" t="n">
        <v>20</v>
      </c>
      <c r="AE8" s="235" t="n">
        <v>20</v>
      </c>
      <c r="AF8" s="235" t="n">
        <v>20</v>
      </c>
      <c r="AG8" s="235" t="n">
        <v>19</v>
      </c>
      <c r="AH8" s="235" t="n">
        <v>18</v>
      </c>
      <c r="AI8" s="235" t="n">
        <v>21</v>
      </c>
      <c r="AJ8" s="235" t="n">
        <v>20</v>
      </c>
      <c r="AK8" s="235" t="n">
        <v>20</v>
      </c>
      <c r="AL8" s="235" t="n">
        <v>22</v>
      </c>
      <c r="AM8" s="235" t="n">
        <v>18</v>
      </c>
      <c r="AN8" s="235" t="n">
        <v>20</v>
      </c>
      <c r="AO8" s="235" t="n">
        <v>20</v>
      </c>
    </row>
    <row r="9" customFormat="false" ht="13.5" hidden="false" customHeight="true" outlineLevel="0" collapsed="false">
      <c r="A9" s="234" t="s">
        <v>570</v>
      </c>
      <c r="B9" s="235" t="n">
        <v>19.3</v>
      </c>
      <c r="C9" s="235" t="n">
        <v>19</v>
      </c>
      <c r="D9" s="235" t="n">
        <v>19</v>
      </c>
      <c r="E9" s="235" t="n">
        <v>20</v>
      </c>
      <c r="F9" s="235" t="n">
        <v>21</v>
      </c>
      <c r="G9" s="235" t="n">
        <v>20</v>
      </c>
      <c r="H9" s="235" t="n">
        <v>18.3</v>
      </c>
      <c r="I9" s="235" t="n">
        <v>19</v>
      </c>
      <c r="J9" s="235" t="n">
        <v>19</v>
      </c>
      <c r="K9" s="235" t="n">
        <v>22</v>
      </c>
      <c r="L9" s="235" t="n">
        <v>21</v>
      </c>
      <c r="M9" s="235" t="n">
        <v>19.3</v>
      </c>
      <c r="N9" s="235" t="n">
        <v>20</v>
      </c>
      <c r="O9" s="235" t="n">
        <v>19</v>
      </c>
      <c r="P9" s="235" t="n">
        <v>19.3</v>
      </c>
      <c r="Q9" s="235" t="n">
        <v>21</v>
      </c>
      <c r="R9" s="235" t="n">
        <v>20</v>
      </c>
      <c r="S9" s="235" t="n">
        <v>19.3</v>
      </c>
      <c r="T9" s="235" t="n">
        <v>19</v>
      </c>
      <c r="U9" s="235" t="n">
        <v>19</v>
      </c>
      <c r="V9" s="235" t="n">
        <v>22</v>
      </c>
      <c r="W9" s="235" t="n">
        <v>20</v>
      </c>
      <c r="X9" s="235" t="n">
        <v>19.3</v>
      </c>
      <c r="Y9" s="235" t="n">
        <v>20</v>
      </c>
      <c r="Z9" s="235" t="n">
        <v>18</v>
      </c>
      <c r="AA9" s="235" t="n">
        <v>19.3</v>
      </c>
      <c r="AB9" s="235" t="n">
        <v>21</v>
      </c>
      <c r="AC9" s="235" t="n">
        <v>19.3</v>
      </c>
      <c r="AD9" s="235" t="n">
        <v>21</v>
      </c>
      <c r="AE9" s="235" t="n">
        <v>19</v>
      </c>
      <c r="AF9" s="235" t="n">
        <v>19</v>
      </c>
      <c r="AG9" s="235" t="n">
        <v>21</v>
      </c>
      <c r="AH9" s="235" t="n">
        <v>20</v>
      </c>
      <c r="AI9" s="235" t="n">
        <v>19.3</v>
      </c>
      <c r="AJ9" s="235" t="n">
        <v>20</v>
      </c>
      <c r="AK9" s="235" t="n">
        <v>18</v>
      </c>
      <c r="AL9" s="235" t="n">
        <v>18.3</v>
      </c>
      <c r="AM9" s="235" t="n">
        <v>21</v>
      </c>
      <c r="AN9" s="235" t="n">
        <v>19.3</v>
      </c>
      <c r="AO9" s="235" t="n">
        <v>21</v>
      </c>
    </row>
    <row r="10" customFormat="false" ht="13.5" hidden="false" customHeight="true" outlineLevel="0" collapsed="false">
      <c r="A10" s="234" t="s">
        <v>571</v>
      </c>
      <c r="B10" s="235" t="n">
        <v>20</v>
      </c>
      <c r="C10" s="235" t="n">
        <v>20.3</v>
      </c>
      <c r="D10" s="235" t="n">
        <v>21.3</v>
      </c>
      <c r="E10" s="235" t="n">
        <v>21.3</v>
      </c>
      <c r="F10" s="235" t="n">
        <v>20.3</v>
      </c>
      <c r="G10" s="235" t="n">
        <v>19.3</v>
      </c>
      <c r="H10" s="235" t="n">
        <v>21</v>
      </c>
      <c r="I10" s="235" t="n">
        <v>20.3</v>
      </c>
      <c r="J10" s="235" t="n">
        <v>21.3</v>
      </c>
      <c r="K10" s="235" t="n">
        <v>19.3</v>
      </c>
      <c r="L10" s="235" t="n">
        <v>19.3</v>
      </c>
      <c r="M10" s="235" t="n">
        <v>20</v>
      </c>
      <c r="N10" s="235" t="n">
        <v>19.3</v>
      </c>
      <c r="O10" s="235" t="n">
        <v>21.3</v>
      </c>
      <c r="P10" s="235" t="n">
        <v>22</v>
      </c>
      <c r="Q10" s="235" t="n">
        <v>20.3</v>
      </c>
      <c r="R10" s="235" t="n">
        <v>20.3</v>
      </c>
      <c r="S10" s="235" t="n">
        <v>21</v>
      </c>
      <c r="T10" s="235" t="n">
        <v>20.3</v>
      </c>
      <c r="U10" s="235" t="n">
        <v>21.3</v>
      </c>
      <c r="V10" s="235" t="n">
        <v>19.3</v>
      </c>
      <c r="W10" s="235" t="n">
        <v>20.3</v>
      </c>
      <c r="X10" s="235" t="n">
        <v>20</v>
      </c>
      <c r="Y10" s="235" t="n">
        <v>19.3</v>
      </c>
      <c r="Z10" s="235" t="n">
        <v>21.3</v>
      </c>
      <c r="AA10" s="235" t="n">
        <v>22</v>
      </c>
      <c r="AB10" s="235" t="n">
        <v>20.3</v>
      </c>
      <c r="AC10" s="235" t="n">
        <v>21</v>
      </c>
      <c r="AD10" s="235" t="n">
        <v>18.3</v>
      </c>
      <c r="AE10" s="235" t="n">
        <v>20.3</v>
      </c>
      <c r="AF10" s="235" t="n">
        <v>21.3</v>
      </c>
      <c r="AG10" s="235" t="n">
        <v>20.3</v>
      </c>
      <c r="AH10" s="235" t="n">
        <v>21.3</v>
      </c>
      <c r="AI10" s="235" t="n">
        <v>20</v>
      </c>
      <c r="AJ10" s="235" t="n">
        <v>19.3</v>
      </c>
      <c r="AK10" s="235" t="n">
        <v>21.3</v>
      </c>
      <c r="AL10" s="235" t="n">
        <v>22</v>
      </c>
      <c r="AM10" s="235" t="n">
        <v>20.3</v>
      </c>
      <c r="AN10" s="235" t="n">
        <v>21</v>
      </c>
      <c r="AO10" s="235" t="n">
        <v>18.3</v>
      </c>
    </row>
    <row r="11" customFormat="false" ht="13.5" hidden="false" customHeight="true" outlineLevel="0" collapsed="false">
      <c r="A11" s="234" t="s">
        <v>572</v>
      </c>
      <c r="B11" s="235" t="n">
        <v>23</v>
      </c>
      <c r="C11" s="235" t="n">
        <v>23</v>
      </c>
      <c r="D11" s="235" t="n">
        <v>22</v>
      </c>
      <c r="E11" s="235" t="n">
        <v>21</v>
      </c>
      <c r="F11" s="235" t="n">
        <v>21</v>
      </c>
      <c r="G11" s="235" t="n">
        <v>23</v>
      </c>
      <c r="H11" s="235" t="n">
        <v>23</v>
      </c>
      <c r="I11" s="235" t="n">
        <v>23</v>
      </c>
      <c r="J11" s="235" t="n">
        <v>22</v>
      </c>
      <c r="K11" s="235" t="n">
        <v>21</v>
      </c>
      <c r="L11" s="235" t="n">
        <v>22</v>
      </c>
      <c r="M11" s="235" t="n">
        <v>23</v>
      </c>
      <c r="N11" s="235" t="n">
        <v>23</v>
      </c>
      <c r="O11" s="235" t="n">
        <v>22</v>
      </c>
      <c r="P11" s="235" t="n">
        <v>21</v>
      </c>
      <c r="Q11" s="235" t="n">
        <v>21</v>
      </c>
      <c r="R11" s="235" t="n">
        <v>22</v>
      </c>
      <c r="S11" s="235" t="n">
        <v>23</v>
      </c>
      <c r="T11" s="235" t="n">
        <v>23</v>
      </c>
      <c r="U11" s="235" t="n">
        <v>22</v>
      </c>
      <c r="V11" s="235" t="n">
        <v>21</v>
      </c>
      <c r="W11" s="235" t="n">
        <v>22</v>
      </c>
      <c r="X11" s="235" t="n">
        <v>23</v>
      </c>
      <c r="Y11" s="235" t="n">
        <v>23</v>
      </c>
      <c r="Z11" s="235" t="n">
        <v>23</v>
      </c>
      <c r="AA11" s="235" t="n">
        <v>21</v>
      </c>
      <c r="AB11" s="235" t="n">
        <v>21</v>
      </c>
      <c r="AC11" s="235" t="n">
        <v>22</v>
      </c>
      <c r="AD11" s="235" t="n">
        <v>23</v>
      </c>
      <c r="AE11" s="235" t="n">
        <v>23</v>
      </c>
      <c r="AF11" s="235" t="n">
        <v>22</v>
      </c>
      <c r="AG11" s="235" t="n">
        <v>21</v>
      </c>
      <c r="AH11" s="235" t="n">
        <v>21</v>
      </c>
      <c r="AI11" s="235" t="n">
        <v>23</v>
      </c>
      <c r="AJ11" s="235" t="n">
        <v>23</v>
      </c>
      <c r="AK11" s="235" t="n">
        <v>23</v>
      </c>
      <c r="AL11" s="235" t="n">
        <v>22</v>
      </c>
      <c r="AM11" s="235" t="n">
        <v>21</v>
      </c>
      <c r="AN11" s="235" t="n">
        <v>22</v>
      </c>
      <c r="AO11" s="235" t="n">
        <v>23</v>
      </c>
    </row>
    <row r="12" customFormat="false" ht="13.5" hidden="false" customHeight="true" outlineLevel="0" collapsed="false">
      <c r="A12" s="234" t="s">
        <v>573</v>
      </c>
      <c r="B12" s="235" t="n">
        <v>21.8</v>
      </c>
      <c r="C12" s="235" t="n">
        <v>21</v>
      </c>
      <c r="D12" s="235" t="n">
        <v>22</v>
      </c>
      <c r="E12" s="235" t="n">
        <v>22.8</v>
      </c>
      <c r="F12" s="235" t="n">
        <v>22.8</v>
      </c>
      <c r="G12" s="235" t="n">
        <v>21.8</v>
      </c>
      <c r="H12" s="235" t="n">
        <v>20.8</v>
      </c>
      <c r="I12" s="235" t="n">
        <v>21</v>
      </c>
      <c r="J12" s="235" t="n">
        <v>22</v>
      </c>
      <c r="K12" s="235" t="n">
        <v>22.8</v>
      </c>
      <c r="L12" s="235" t="n">
        <v>22.8</v>
      </c>
      <c r="M12" s="235" t="n">
        <v>21.8</v>
      </c>
      <c r="N12" s="235" t="n">
        <v>20.8</v>
      </c>
      <c r="O12" s="235" t="n">
        <v>22</v>
      </c>
      <c r="P12" s="235" t="n">
        <v>22.8</v>
      </c>
      <c r="Q12" s="235" t="n">
        <v>22.8</v>
      </c>
      <c r="R12" s="235" t="n">
        <v>22.8</v>
      </c>
      <c r="S12" s="235" t="n">
        <v>20.8</v>
      </c>
      <c r="T12" s="235" t="n">
        <v>21</v>
      </c>
      <c r="U12" s="235" t="n">
        <v>22</v>
      </c>
      <c r="V12" s="235" t="n">
        <v>22.8</v>
      </c>
      <c r="W12" s="235" t="n">
        <v>22.8</v>
      </c>
      <c r="X12" s="235" t="n">
        <v>21.8</v>
      </c>
      <c r="Y12" s="235" t="n">
        <v>20.8</v>
      </c>
      <c r="Z12" s="235" t="n">
        <v>21</v>
      </c>
      <c r="AA12" s="235" t="n">
        <v>22.8</v>
      </c>
      <c r="AB12" s="235" t="n">
        <v>22.8</v>
      </c>
      <c r="AC12" s="235" t="n">
        <v>22.8</v>
      </c>
      <c r="AD12" s="235" t="n">
        <v>21.8</v>
      </c>
      <c r="AE12" s="235" t="n">
        <v>21</v>
      </c>
      <c r="AF12" s="235" t="n">
        <v>22</v>
      </c>
      <c r="AG12" s="235" t="n">
        <v>22.8</v>
      </c>
      <c r="AH12" s="235" t="n">
        <v>22.8</v>
      </c>
      <c r="AI12" s="235" t="n">
        <v>21.8</v>
      </c>
      <c r="AJ12" s="235" t="n">
        <v>20.8</v>
      </c>
      <c r="AK12" s="235" t="n">
        <v>21</v>
      </c>
      <c r="AL12" s="235" t="n">
        <v>22</v>
      </c>
      <c r="AM12" s="235" t="n">
        <v>22.8</v>
      </c>
      <c r="AN12" s="235" t="n">
        <v>22.8</v>
      </c>
      <c r="AO12" s="235" t="n">
        <v>21.8</v>
      </c>
    </row>
    <row r="13" customFormat="false" ht="13.5" hidden="false" customHeight="true" outlineLevel="0" collapsed="false">
      <c r="A13" s="234" t="s">
        <v>574</v>
      </c>
      <c r="B13" s="235" t="n">
        <v>21</v>
      </c>
      <c r="C13" s="235" t="n">
        <v>22</v>
      </c>
      <c r="D13" s="235" t="n">
        <v>22</v>
      </c>
      <c r="E13" s="235" t="n">
        <v>22</v>
      </c>
      <c r="F13" s="235" t="n">
        <v>21</v>
      </c>
      <c r="G13" s="235" t="n">
        <v>21</v>
      </c>
      <c r="H13" s="235" t="n">
        <v>22</v>
      </c>
      <c r="I13" s="235" t="n">
        <v>22</v>
      </c>
      <c r="J13" s="235" t="n">
        <v>22</v>
      </c>
      <c r="K13" s="235" t="n">
        <v>21</v>
      </c>
      <c r="L13" s="235" t="n">
        <v>20</v>
      </c>
      <c r="M13" s="235" t="n">
        <v>21</v>
      </c>
      <c r="N13" s="235" t="n">
        <v>22</v>
      </c>
      <c r="O13" s="235" t="n">
        <v>22</v>
      </c>
      <c r="P13" s="235" t="n">
        <v>22</v>
      </c>
      <c r="Q13" s="235" t="n">
        <v>21</v>
      </c>
      <c r="R13" s="235" t="n">
        <v>20</v>
      </c>
      <c r="S13" s="235" t="n">
        <v>22</v>
      </c>
      <c r="T13" s="235" t="n">
        <v>22</v>
      </c>
      <c r="U13" s="235" t="n">
        <v>22</v>
      </c>
      <c r="V13" s="235" t="n">
        <v>22</v>
      </c>
      <c r="W13" s="235" t="n">
        <v>20</v>
      </c>
      <c r="X13" s="235" t="n">
        <v>21</v>
      </c>
      <c r="Y13" s="235" t="n">
        <v>22</v>
      </c>
      <c r="Z13" s="235" t="n">
        <v>22</v>
      </c>
      <c r="AA13" s="235" t="n">
        <v>22</v>
      </c>
      <c r="AB13" s="235" t="n">
        <v>21</v>
      </c>
      <c r="AC13" s="235" t="n">
        <v>20</v>
      </c>
      <c r="AD13" s="235" t="n">
        <v>21</v>
      </c>
      <c r="AE13" s="235" t="n">
        <v>22</v>
      </c>
      <c r="AF13" s="235" t="n">
        <v>22</v>
      </c>
      <c r="AG13" s="235" t="n">
        <v>22</v>
      </c>
      <c r="AH13" s="235" t="n">
        <v>21</v>
      </c>
      <c r="AI13" s="235" t="n">
        <v>21</v>
      </c>
      <c r="AJ13" s="235" t="n">
        <v>22</v>
      </c>
      <c r="AK13" s="235" t="n">
        <v>22</v>
      </c>
      <c r="AL13" s="235" t="n">
        <v>22</v>
      </c>
      <c r="AM13" s="235" t="n">
        <v>21</v>
      </c>
      <c r="AN13" s="235" t="n">
        <v>20</v>
      </c>
      <c r="AO13" s="235" t="n">
        <v>21</v>
      </c>
    </row>
    <row r="14" customFormat="false" ht="13.5" hidden="false" customHeight="true" outlineLevel="0" collapsed="false">
      <c r="A14" s="234" t="s">
        <v>575</v>
      </c>
      <c r="B14" s="235" t="n">
        <v>21.9</v>
      </c>
      <c r="C14" s="235" t="n">
        <v>22</v>
      </c>
      <c r="D14" s="235" t="n">
        <v>21</v>
      </c>
      <c r="E14" s="235" t="n">
        <v>19.9</v>
      </c>
      <c r="F14" s="235" t="n">
        <v>20.9</v>
      </c>
      <c r="G14" s="235" t="n">
        <v>21.9</v>
      </c>
      <c r="H14" s="235" t="n">
        <v>21.9</v>
      </c>
      <c r="I14" s="235" t="n">
        <v>22</v>
      </c>
      <c r="J14" s="235" t="n">
        <v>21</v>
      </c>
      <c r="K14" s="235" t="n">
        <v>20.9</v>
      </c>
      <c r="L14" s="235" t="n">
        <v>21.9</v>
      </c>
      <c r="M14" s="235" t="n">
        <v>21.9</v>
      </c>
      <c r="N14" s="235" t="n">
        <v>21.9</v>
      </c>
      <c r="O14" s="235" t="n">
        <v>21</v>
      </c>
      <c r="P14" s="235" t="n">
        <v>19.9</v>
      </c>
      <c r="Q14" s="235" t="n">
        <v>20.9</v>
      </c>
      <c r="R14" s="235" t="n">
        <v>21.9</v>
      </c>
      <c r="S14" s="235" t="n">
        <v>21.9</v>
      </c>
      <c r="T14" s="235" t="n">
        <v>22</v>
      </c>
      <c r="U14" s="235" t="n">
        <v>21</v>
      </c>
      <c r="V14" s="235" t="n">
        <v>19.9</v>
      </c>
      <c r="W14" s="235" t="n">
        <v>21.9</v>
      </c>
      <c r="X14" s="235" t="n">
        <v>21.9</v>
      </c>
      <c r="Y14" s="235" t="n">
        <v>21.9</v>
      </c>
      <c r="Z14" s="235" t="n">
        <v>22</v>
      </c>
      <c r="AA14" s="235" t="n">
        <v>19.9</v>
      </c>
      <c r="AB14" s="235" t="n">
        <v>20.9</v>
      </c>
      <c r="AC14" s="235" t="n">
        <v>21.9</v>
      </c>
      <c r="AD14" s="235" t="n">
        <v>21.9</v>
      </c>
      <c r="AE14" s="235" t="n">
        <v>22</v>
      </c>
      <c r="AF14" s="235" t="n">
        <v>21</v>
      </c>
      <c r="AG14" s="235" t="n">
        <v>19.9</v>
      </c>
      <c r="AH14" s="235" t="n">
        <v>20.9</v>
      </c>
      <c r="AI14" s="235" t="n">
        <v>21.9</v>
      </c>
      <c r="AJ14" s="235" t="n">
        <v>21.9</v>
      </c>
      <c r="AK14" s="235" t="n">
        <v>22</v>
      </c>
      <c r="AL14" s="235" t="n">
        <v>21</v>
      </c>
      <c r="AM14" s="235" t="n">
        <v>20.9</v>
      </c>
      <c r="AN14" s="235" t="n">
        <v>21.9</v>
      </c>
      <c r="AO14" s="235" t="n">
        <v>21.9</v>
      </c>
    </row>
    <row r="15" customFormat="false" ht="13.5" hidden="false" customHeight="true" outlineLevel="0" collapsed="false">
      <c r="A15" s="234" t="s">
        <v>576</v>
      </c>
      <c r="B15" s="235" t="n">
        <v>19.3</v>
      </c>
      <c r="C15" s="235" t="n">
        <v>20</v>
      </c>
      <c r="D15" s="235" t="n">
        <v>20.3</v>
      </c>
      <c r="E15" s="235" t="n">
        <v>20.3</v>
      </c>
      <c r="F15" s="235" t="n">
        <v>21.3</v>
      </c>
      <c r="G15" s="235" t="n">
        <v>20.3</v>
      </c>
      <c r="H15" s="235" t="n">
        <v>20</v>
      </c>
      <c r="I15" s="235" t="n">
        <v>21</v>
      </c>
      <c r="J15" s="235" t="n">
        <v>21.3</v>
      </c>
      <c r="K15" s="235" t="n">
        <v>21.3</v>
      </c>
      <c r="L15" s="235" t="n">
        <v>21.3</v>
      </c>
      <c r="M15" s="235" t="n">
        <v>20.4</v>
      </c>
      <c r="N15" s="235" t="n">
        <v>20</v>
      </c>
      <c r="O15" s="235" t="n">
        <v>21.3</v>
      </c>
      <c r="P15" s="235" t="n">
        <v>21.3</v>
      </c>
      <c r="Q15" s="235" t="n">
        <v>21.3</v>
      </c>
      <c r="R15" s="235" t="n">
        <v>21.3</v>
      </c>
      <c r="S15" s="235" t="n">
        <v>20</v>
      </c>
      <c r="T15" s="235" t="n">
        <v>21</v>
      </c>
      <c r="U15" s="235" t="n">
        <v>21.3</v>
      </c>
      <c r="V15" s="235" t="n">
        <v>21.3</v>
      </c>
      <c r="W15" s="235" t="n">
        <v>21.3</v>
      </c>
      <c r="X15" s="235" t="n">
        <v>20.3</v>
      </c>
      <c r="Y15" s="235" t="n">
        <v>20</v>
      </c>
      <c r="Z15" s="235" t="n">
        <v>21</v>
      </c>
      <c r="AA15" s="235" t="n">
        <v>21.3</v>
      </c>
      <c r="AB15" s="235" t="n">
        <v>21.3</v>
      </c>
      <c r="AC15" s="235" t="n">
        <v>21.3</v>
      </c>
      <c r="AD15" s="235" t="n">
        <v>20.3</v>
      </c>
      <c r="AE15" s="235" t="n">
        <v>21</v>
      </c>
      <c r="AF15" s="235" t="n">
        <v>21.3</v>
      </c>
      <c r="AG15" s="235" t="n">
        <v>21.3</v>
      </c>
      <c r="AH15" s="235" t="n">
        <v>21.3</v>
      </c>
      <c r="AI15" s="235" t="n">
        <v>20.3</v>
      </c>
      <c r="AJ15" s="235" t="n">
        <v>20</v>
      </c>
      <c r="AK15" s="235" t="n">
        <v>21</v>
      </c>
      <c r="AL15" s="235" t="n">
        <v>21.3</v>
      </c>
      <c r="AM15" s="235" t="n">
        <v>21.3</v>
      </c>
      <c r="AN15" s="235" t="n">
        <v>21.3</v>
      </c>
      <c r="AO15" s="235" t="n">
        <v>20.3</v>
      </c>
    </row>
    <row r="16" customFormat="false" ht="13.5" hidden="false" customHeight="true" outlineLevel="0" collapsed="false">
      <c r="A16" s="234" t="s">
        <v>577</v>
      </c>
      <c r="B16" s="235" t="n">
        <v>18</v>
      </c>
      <c r="C16" s="235" t="n">
        <v>20</v>
      </c>
      <c r="D16" s="235" t="n">
        <v>21</v>
      </c>
      <c r="E16" s="235" t="n">
        <v>21</v>
      </c>
      <c r="F16" s="235" t="n">
        <v>19</v>
      </c>
      <c r="G16" s="235" t="n">
        <v>18</v>
      </c>
      <c r="H16" s="235" t="n">
        <v>19</v>
      </c>
      <c r="I16" s="235" t="n">
        <v>20</v>
      </c>
      <c r="J16" s="235" t="n">
        <v>21</v>
      </c>
      <c r="K16" s="235" t="n">
        <v>19</v>
      </c>
      <c r="L16" s="235" t="n">
        <v>17</v>
      </c>
      <c r="M16" s="235" t="n">
        <v>18</v>
      </c>
      <c r="N16" s="235" t="n">
        <v>19</v>
      </c>
      <c r="O16" s="235" t="n">
        <v>21</v>
      </c>
      <c r="P16" s="235" t="n">
        <v>21</v>
      </c>
      <c r="Q16" s="235" t="n">
        <v>19</v>
      </c>
      <c r="R16" s="235" t="n">
        <v>17</v>
      </c>
      <c r="S16" s="235" t="n">
        <v>19</v>
      </c>
      <c r="T16" s="235" t="n">
        <v>20</v>
      </c>
      <c r="U16" s="235" t="n">
        <v>21</v>
      </c>
      <c r="V16" s="235" t="n">
        <v>21</v>
      </c>
      <c r="W16" s="235" t="n">
        <v>17</v>
      </c>
      <c r="X16" s="235" t="n">
        <v>18</v>
      </c>
      <c r="Y16" s="235" t="n">
        <v>19</v>
      </c>
      <c r="Z16" s="235" t="n">
        <v>20</v>
      </c>
      <c r="AA16" s="235" t="n">
        <v>21</v>
      </c>
      <c r="AB16" s="235" t="n">
        <v>19</v>
      </c>
      <c r="AC16" s="235" t="n">
        <v>17</v>
      </c>
      <c r="AD16" s="235" t="n">
        <v>18</v>
      </c>
      <c r="AE16" s="235" t="n">
        <v>20</v>
      </c>
      <c r="AF16" s="235" t="n">
        <v>21</v>
      </c>
      <c r="AG16" s="235" t="n">
        <v>21</v>
      </c>
      <c r="AH16" s="235" t="n">
        <v>19</v>
      </c>
      <c r="AI16" s="235" t="n">
        <v>18</v>
      </c>
      <c r="AJ16" s="235" t="n">
        <v>19</v>
      </c>
      <c r="AK16" s="235" t="n">
        <v>20</v>
      </c>
      <c r="AL16" s="235" t="n">
        <v>21</v>
      </c>
      <c r="AM16" s="235" t="n">
        <v>19</v>
      </c>
      <c r="AN16" s="235" t="n">
        <v>17</v>
      </c>
      <c r="AO16" s="235" t="n">
        <v>18</v>
      </c>
    </row>
    <row r="17" customFormat="false" ht="23.45" hidden="false" customHeight="true" outlineLevel="0" collapsed="false">
      <c r="A17" s="234" t="s">
        <v>578</v>
      </c>
      <c r="B17" s="235" t="n">
        <v>61.6</v>
      </c>
      <c r="C17" s="235" t="n">
        <v>63.2</v>
      </c>
      <c r="D17" s="235" t="n">
        <v>62.2</v>
      </c>
      <c r="E17" s="235" t="n">
        <v>63.2</v>
      </c>
      <c r="F17" s="235" t="n">
        <v>64.2</v>
      </c>
      <c r="G17" s="235" t="n">
        <v>63.6</v>
      </c>
      <c r="H17" s="235" t="n">
        <v>60.2</v>
      </c>
      <c r="I17" s="235" t="n">
        <v>62.2</v>
      </c>
      <c r="J17" s="235" t="n">
        <v>62.2</v>
      </c>
      <c r="K17" s="235" t="n">
        <v>64.2</v>
      </c>
      <c r="L17" s="235" t="n">
        <v>63.6</v>
      </c>
      <c r="M17" s="235" t="n">
        <v>61.6</v>
      </c>
      <c r="N17" s="235" t="n">
        <v>62.2</v>
      </c>
      <c r="O17" s="235" t="n">
        <v>63.2</v>
      </c>
      <c r="P17" s="235" t="n">
        <v>61.2</v>
      </c>
      <c r="Q17" s="235" t="n">
        <v>64.2</v>
      </c>
      <c r="R17" s="235" t="n">
        <v>63.6</v>
      </c>
      <c r="S17" s="235" t="n">
        <v>61.6</v>
      </c>
      <c r="T17" s="235" t="n">
        <v>62.2</v>
      </c>
      <c r="U17" s="235" t="n">
        <v>62.2</v>
      </c>
      <c r="V17" s="235" t="n">
        <v>63.2</v>
      </c>
      <c r="W17" s="235" t="n">
        <v>64.2</v>
      </c>
      <c r="X17" s="235" t="n">
        <v>61.6</v>
      </c>
      <c r="Y17" s="235" t="n">
        <v>62.2</v>
      </c>
      <c r="Z17" s="235" t="n">
        <v>62.2</v>
      </c>
      <c r="AA17" s="235" t="n">
        <v>61.2</v>
      </c>
      <c r="AB17" s="235" t="n">
        <v>64.2</v>
      </c>
      <c r="AC17" s="235" t="n">
        <v>62.6</v>
      </c>
      <c r="AD17" s="235" t="n">
        <v>62.6</v>
      </c>
      <c r="AE17" s="235" t="n">
        <v>63.2</v>
      </c>
      <c r="AF17" s="235" t="n">
        <v>62.2</v>
      </c>
      <c r="AG17" s="235" t="n">
        <v>63.2</v>
      </c>
      <c r="AH17" s="235" t="n">
        <v>64.2</v>
      </c>
      <c r="AI17" s="235" t="n">
        <v>62.6</v>
      </c>
      <c r="AJ17" s="235" t="n">
        <v>62.2</v>
      </c>
      <c r="AK17" s="235" t="n">
        <v>62.2</v>
      </c>
      <c r="AL17" s="235" t="n">
        <v>60.2</v>
      </c>
      <c r="AM17" s="235" t="n">
        <v>64.2</v>
      </c>
      <c r="AN17" s="235" t="n">
        <v>62.6</v>
      </c>
      <c r="AO17" s="235" t="n">
        <v>62.6</v>
      </c>
    </row>
    <row r="18" customFormat="false" ht="13.5" hidden="false" customHeight="true" outlineLevel="0" collapsed="false">
      <c r="A18" s="234" t="s">
        <v>579</v>
      </c>
      <c r="B18" s="235" t="n">
        <v>60.3</v>
      </c>
      <c r="C18" s="235" t="n">
        <v>59.3</v>
      </c>
      <c r="D18" s="235" t="n">
        <v>60.3</v>
      </c>
      <c r="E18" s="235" t="n">
        <v>60.3</v>
      </c>
      <c r="F18" s="235" t="n">
        <v>59.3</v>
      </c>
      <c r="G18" s="235" t="n">
        <v>59.3</v>
      </c>
      <c r="H18" s="235" t="n">
        <v>61.3</v>
      </c>
      <c r="I18" s="235" t="n">
        <v>59.3</v>
      </c>
      <c r="J18" s="235" t="n">
        <v>60.3</v>
      </c>
      <c r="K18" s="235" t="n">
        <v>59.3</v>
      </c>
      <c r="L18" s="235" t="n">
        <v>59.3</v>
      </c>
      <c r="M18" s="235" t="n">
        <v>60.3</v>
      </c>
      <c r="N18" s="235" t="n">
        <v>59.3</v>
      </c>
      <c r="O18" s="235" t="n">
        <v>60.3</v>
      </c>
      <c r="P18" s="235" t="n">
        <v>62.3</v>
      </c>
      <c r="Q18" s="235" t="n">
        <v>59.3</v>
      </c>
      <c r="R18" s="235" t="n">
        <v>59.3</v>
      </c>
      <c r="S18" s="235" t="n">
        <v>62.3</v>
      </c>
      <c r="T18" s="235" t="n">
        <v>59.3</v>
      </c>
      <c r="U18" s="235" t="n">
        <v>60.3</v>
      </c>
      <c r="V18" s="235" t="n">
        <v>60.3</v>
      </c>
      <c r="W18" s="235" t="n">
        <v>59.3</v>
      </c>
      <c r="X18" s="235" t="n">
        <v>60.3</v>
      </c>
      <c r="Y18" s="235" t="n">
        <v>59.3</v>
      </c>
      <c r="Z18" s="235" t="n">
        <v>59.3</v>
      </c>
      <c r="AA18" s="235" t="n">
        <v>62.3</v>
      </c>
      <c r="AB18" s="235" t="n">
        <v>59.3</v>
      </c>
      <c r="AC18" s="235" t="n">
        <v>60.3</v>
      </c>
      <c r="AD18" s="235" t="n">
        <v>59.3</v>
      </c>
      <c r="AE18" s="235" t="n">
        <v>59.3</v>
      </c>
      <c r="AF18" s="235" t="n">
        <v>60.3</v>
      </c>
      <c r="AG18" s="235" t="n">
        <v>60.3</v>
      </c>
      <c r="AH18" s="235" t="n">
        <v>59.3</v>
      </c>
      <c r="AI18" s="235" t="n">
        <v>60.3</v>
      </c>
      <c r="AJ18" s="235" t="n">
        <v>59.3</v>
      </c>
      <c r="AK18" s="235" t="n">
        <v>59.3</v>
      </c>
      <c r="AL18" s="235" t="n">
        <v>62.3</v>
      </c>
      <c r="AM18" s="235" t="n">
        <v>59.3</v>
      </c>
      <c r="AN18" s="235" t="n">
        <v>60.3</v>
      </c>
      <c r="AO18" s="235" t="n">
        <v>59.3</v>
      </c>
    </row>
    <row r="19" customFormat="false" ht="13.5" hidden="false" customHeight="true" outlineLevel="0" collapsed="false">
      <c r="A19" s="234" t="s">
        <v>580</v>
      </c>
      <c r="B19" s="235" t="n">
        <v>65.8</v>
      </c>
      <c r="C19" s="235" t="n">
        <v>66</v>
      </c>
      <c r="D19" s="235" t="n">
        <v>66</v>
      </c>
      <c r="E19" s="235" t="n">
        <v>65.8</v>
      </c>
      <c r="F19" s="235" t="n">
        <v>64.8</v>
      </c>
      <c r="G19" s="235" t="n">
        <v>65.8</v>
      </c>
      <c r="H19" s="235" t="n">
        <v>65.8</v>
      </c>
      <c r="I19" s="235" t="n">
        <v>66</v>
      </c>
      <c r="J19" s="235" t="n">
        <v>66</v>
      </c>
      <c r="K19" s="235" t="n">
        <v>64.8</v>
      </c>
      <c r="L19" s="235" t="n">
        <v>64.8</v>
      </c>
      <c r="M19" s="235" t="n">
        <v>65.8</v>
      </c>
      <c r="N19" s="235" t="n">
        <v>65.8</v>
      </c>
      <c r="O19" s="235" t="n">
        <v>66</v>
      </c>
      <c r="P19" s="235" t="n">
        <v>65.8</v>
      </c>
      <c r="Q19" s="235" t="n">
        <v>64.8</v>
      </c>
      <c r="R19" s="235" t="n">
        <v>64.8</v>
      </c>
      <c r="S19" s="235" t="n">
        <v>65.8</v>
      </c>
      <c r="T19" s="235" t="n">
        <v>66</v>
      </c>
      <c r="U19" s="235" t="n">
        <v>66</v>
      </c>
      <c r="V19" s="235" t="n">
        <v>65.8</v>
      </c>
      <c r="W19" s="235" t="n">
        <v>64.8</v>
      </c>
      <c r="X19" s="235" t="n">
        <v>65.8</v>
      </c>
      <c r="Y19" s="235" t="n">
        <v>65.8</v>
      </c>
      <c r="Z19" s="235" t="n">
        <v>66</v>
      </c>
      <c r="AA19" s="235" t="n">
        <v>65.8</v>
      </c>
      <c r="AB19" s="235" t="n">
        <v>64.8</v>
      </c>
      <c r="AC19" s="235" t="n">
        <v>64.8</v>
      </c>
      <c r="AD19" s="235" t="n">
        <v>65.8</v>
      </c>
      <c r="AE19" s="235" t="n">
        <v>66</v>
      </c>
      <c r="AF19" s="235" t="n">
        <v>66</v>
      </c>
      <c r="AG19" s="235" t="n">
        <v>65.8</v>
      </c>
      <c r="AH19" s="235" t="n">
        <v>64.8</v>
      </c>
      <c r="AI19" s="235" t="n">
        <v>65.8</v>
      </c>
      <c r="AJ19" s="235" t="n">
        <v>65.8</v>
      </c>
      <c r="AK19" s="235" t="n">
        <v>66</v>
      </c>
      <c r="AL19" s="235" t="n">
        <v>66</v>
      </c>
      <c r="AM19" s="235" t="n">
        <v>64.8</v>
      </c>
      <c r="AN19" s="235" t="n">
        <v>64.8</v>
      </c>
      <c r="AO19" s="235" t="n">
        <v>65.8</v>
      </c>
    </row>
    <row r="20" customFormat="false" ht="13.5" hidden="false" customHeight="true" outlineLevel="0" collapsed="false">
      <c r="A20" s="234" t="s">
        <v>581</v>
      </c>
      <c r="B20" s="235" t="n">
        <v>59.2</v>
      </c>
      <c r="C20" s="235" t="n">
        <v>62</v>
      </c>
      <c r="D20" s="235" t="n">
        <v>62.3</v>
      </c>
      <c r="E20" s="235" t="n">
        <v>61.2</v>
      </c>
      <c r="F20" s="235" t="n">
        <v>61.2</v>
      </c>
      <c r="G20" s="235" t="n">
        <v>60.2</v>
      </c>
      <c r="H20" s="235" t="n">
        <v>60.9</v>
      </c>
      <c r="I20" s="235" t="n">
        <v>63</v>
      </c>
      <c r="J20" s="235" t="n">
        <v>63.3</v>
      </c>
      <c r="K20" s="235" t="n">
        <v>61.2</v>
      </c>
      <c r="L20" s="235" t="n">
        <v>60.2</v>
      </c>
      <c r="M20" s="235" t="n">
        <v>60.3</v>
      </c>
      <c r="N20" s="235" t="n">
        <v>60.9</v>
      </c>
      <c r="O20" s="235" t="n">
        <v>63.3</v>
      </c>
      <c r="P20" s="235" t="n">
        <v>62.2</v>
      </c>
      <c r="Q20" s="235" t="n">
        <v>61.2</v>
      </c>
      <c r="R20" s="235" t="n">
        <v>60.2</v>
      </c>
      <c r="S20" s="235" t="n">
        <v>60.9</v>
      </c>
      <c r="T20" s="235" t="n">
        <v>63</v>
      </c>
      <c r="U20" s="235" t="n">
        <v>63.3</v>
      </c>
      <c r="V20" s="235" t="n">
        <v>62.2</v>
      </c>
      <c r="W20" s="235" t="n">
        <v>60.2</v>
      </c>
      <c r="X20" s="235" t="n">
        <v>60.2</v>
      </c>
      <c r="Y20" s="235" t="n">
        <v>60.9</v>
      </c>
      <c r="Z20" s="235" t="n">
        <v>63</v>
      </c>
      <c r="AA20" s="235" t="n">
        <v>62.2</v>
      </c>
      <c r="AB20" s="235" t="n">
        <v>61.2</v>
      </c>
      <c r="AC20" s="235" t="n">
        <v>60.2</v>
      </c>
      <c r="AD20" s="235" t="n">
        <v>60.2</v>
      </c>
      <c r="AE20" s="235" t="n">
        <v>63</v>
      </c>
      <c r="AF20" s="235" t="n">
        <v>63.3</v>
      </c>
      <c r="AG20" s="235" t="n">
        <v>62.2</v>
      </c>
      <c r="AH20" s="235" t="n">
        <v>61.2</v>
      </c>
      <c r="AI20" s="235" t="n">
        <v>60.2</v>
      </c>
      <c r="AJ20" s="235" t="n">
        <v>60.9</v>
      </c>
      <c r="AK20" s="235" t="n">
        <v>63</v>
      </c>
      <c r="AL20" s="235" t="n">
        <v>63.3</v>
      </c>
      <c r="AM20" s="235" t="n">
        <v>61.2</v>
      </c>
      <c r="AN20" s="235" t="n">
        <v>60.2</v>
      </c>
      <c r="AO20" s="235" t="n">
        <v>60.2</v>
      </c>
    </row>
    <row r="21" customFormat="false" ht="23.45" hidden="false" customHeight="true" outlineLevel="0" collapsed="false">
      <c r="A21" s="234" t="s">
        <v>582</v>
      </c>
      <c r="B21" s="235" t="n">
        <v>246.9</v>
      </c>
      <c r="C21" s="235" t="n">
        <v>250.5</v>
      </c>
      <c r="D21" s="235" t="n">
        <v>250.8</v>
      </c>
      <c r="E21" s="235" t="n">
        <v>250.5</v>
      </c>
      <c r="F21" s="235" t="n">
        <v>249.5</v>
      </c>
      <c r="G21" s="235" t="n">
        <v>248.9</v>
      </c>
      <c r="H21" s="235" t="n">
        <v>248.2</v>
      </c>
      <c r="I21" s="235" t="n">
        <v>250.5</v>
      </c>
      <c r="J21" s="235" t="n">
        <v>251.8</v>
      </c>
      <c r="K21" s="235" t="n">
        <v>249.5</v>
      </c>
      <c r="L21" s="235" t="n">
        <v>247.9</v>
      </c>
      <c r="M21" s="235" t="n">
        <v>248</v>
      </c>
      <c r="N21" s="235" t="n">
        <v>248.2</v>
      </c>
      <c r="O21" s="235" t="n">
        <v>252.8</v>
      </c>
      <c r="P21" s="235" t="n">
        <v>251.5</v>
      </c>
      <c r="Q21" s="235" t="n">
        <v>249.5</v>
      </c>
      <c r="R21" s="235" t="n">
        <v>247.9</v>
      </c>
      <c r="S21" s="235" t="n">
        <v>250.6</v>
      </c>
      <c r="T21" s="235" t="n">
        <v>250.5</v>
      </c>
      <c r="U21" s="235" t="n">
        <v>251.8</v>
      </c>
      <c r="V21" s="235" t="n">
        <v>251.5</v>
      </c>
      <c r="W21" s="235" t="n">
        <v>248.5</v>
      </c>
      <c r="X21" s="235" t="n">
        <v>247.9</v>
      </c>
      <c r="Y21" s="235" t="n">
        <v>248.2</v>
      </c>
      <c r="Z21" s="235" t="n">
        <v>250.5</v>
      </c>
      <c r="AA21" s="235" t="n">
        <v>251.5</v>
      </c>
      <c r="AB21" s="235" t="n">
        <v>249.5</v>
      </c>
      <c r="AC21" s="235" t="n">
        <v>247.9</v>
      </c>
      <c r="AD21" s="235" t="n">
        <v>247.9</v>
      </c>
      <c r="AE21" s="235" t="n">
        <v>251.5</v>
      </c>
      <c r="AF21" s="235" t="n">
        <v>251.8</v>
      </c>
      <c r="AG21" s="235" t="n">
        <v>251.5</v>
      </c>
      <c r="AH21" s="235" t="n">
        <v>249.5</v>
      </c>
      <c r="AI21" s="235" t="n">
        <v>248.9</v>
      </c>
      <c r="AJ21" s="235" t="n">
        <v>248.2</v>
      </c>
      <c r="AK21" s="235" t="n">
        <v>250.5</v>
      </c>
      <c r="AL21" s="235" t="n">
        <v>251.8</v>
      </c>
      <c r="AM21" s="235" t="n">
        <v>249.5</v>
      </c>
      <c r="AN21" s="235" t="n">
        <v>247.9</v>
      </c>
      <c r="AO21" s="235" t="n">
        <v>247.9</v>
      </c>
    </row>
    <row r="22" customFormat="false" ht="9.95" hidden="false" customHeight="true" outlineLevel="0" collapsed="false">
      <c r="A22" s="233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</row>
    <row r="23" customFormat="false" ht="14.25" hidden="false" customHeight="false" outlineLevel="0" collapsed="false">
      <c r="B23" s="236"/>
      <c r="C23" s="236"/>
      <c r="D23" s="236"/>
      <c r="E23" s="236"/>
      <c r="F23" s="236"/>
      <c r="G23" s="236"/>
      <c r="H23" s="236"/>
      <c r="I23" s="236"/>
      <c r="L23" s="236"/>
      <c r="M23" s="236" t="s">
        <v>583</v>
      </c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3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3.5" hidden="false" customHeight="true" outlineLevel="0" collapsed="false">
      <c r="A25" s="234" t="s">
        <v>566</v>
      </c>
      <c r="B25" s="237" t="n">
        <v>104.043509103807</v>
      </c>
      <c r="C25" s="237" t="n">
        <v>102.151808938283</v>
      </c>
      <c r="D25" s="237" t="n">
        <v>92.6933081106644</v>
      </c>
      <c r="E25" s="237" t="n">
        <v>97.4225585244738</v>
      </c>
      <c r="F25" s="237" t="n">
        <v>102.151808938283</v>
      </c>
      <c r="G25" s="237" t="n">
        <v>104.043509103807</v>
      </c>
      <c r="H25" s="237" t="n">
        <v>102.151808938283</v>
      </c>
      <c r="I25" s="237" t="n">
        <v>97.4225585244738</v>
      </c>
      <c r="J25" s="237" t="n">
        <v>92.6933081106644</v>
      </c>
      <c r="K25" s="237" t="n">
        <v>97.4225585244738</v>
      </c>
      <c r="L25" s="237" t="n">
        <v>104.043509103807</v>
      </c>
      <c r="M25" s="237" t="n">
        <v>104.043509103807</v>
      </c>
      <c r="N25" s="237" t="n">
        <v>102.151808938283</v>
      </c>
      <c r="O25" s="237" t="n">
        <v>97.4225585244738</v>
      </c>
      <c r="P25" s="237" t="n">
        <v>97.4225585244738</v>
      </c>
      <c r="Q25" s="237" t="n">
        <v>102.151808938283</v>
      </c>
      <c r="R25" s="237" t="n">
        <v>104.043509103807</v>
      </c>
      <c r="S25" s="237" t="n">
        <v>104.043509103807</v>
      </c>
      <c r="T25" s="237" t="n">
        <v>97.4225585244738</v>
      </c>
      <c r="U25" s="237" t="n">
        <v>92.6933081106644</v>
      </c>
      <c r="V25" s="237" t="n">
        <v>97.4225585244738</v>
      </c>
      <c r="W25" s="237" t="n">
        <v>102.151808938283</v>
      </c>
      <c r="X25" s="237" t="n">
        <v>104.043509103807</v>
      </c>
      <c r="Y25" s="237" t="n">
        <v>102.151808938283</v>
      </c>
      <c r="Z25" s="237" t="n">
        <v>97.4225585244738</v>
      </c>
      <c r="AA25" s="237" t="n">
        <v>92.6933081106644</v>
      </c>
      <c r="AB25" s="237" t="n">
        <v>102.151808938283</v>
      </c>
      <c r="AC25" s="237" t="n">
        <v>104.043509103807</v>
      </c>
      <c r="AD25" s="237" t="n">
        <v>104.043509103807</v>
      </c>
      <c r="AE25" s="237" t="n">
        <v>102.151808938283</v>
      </c>
      <c r="AF25" s="237" t="n">
        <v>92.6933081106644</v>
      </c>
      <c r="AG25" s="237" t="n">
        <v>97.4225585244738</v>
      </c>
      <c r="AH25" s="237" t="n">
        <v>102.151808938283</v>
      </c>
      <c r="AI25" s="237" t="n">
        <v>104.043509103807</v>
      </c>
      <c r="AJ25" s="237" t="n">
        <v>102.151808938283</v>
      </c>
      <c r="AK25" s="237" t="n">
        <v>97.4225585244738</v>
      </c>
      <c r="AL25" s="237" t="n">
        <v>92.6933081106644</v>
      </c>
      <c r="AM25" s="237" t="n">
        <v>97.4225585244738</v>
      </c>
      <c r="AN25" s="237" t="n">
        <v>104.043509103807</v>
      </c>
      <c r="AO25" s="237" t="n">
        <v>104.043509103807</v>
      </c>
    </row>
    <row r="26" customFormat="false" ht="13.5" hidden="false" customHeight="true" outlineLevel="0" collapsed="false">
      <c r="A26" s="234" t="s">
        <v>567</v>
      </c>
      <c r="B26" s="237" t="n">
        <v>98.6908358509567</v>
      </c>
      <c r="C26" s="237" t="n">
        <v>100.704934541793</v>
      </c>
      <c r="D26" s="237" t="n">
        <v>98.6908358509567</v>
      </c>
      <c r="E26" s="237" t="n">
        <v>98.6908358509567</v>
      </c>
      <c r="F26" s="237" t="n">
        <v>98.6908358509567</v>
      </c>
      <c r="G26" s="237" t="n">
        <v>103.726082578046</v>
      </c>
      <c r="H26" s="237" t="n">
        <v>98.6908358509567</v>
      </c>
      <c r="I26" s="237" t="n">
        <v>98.6908358509567</v>
      </c>
      <c r="J26" s="237" t="n">
        <v>98.6908358509567</v>
      </c>
      <c r="K26" s="237" t="n">
        <v>105.740181268882</v>
      </c>
      <c r="L26" s="237" t="n">
        <v>98.6908358509567</v>
      </c>
      <c r="M26" s="237" t="n">
        <v>98.6908358509567</v>
      </c>
      <c r="N26" s="237" t="n">
        <v>100.704934541793</v>
      </c>
      <c r="O26" s="237" t="n">
        <v>98.6908358509567</v>
      </c>
      <c r="P26" s="237" t="n">
        <v>98.6908358509567</v>
      </c>
      <c r="Q26" s="237" t="n">
        <v>98.6908358509567</v>
      </c>
      <c r="R26" s="237" t="n">
        <v>98.6908358509567</v>
      </c>
      <c r="S26" s="237" t="n">
        <v>103.726082578046</v>
      </c>
      <c r="T26" s="237" t="n">
        <v>98.6908358509567</v>
      </c>
      <c r="U26" s="237" t="n">
        <v>98.6908358509567</v>
      </c>
      <c r="V26" s="237" t="n">
        <v>100.704934541793</v>
      </c>
      <c r="W26" s="237" t="n">
        <v>103.726082578046</v>
      </c>
      <c r="X26" s="237" t="n">
        <v>98.6908358509567</v>
      </c>
      <c r="Y26" s="237" t="n">
        <v>100.704934541793</v>
      </c>
      <c r="Z26" s="237" t="n">
        <v>98.6908358509567</v>
      </c>
      <c r="AA26" s="237" t="n">
        <v>103.726082578046</v>
      </c>
      <c r="AB26" s="237" t="n">
        <v>98.6908358509567</v>
      </c>
      <c r="AC26" s="237" t="n">
        <v>98.6908358509567</v>
      </c>
      <c r="AD26" s="237" t="n">
        <v>100.704934541793</v>
      </c>
      <c r="AE26" s="237" t="n">
        <v>98.6908358509567</v>
      </c>
      <c r="AF26" s="237" t="n">
        <v>98.6908358509567</v>
      </c>
      <c r="AG26" s="237" t="n">
        <v>99.6978851963746</v>
      </c>
      <c r="AH26" s="237" t="n">
        <v>98.6908358509567</v>
      </c>
      <c r="AI26" s="237" t="n">
        <v>103.726082578046</v>
      </c>
      <c r="AJ26" s="237" t="n">
        <v>100.704934541793</v>
      </c>
      <c r="AK26" s="237" t="n">
        <v>98.6908358509567</v>
      </c>
      <c r="AL26" s="237" t="n">
        <v>98.6908358509567</v>
      </c>
      <c r="AM26" s="237" t="n">
        <v>103.726082578046</v>
      </c>
      <c r="AN26" s="237" t="n">
        <v>98.6908358509567</v>
      </c>
      <c r="AO26" s="237" t="n">
        <v>100.704934541793</v>
      </c>
    </row>
    <row r="27" customFormat="false" ht="13.5" hidden="false" customHeight="true" outlineLevel="0" collapsed="false">
      <c r="A27" s="234" t="s">
        <v>568</v>
      </c>
      <c r="B27" s="237" t="n">
        <v>92.4214417744917</v>
      </c>
      <c r="C27" s="237" t="n">
        <v>99.815157116451</v>
      </c>
      <c r="D27" s="237" t="n">
        <v>106.284658040665</v>
      </c>
      <c r="E27" s="237" t="n">
        <v>106.284658040665</v>
      </c>
      <c r="F27" s="237" t="n">
        <v>106.284658040665</v>
      </c>
      <c r="G27" s="237" t="n">
        <v>97.0425138632163</v>
      </c>
      <c r="H27" s="237" t="n">
        <v>87.8003696857671</v>
      </c>
      <c r="I27" s="237" t="n">
        <v>101.663585951941</v>
      </c>
      <c r="J27" s="237" t="n">
        <v>106.284658040665</v>
      </c>
      <c r="K27" s="237" t="n">
        <v>104.436229205176</v>
      </c>
      <c r="L27" s="237" t="n">
        <v>101.663585951941</v>
      </c>
      <c r="M27" s="237" t="n">
        <v>92.4214417744917</v>
      </c>
      <c r="N27" s="237" t="n">
        <v>95.1940850277264</v>
      </c>
      <c r="O27" s="237" t="n">
        <v>106.284658040665</v>
      </c>
      <c r="P27" s="237" t="n">
        <v>97.0425138632163</v>
      </c>
      <c r="Q27" s="237" t="n">
        <v>106.284658040665</v>
      </c>
      <c r="R27" s="237" t="n">
        <v>101.663585951941</v>
      </c>
      <c r="S27" s="237" t="n">
        <v>87.8003696857671</v>
      </c>
      <c r="T27" s="237" t="n">
        <v>101.663585951941</v>
      </c>
      <c r="U27" s="237" t="n">
        <v>106.284658040665</v>
      </c>
      <c r="V27" s="237" t="n">
        <v>104.436229205176</v>
      </c>
      <c r="W27" s="237" t="n">
        <v>101.663585951941</v>
      </c>
      <c r="X27" s="237" t="n">
        <v>92.4214417744917</v>
      </c>
      <c r="Y27" s="237" t="n">
        <v>95.1940850277264</v>
      </c>
      <c r="Z27" s="237" t="n">
        <v>101.663585951941</v>
      </c>
      <c r="AA27" s="237" t="n">
        <v>97.0425138632163</v>
      </c>
      <c r="AB27" s="237" t="n">
        <v>106.284658040665</v>
      </c>
      <c r="AC27" s="237" t="n">
        <v>97.0425138632163</v>
      </c>
      <c r="AD27" s="237" t="n">
        <v>95.1940850277264</v>
      </c>
      <c r="AE27" s="237" t="n">
        <v>101.663585951941</v>
      </c>
      <c r="AF27" s="237" t="n">
        <v>106.284658040665</v>
      </c>
      <c r="AG27" s="237" t="n">
        <v>105.360443622921</v>
      </c>
      <c r="AH27" s="237" t="n">
        <v>106.284658040665</v>
      </c>
      <c r="AI27" s="237" t="n">
        <v>92.4214417744917</v>
      </c>
      <c r="AJ27" s="237" t="n">
        <v>95.1940850277264</v>
      </c>
      <c r="AK27" s="237" t="n">
        <v>101.663585951941</v>
      </c>
      <c r="AL27" s="237" t="n">
        <v>97.0425138632163</v>
      </c>
      <c r="AM27" s="237" t="n">
        <v>106.284658040665</v>
      </c>
      <c r="AN27" s="237" t="n">
        <v>97.0425138632163</v>
      </c>
      <c r="AO27" s="237" t="n">
        <v>95.1940850277264</v>
      </c>
    </row>
    <row r="28" customFormat="false" ht="13.5" hidden="false" customHeight="true" outlineLevel="0" collapsed="false">
      <c r="A28" s="234" t="s">
        <v>569</v>
      </c>
      <c r="B28" s="237" t="n">
        <v>105.793450881612</v>
      </c>
      <c r="C28" s="237" t="n">
        <v>100.755667506297</v>
      </c>
      <c r="D28" s="237" t="n">
        <v>100.755667506297</v>
      </c>
      <c r="E28" s="237" t="n">
        <v>95.7178841309824</v>
      </c>
      <c r="F28" s="237" t="n">
        <v>90.6801007556675</v>
      </c>
      <c r="G28" s="237" t="n">
        <v>100.755667506297</v>
      </c>
      <c r="H28" s="237" t="n">
        <v>110.831234256927</v>
      </c>
      <c r="I28" s="237" t="n">
        <v>100.755667506297</v>
      </c>
      <c r="J28" s="237" t="n">
        <v>100.755667506297</v>
      </c>
      <c r="K28" s="237" t="n">
        <v>90.6801007556675</v>
      </c>
      <c r="L28" s="237" t="n">
        <v>95.7178841309824</v>
      </c>
      <c r="M28" s="237" t="n">
        <v>105.793450881612</v>
      </c>
      <c r="N28" s="237" t="n">
        <v>100.755667506297</v>
      </c>
      <c r="O28" s="237" t="n">
        <v>100.755667506297</v>
      </c>
      <c r="P28" s="237" t="n">
        <v>105.793450881612</v>
      </c>
      <c r="Q28" s="237" t="n">
        <v>90.6801007556675</v>
      </c>
      <c r="R28" s="237" t="n">
        <v>95.7178841309824</v>
      </c>
      <c r="S28" s="237" t="n">
        <v>110.831234256927</v>
      </c>
      <c r="T28" s="237" t="n">
        <v>100.755667506297</v>
      </c>
      <c r="U28" s="237" t="n">
        <v>100.755667506297</v>
      </c>
      <c r="V28" s="237" t="n">
        <v>95.7178841309824</v>
      </c>
      <c r="W28" s="237" t="n">
        <v>95.7178841309824</v>
      </c>
      <c r="X28" s="237" t="n">
        <v>105.793450881612</v>
      </c>
      <c r="Y28" s="237" t="n">
        <v>100.755667506297</v>
      </c>
      <c r="Z28" s="237" t="n">
        <v>100.755667506297</v>
      </c>
      <c r="AA28" s="237" t="n">
        <v>105.793450881612</v>
      </c>
      <c r="AB28" s="237" t="n">
        <v>90.6801007556675</v>
      </c>
      <c r="AC28" s="237" t="n">
        <v>100.755667506297</v>
      </c>
      <c r="AD28" s="237" t="n">
        <v>100.755667506297</v>
      </c>
      <c r="AE28" s="237" t="n">
        <v>100.755667506297</v>
      </c>
      <c r="AF28" s="237" t="n">
        <v>100.755667506297</v>
      </c>
      <c r="AG28" s="237" t="n">
        <v>95.7178841309824</v>
      </c>
      <c r="AH28" s="237" t="n">
        <v>90.6801007556675</v>
      </c>
      <c r="AI28" s="237" t="n">
        <v>105.793450881612</v>
      </c>
      <c r="AJ28" s="237" t="n">
        <v>100.755667506297</v>
      </c>
      <c r="AK28" s="237" t="n">
        <v>100.755667506297</v>
      </c>
      <c r="AL28" s="237" t="n">
        <v>110.831234256927</v>
      </c>
      <c r="AM28" s="237" t="n">
        <v>90.6801007556675</v>
      </c>
      <c r="AN28" s="237" t="n">
        <v>100.755667506297</v>
      </c>
      <c r="AO28" s="237" t="n">
        <v>100.755667506297</v>
      </c>
    </row>
    <row r="29" customFormat="false" ht="13.5" hidden="false" customHeight="true" outlineLevel="0" collapsed="false">
      <c r="A29" s="234" t="s">
        <v>570</v>
      </c>
      <c r="B29" s="237" t="n">
        <v>97.8081844672495</v>
      </c>
      <c r="C29" s="237" t="n">
        <v>96.2878499936653</v>
      </c>
      <c r="D29" s="237" t="n">
        <v>96.2878499936653</v>
      </c>
      <c r="E29" s="237" t="n">
        <v>101.355631572279</v>
      </c>
      <c r="F29" s="237" t="n">
        <v>106.423413150893</v>
      </c>
      <c r="G29" s="237" t="n">
        <v>101.355631572279</v>
      </c>
      <c r="H29" s="237" t="n">
        <v>92.7404028886355</v>
      </c>
      <c r="I29" s="237" t="n">
        <v>96.2878499936653</v>
      </c>
      <c r="J29" s="237" t="n">
        <v>96.2878499936653</v>
      </c>
      <c r="K29" s="237" t="n">
        <v>111.491194729507</v>
      </c>
      <c r="L29" s="237" t="n">
        <v>106.423413150893</v>
      </c>
      <c r="M29" s="237" t="n">
        <v>97.8081844672495</v>
      </c>
      <c r="N29" s="237" t="n">
        <v>101.355631572279</v>
      </c>
      <c r="O29" s="237" t="n">
        <v>96.2878499936653</v>
      </c>
      <c r="P29" s="237" t="n">
        <v>97.8081844672495</v>
      </c>
      <c r="Q29" s="237" t="n">
        <v>106.423413150893</v>
      </c>
      <c r="R29" s="237" t="n">
        <v>101.355631572279</v>
      </c>
      <c r="S29" s="237" t="n">
        <v>97.8081844672495</v>
      </c>
      <c r="T29" s="237" t="n">
        <v>96.2878499936653</v>
      </c>
      <c r="U29" s="237" t="n">
        <v>96.2878499936653</v>
      </c>
      <c r="V29" s="237" t="n">
        <v>111.491194729507</v>
      </c>
      <c r="W29" s="237" t="n">
        <v>101.355631572279</v>
      </c>
      <c r="X29" s="237" t="n">
        <v>97.8081844672495</v>
      </c>
      <c r="Y29" s="237" t="n">
        <v>101.355631572279</v>
      </c>
      <c r="Z29" s="237" t="n">
        <v>91.2200684150513</v>
      </c>
      <c r="AA29" s="237" t="n">
        <v>97.8081844672495</v>
      </c>
      <c r="AB29" s="237" t="n">
        <v>106.423413150893</v>
      </c>
      <c r="AC29" s="237" t="n">
        <v>97.8081844672495</v>
      </c>
      <c r="AD29" s="237" t="n">
        <v>106.423413150893</v>
      </c>
      <c r="AE29" s="237" t="n">
        <v>96.2878499936653</v>
      </c>
      <c r="AF29" s="237" t="n">
        <v>96.2878499936653</v>
      </c>
      <c r="AG29" s="237" t="n">
        <v>106.423413150893</v>
      </c>
      <c r="AH29" s="237" t="n">
        <v>101.355631572279</v>
      </c>
      <c r="AI29" s="237" t="n">
        <v>97.8081844672495</v>
      </c>
      <c r="AJ29" s="237" t="n">
        <v>101.355631572279</v>
      </c>
      <c r="AK29" s="237" t="n">
        <v>91.2200684150513</v>
      </c>
      <c r="AL29" s="237" t="n">
        <v>92.7404028886355</v>
      </c>
      <c r="AM29" s="237" t="n">
        <v>106.423413150893</v>
      </c>
      <c r="AN29" s="237" t="n">
        <v>97.8081844672495</v>
      </c>
      <c r="AO29" s="237" t="n">
        <v>106.423413150893</v>
      </c>
    </row>
    <row r="30" customFormat="false" ht="13.5" hidden="false" customHeight="true" outlineLevel="0" collapsed="false">
      <c r="A30" s="234" t="s">
        <v>571</v>
      </c>
      <c r="B30" s="237" t="n">
        <v>97.9551855026326</v>
      </c>
      <c r="C30" s="237" t="n">
        <v>99.4245132851721</v>
      </c>
      <c r="D30" s="237" t="n">
        <v>104.322272560304</v>
      </c>
      <c r="E30" s="237" t="n">
        <v>104.322272560304</v>
      </c>
      <c r="F30" s="237" t="n">
        <v>99.4245132851721</v>
      </c>
      <c r="G30" s="237" t="n">
        <v>94.5267540100404</v>
      </c>
      <c r="H30" s="237" t="n">
        <v>102.852944777764</v>
      </c>
      <c r="I30" s="237" t="n">
        <v>99.4245132851721</v>
      </c>
      <c r="J30" s="237" t="n">
        <v>104.322272560304</v>
      </c>
      <c r="K30" s="237" t="n">
        <v>94.5267540100404</v>
      </c>
      <c r="L30" s="237" t="n">
        <v>94.5267540100404</v>
      </c>
      <c r="M30" s="237" t="n">
        <v>97.9551855026326</v>
      </c>
      <c r="N30" s="237" t="n">
        <v>94.5267540100404</v>
      </c>
      <c r="O30" s="237" t="n">
        <v>104.322272560304</v>
      </c>
      <c r="P30" s="237" t="n">
        <v>107.750704052896</v>
      </c>
      <c r="Q30" s="237" t="n">
        <v>99.4245132851721</v>
      </c>
      <c r="R30" s="237" t="n">
        <v>99.4245132851721</v>
      </c>
      <c r="S30" s="237" t="n">
        <v>102.852944777764</v>
      </c>
      <c r="T30" s="237" t="n">
        <v>99.4245132851721</v>
      </c>
      <c r="U30" s="237" t="n">
        <v>104.322272560304</v>
      </c>
      <c r="V30" s="237" t="n">
        <v>94.5267540100404</v>
      </c>
      <c r="W30" s="237" t="n">
        <v>99.4245132851721</v>
      </c>
      <c r="X30" s="237" t="n">
        <v>97.9551855026326</v>
      </c>
      <c r="Y30" s="237" t="n">
        <v>94.5267540100404</v>
      </c>
      <c r="Z30" s="237" t="n">
        <v>104.322272560304</v>
      </c>
      <c r="AA30" s="237" t="n">
        <v>107.750704052896</v>
      </c>
      <c r="AB30" s="237" t="n">
        <v>99.4245132851721</v>
      </c>
      <c r="AC30" s="237" t="n">
        <v>102.852944777764</v>
      </c>
      <c r="AD30" s="237" t="n">
        <v>89.6289947349088</v>
      </c>
      <c r="AE30" s="237" t="n">
        <v>99.4245132851721</v>
      </c>
      <c r="AF30" s="237" t="n">
        <v>104.322272560304</v>
      </c>
      <c r="AG30" s="237" t="n">
        <v>99.4245132851721</v>
      </c>
      <c r="AH30" s="237" t="n">
        <v>104.322272560304</v>
      </c>
      <c r="AI30" s="237" t="n">
        <v>97.9551855026326</v>
      </c>
      <c r="AJ30" s="237" t="n">
        <v>94.5267540100404</v>
      </c>
      <c r="AK30" s="237" t="n">
        <v>104.322272560304</v>
      </c>
      <c r="AL30" s="237" t="n">
        <v>107.750704052896</v>
      </c>
      <c r="AM30" s="237" t="n">
        <v>99.4245132851721</v>
      </c>
      <c r="AN30" s="237" t="n">
        <v>102.852944777764</v>
      </c>
      <c r="AO30" s="237" t="n">
        <v>89.6289947349088</v>
      </c>
    </row>
    <row r="31" customFormat="false" ht="13.5" hidden="false" customHeight="true" outlineLevel="0" collapsed="false">
      <c r="A31" s="234" t="s">
        <v>572</v>
      </c>
      <c r="B31" s="237" t="n">
        <v>103.720405862458</v>
      </c>
      <c r="C31" s="237" t="n">
        <v>103.720405862458</v>
      </c>
      <c r="D31" s="237" t="n">
        <v>99.2108229988726</v>
      </c>
      <c r="E31" s="237" t="n">
        <v>94.7012401352875</v>
      </c>
      <c r="F31" s="237" t="n">
        <v>94.7012401352875</v>
      </c>
      <c r="G31" s="237" t="n">
        <v>103.720405862458</v>
      </c>
      <c r="H31" s="237" t="n">
        <v>103.720405862458</v>
      </c>
      <c r="I31" s="237" t="n">
        <v>103.720405862458</v>
      </c>
      <c r="J31" s="237" t="n">
        <v>99.2108229988726</v>
      </c>
      <c r="K31" s="237" t="n">
        <v>94.7012401352875</v>
      </c>
      <c r="L31" s="237" t="n">
        <v>99.2108229988726</v>
      </c>
      <c r="M31" s="237" t="n">
        <v>103.720405862458</v>
      </c>
      <c r="N31" s="237" t="n">
        <v>103.720405862458</v>
      </c>
      <c r="O31" s="237" t="n">
        <v>99.2108229988726</v>
      </c>
      <c r="P31" s="237" t="n">
        <v>94.7012401352875</v>
      </c>
      <c r="Q31" s="237" t="n">
        <v>94.7012401352875</v>
      </c>
      <c r="R31" s="237" t="n">
        <v>99.2108229988726</v>
      </c>
      <c r="S31" s="237" t="n">
        <v>103.720405862458</v>
      </c>
      <c r="T31" s="237" t="n">
        <v>103.720405862458</v>
      </c>
      <c r="U31" s="237" t="n">
        <v>99.2108229988726</v>
      </c>
      <c r="V31" s="237" t="n">
        <v>94.7012401352875</v>
      </c>
      <c r="W31" s="237" t="n">
        <v>99.2108229988726</v>
      </c>
      <c r="X31" s="237" t="n">
        <v>103.720405862458</v>
      </c>
      <c r="Y31" s="237" t="n">
        <v>103.720405862458</v>
      </c>
      <c r="Z31" s="237" t="n">
        <v>103.720405862458</v>
      </c>
      <c r="AA31" s="237" t="n">
        <v>94.7012401352875</v>
      </c>
      <c r="AB31" s="237" t="n">
        <v>94.7012401352875</v>
      </c>
      <c r="AC31" s="237" t="n">
        <v>99.2108229988726</v>
      </c>
      <c r="AD31" s="237" t="n">
        <v>103.720405862458</v>
      </c>
      <c r="AE31" s="237" t="n">
        <v>103.720405862458</v>
      </c>
      <c r="AF31" s="237" t="n">
        <v>99.2108229988726</v>
      </c>
      <c r="AG31" s="237" t="n">
        <v>94.7012401352875</v>
      </c>
      <c r="AH31" s="237" t="n">
        <v>94.7012401352875</v>
      </c>
      <c r="AI31" s="237" t="n">
        <v>103.720405862458</v>
      </c>
      <c r="AJ31" s="237" t="n">
        <v>103.720405862458</v>
      </c>
      <c r="AK31" s="237" t="n">
        <v>103.720405862458</v>
      </c>
      <c r="AL31" s="237" t="n">
        <v>99.2108229988726</v>
      </c>
      <c r="AM31" s="237" t="n">
        <v>94.7012401352875</v>
      </c>
      <c r="AN31" s="237" t="n">
        <v>99.2108229988726</v>
      </c>
      <c r="AO31" s="237" t="n">
        <v>103.720405862458</v>
      </c>
    </row>
    <row r="32" customFormat="false" ht="13.5" hidden="false" customHeight="true" outlineLevel="0" collapsed="false">
      <c r="A32" s="234" t="s">
        <v>573</v>
      </c>
      <c r="B32" s="237" t="n">
        <v>99.1585171707983</v>
      </c>
      <c r="C32" s="237" t="n">
        <v>95.51967250398</v>
      </c>
      <c r="D32" s="237" t="n">
        <v>100.068228337503</v>
      </c>
      <c r="E32" s="237" t="n">
        <v>103.707073004321</v>
      </c>
      <c r="F32" s="237" t="n">
        <v>103.707073004321</v>
      </c>
      <c r="G32" s="237" t="n">
        <v>99.1585171707983</v>
      </c>
      <c r="H32" s="237" t="n">
        <v>94.6099613372755</v>
      </c>
      <c r="I32" s="237" t="n">
        <v>95.51967250398</v>
      </c>
      <c r="J32" s="237" t="n">
        <v>100.068228337503</v>
      </c>
      <c r="K32" s="237" t="n">
        <v>103.707073004321</v>
      </c>
      <c r="L32" s="237" t="n">
        <v>103.707073004321</v>
      </c>
      <c r="M32" s="237" t="n">
        <v>99.1585171707983</v>
      </c>
      <c r="N32" s="237" t="n">
        <v>94.6099613372755</v>
      </c>
      <c r="O32" s="237" t="n">
        <v>100.068228337503</v>
      </c>
      <c r="P32" s="237" t="n">
        <v>103.707073004321</v>
      </c>
      <c r="Q32" s="237" t="n">
        <v>103.707073004321</v>
      </c>
      <c r="R32" s="237" t="n">
        <v>103.707073004321</v>
      </c>
      <c r="S32" s="237" t="n">
        <v>94.6099613372755</v>
      </c>
      <c r="T32" s="237" t="n">
        <v>95.51967250398</v>
      </c>
      <c r="U32" s="237" t="n">
        <v>100.068228337503</v>
      </c>
      <c r="V32" s="237" t="n">
        <v>103.707073004321</v>
      </c>
      <c r="W32" s="237" t="n">
        <v>103.707073004321</v>
      </c>
      <c r="X32" s="237" t="n">
        <v>99.1585171707983</v>
      </c>
      <c r="Y32" s="237" t="n">
        <v>94.6099613372755</v>
      </c>
      <c r="Z32" s="237" t="n">
        <v>95.51967250398</v>
      </c>
      <c r="AA32" s="237" t="n">
        <v>103.707073004321</v>
      </c>
      <c r="AB32" s="237" t="n">
        <v>103.707073004321</v>
      </c>
      <c r="AC32" s="237" t="n">
        <v>103.707073004321</v>
      </c>
      <c r="AD32" s="237" t="n">
        <v>99.1585171707983</v>
      </c>
      <c r="AE32" s="237" t="n">
        <v>95.51967250398</v>
      </c>
      <c r="AF32" s="237" t="n">
        <v>100.068228337503</v>
      </c>
      <c r="AG32" s="237" t="n">
        <v>103.707073004321</v>
      </c>
      <c r="AH32" s="237" t="n">
        <v>103.707073004321</v>
      </c>
      <c r="AI32" s="237" t="n">
        <v>99.1585171707983</v>
      </c>
      <c r="AJ32" s="237" t="n">
        <v>94.6099613372755</v>
      </c>
      <c r="AK32" s="237" t="n">
        <v>95.51967250398</v>
      </c>
      <c r="AL32" s="237" t="n">
        <v>100.068228337503</v>
      </c>
      <c r="AM32" s="237" t="n">
        <v>103.707073004321</v>
      </c>
      <c r="AN32" s="237" t="n">
        <v>103.707073004321</v>
      </c>
      <c r="AO32" s="237" t="n">
        <v>99.1585171707983</v>
      </c>
    </row>
    <row r="33" customFormat="false" ht="13.5" hidden="false" customHeight="true" outlineLevel="0" collapsed="false">
      <c r="A33" s="234" t="s">
        <v>574</v>
      </c>
      <c r="B33" s="237" t="n">
        <v>98.0163360560093</v>
      </c>
      <c r="C33" s="237" t="n">
        <v>102.683780630105</v>
      </c>
      <c r="D33" s="237" t="n">
        <v>102.683780630105</v>
      </c>
      <c r="E33" s="237" t="n">
        <v>102.683780630105</v>
      </c>
      <c r="F33" s="237" t="n">
        <v>98.0163360560093</v>
      </c>
      <c r="G33" s="237" t="n">
        <v>98.0163360560093</v>
      </c>
      <c r="H33" s="237" t="n">
        <v>102.683780630105</v>
      </c>
      <c r="I33" s="237" t="n">
        <v>102.683780630105</v>
      </c>
      <c r="J33" s="237" t="n">
        <v>102.683780630105</v>
      </c>
      <c r="K33" s="237" t="n">
        <v>98.0163360560093</v>
      </c>
      <c r="L33" s="237" t="n">
        <v>93.3488914819137</v>
      </c>
      <c r="M33" s="237" t="n">
        <v>98.0163360560093</v>
      </c>
      <c r="N33" s="237" t="n">
        <v>102.683780630105</v>
      </c>
      <c r="O33" s="237" t="n">
        <v>102.683780630105</v>
      </c>
      <c r="P33" s="237" t="n">
        <v>102.683780630105</v>
      </c>
      <c r="Q33" s="237" t="n">
        <v>98.0163360560093</v>
      </c>
      <c r="R33" s="237" t="n">
        <v>93.3488914819137</v>
      </c>
      <c r="S33" s="237" t="n">
        <v>102.683780630105</v>
      </c>
      <c r="T33" s="237" t="n">
        <v>102.683780630105</v>
      </c>
      <c r="U33" s="237" t="n">
        <v>102.683780630105</v>
      </c>
      <c r="V33" s="237" t="n">
        <v>102.683780630105</v>
      </c>
      <c r="W33" s="237" t="n">
        <v>93.3488914819137</v>
      </c>
      <c r="X33" s="237" t="n">
        <v>98.0163360560093</v>
      </c>
      <c r="Y33" s="237" t="n">
        <v>102.683780630105</v>
      </c>
      <c r="Z33" s="237" t="n">
        <v>102.683780630105</v>
      </c>
      <c r="AA33" s="237" t="n">
        <v>102.683780630105</v>
      </c>
      <c r="AB33" s="237" t="n">
        <v>98.0163360560093</v>
      </c>
      <c r="AC33" s="237" t="n">
        <v>93.3488914819137</v>
      </c>
      <c r="AD33" s="237" t="n">
        <v>98.0163360560093</v>
      </c>
      <c r="AE33" s="237" t="n">
        <v>102.683780630105</v>
      </c>
      <c r="AF33" s="237" t="n">
        <v>102.683780630105</v>
      </c>
      <c r="AG33" s="237" t="n">
        <v>102.683780630105</v>
      </c>
      <c r="AH33" s="237" t="n">
        <v>98.0163360560093</v>
      </c>
      <c r="AI33" s="237" t="n">
        <v>98.0163360560093</v>
      </c>
      <c r="AJ33" s="237" t="n">
        <v>102.683780630105</v>
      </c>
      <c r="AK33" s="237" t="n">
        <v>102.683780630105</v>
      </c>
      <c r="AL33" s="237" t="n">
        <v>102.683780630105</v>
      </c>
      <c r="AM33" s="237" t="n">
        <v>98.0163360560093</v>
      </c>
      <c r="AN33" s="237" t="n">
        <v>93.3488914819137</v>
      </c>
      <c r="AO33" s="237" t="n">
        <v>98.0163360560093</v>
      </c>
    </row>
    <row r="34" customFormat="false" ht="13.5" hidden="false" customHeight="true" outlineLevel="0" collapsed="false">
      <c r="A34" s="234" t="s">
        <v>575</v>
      </c>
      <c r="B34" s="237" t="n">
        <v>102.43217960711</v>
      </c>
      <c r="C34" s="237" t="n">
        <v>102.899906454631</v>
      </c>
      <c r="D34" s="237" t="n">
        <v>98.2226379794201</v>
      </c>
      <c r="E34" s="237" t="n">
        <v>93.0776426566885</v>
      </c>
      <c r="F34" s="237" t="n">
        <v>97.754911131899</v>
      </c>
      <c r="G34" s="237" t="n">
        <v>102.43217960711</v>
      </c>
      <c r="H34" s="237" t="n">
        <v>102.43217960711</v>
      </c>
      <c r="I34" s="237" t="n">
        <v>102.899906454631</v>
      </c>
      <c r="J34" s="237" t="n">
        <v>98.2226379794201</v>
      </c>
      <c r="K34" s="237" t="n">
        <v>97.754911131899</v>
      </c>
      <c r="L34" s="237" t="n">
        <v>102.43217960711</v>
      </c>
      <c r="M34" s="237" t="n">
        <v>102.43217960711</v>
      </c>
      <c r="N34" s="237" t="n">
        <v>102.43217960711</v>
      </c>
      <c r="O34" s="237" t="n">
        <v>98.2226379794201</v>
      </c>
      <c r="P34" s="237" t="n">
        <v>93.0776426566885</v>
      </c>
      <c r="Q34" s="237" t="n">
        <v>97.754911131899</v>
      </c>
      <c r="R34" s="237" t="n">
        <v>102.43217960711</v>
      </c>
      <c r="S34" s="237" t="n">
        <v>102.43217960711</v>
      </c>
      <c r="T34" s="237" t="n">
        <v>102.899906454631</v>
      </c>
      <c r="U34" s="237" t="n">
        <v>98.2226379794201</v>
      </c>
      <c r="V34" s="237" t="n">
        <v>93.0776426566885</v>
      </c>
      <c r="W34" s="237" t="n">
        <v>102.43217960711</v>
      </c>
      <c r="X34" s="237" t="n">
        <v>102.43217960711</v>
      </c>
      <c r="Y34" s="237" t="n">
        <v>102.43217960711</v>
      </c>
      <c r="Z34" s="237" t="n">
        <v>102.899906454631</v>
      </c>
      <c r="AA34" s="237" t="n">
        <v>93.0776426566885</v>
      </c>
      <c r="AB34" s="237" t="n">
        <v>97.754911131899</v>
      </c>
      <c r="AC34" s="237" t="n">
        <v>102.43217960711</v>
      </c>
      <c r="AD34" s="237" t="n">
        <v>102.43217960711</v>
      </c>
      <c r="AE34" s="237" t="n">
        <v>102.899906454631</v>
      </c>
      <c r="AF34" s="237" t="n">
        <v>98.2226379794201</v>
      </c>
      <c r="AG34" s="237" t="n">
        <v>93.0776426566885</v>
      </c>
      <c r="AH34" s="237" t="n">
        <v>97.754911131899</v>
      </c>
      <c r="AI34" s="237" t="n">
        <v>102.43217960711</v>
      </c>
      <c r="AJ34" s="237" t="n">
        <v>102.43217960711</v>
      </c>
      <c r="AK34" s="237" t="n">
        <v>102.899906454631</v>
      </c>
      <c r="AL34" s="237" t="n">
        <v>98.2226379794201</v>
      </c>
      <c r="AM34" s="237" t="n">
        <v>97.754911131899</v>
      </c>
      <c r="AN34" s="237" t="n">
        <v>102.43217960711</v>
      </c>
      <c r="AO34" s="237" t="n">
        <v>102.43217960711</v>
      </c>
    </row>
    <row r="35" customFormat="false" ht="13.5" hidden="false" customHeight="true" outlineLevel="0" collapsed="false">
      <c r="A35" s="234" t="s">
        <v>576</v>
      </c>
      <c r="B35" s="237" t="n">
        <v>92.6993275696446</v>
      </c>
      <c r="C35" s="237" t="n">
        <v>96.061479346782</v>
      </c>
      <c r="D35" s="237" t="n">
        <v>97.5024015369837</v>
      </c>
      <c r="E35" s="237" t="n">
        <v>97.5024015369837</v>
      </c>
      <c r="F35" s="237" t="n">
        <v>102.305475504323</v>
      </c>
      <c r="G35" s="237" t="n">
        <v>97.5024015369837</v>
      </c>
      <c r="H35" s="237" t="n">
        <v>96.061479346782</v>
      </c>
      <c r="I35" s="237" t="n">
        <v>100.864553314121</v>
      </c>
      <c r="J35" s="237" t="n">
        <v>102.305475504323</v>
      </c>
      <c r="K35" s="237" t="n">
        <v>102.305475504323</v>
      </c>
      <c r="L35" s="237" t="n">
        <v>102.305475504323</v>
      </c>
      <c r="M35" s="237" t="n">
        <v>97.9827089337176</v>
      </c>
      <c r="N35" s="237" t="n">
        <v>96.061479346782</v>
      </c>
      <c r="O35" s="237" t="n">
        <v>102.305475504323</v>
      </c>
      <c r="P35" s="237" t="n">
        <v>102.305475504323</v>
      </c>
      <c r="Q35" s="237" t="n">
        <v>102.305475504323</v>
      </c>
      <c r="R35" s="237" t="n">
        <v>102.305475504323</v>
      </c>
      <c r="S35" s="237" t="n">
        <v>96.061479346782</v>
      </c>
      <c r="T35" s="237" t="n">
        <v>100.864553314121</v>
      </c>
      <c r="U35" s="237" t="n">
        <v>102.305475504323</v>
      </c>
      <c r="V35" s="237" t="n">
        <v>102.305475504323</v>
      </c>
      <c r="W35" s="237" t="n">
        <v>102.305475504323</v>
      </c>
      <c r="X35" s="237" t="n">
        <v>97.5024015369837</v>
      </c>
      <c r="Y35" s="237" t="n">
        <v>96.061479346782</v>
      </c>
      <c r="Z35" s="237" t="n">
        <v>100.864553314121</v>
      </c>
      <c r="AA35" s="237" t="n">
        <v>102.305475504323</v>
      </c>
      <c r="AB35" s="237" t="n">
        <v>102.305475504323</v>
      </c>
      <c r="AC35" s="237" t="n">
        <v>102.305475504323</v>
      </c>
      <c r="AD35" s="237" t="n">
        <v>97.5024015369837</v>
      </c>
      <c r="AE35" s="237" t="n">
        <v>100.864553314121</v>
      </c>
      <c r="AF35" s="237" t="n">
        <v>102.305475504323</v>
      </c>
      <c r="AG35" s="237" t="n">
        <v>102.305475504323</v>
      </c>
      <c r="AH35" s="237" t="n">
        <v>102.305475504323</v>
      </c>
      <c r="AI35" s="237" t="n">
        <v>97.5024015369837</v>
      </c>
      <c r="AJ35" s="237" t="n">
        <v>96.061479346782</v>
      </c>
      <c r="AK35" s="237" t="n">
        <v>100.864553314121</v>
      </c>
      <c r="AL35" s="237" t="n">
        <v>102.305475504323</v>
      </c>
      <c r="AM35" s="237" t="n">
        <v>102.305475504323</v>
      </c>
      <c r="AN35" s="237" t="n">
        <v>102.305475504323</v>
      </c>
      <c r="AO35" s="237" t="n">
        <v>97.5024015369837</v>
      </c>
    </row>
    <row r="36" customFormat="false" ht="13.5" hidden="false" customHeight="true" outlineLevel="0" collapsed="false">
      <c r="A36" s="234" t="s">
        <v>577</v>
      </c>
      <c r="B36" s="237" t="n">
        <v>93.3852140077821</v>
      </c>
      <c r="C36" s="237" t="n">
        <v>103.761348897536</v>
      </c>
      <c r="D36" s="237" t="n">
        <v>108.949416342412</v>
      </c>
      <c r="E36" s="237" t="n">
        <v>108.949416342412</v>
      </c>
      <c r="F36" s="237" t="n">
        <v>98.5732814526589</v>
      </c>
      <c r="G36" s="237" t="n">
        <v>93.3852140077821</v>
      </c>
      <c r="H36" s="237" t="n">
        <v>98.5732814526589</v>
      </c>
      <c r="I36" s="237" t="n">
        <v>103.761348897536</v>
      </c>
      <c r="J36" s="237" t="n">
        <v>108.949416342412</v>
      </c>
      <c r="K36" s="237" t="n">
        <v>98.5732814526589</v>
      </c>
      <c r="L36" s="237" t="n">
        <v>88.1971465629053</v>
      </c>
      <c r="M36" s="237" t="n">
        <v>93.3852140077821</v>
      </c>
      <c r="N36" s="237" t="n">
        <v>98.5732814526589</v>
      </c>
      <c r="O36" s="237" t="n">
        <v>108.949416342412</v>
      </c>
      <c r="P36" s="237" t="n">
        <v>108.949416342412</v>
      </c>
      <c r="Q36" s="237" t="n">
        <v>98.5732814526589</v>
      </c>
      <c r="R36" s="237" t="n">
        <v>88.1971465629053</v>
      </c>
      <c r="S36" s="237" t="n">
        <v>98.5732814526589</v>
      </c>
      <c r="T36" s="237" t="n">
        <v>103.761348897536</v>
      </c>
      <c r="U36" s="237" t="n">
        <v>108.949416342412</v>
      </c>
      <c r="V36" s="237" t="n">
        <v>108.949416342412</v>
      </c>
      <c r="W36" s="237" t="n">
        <v>88.1971465629053</v>
      </c>
      <c r="X36" s="237" t="n">
        <v>93.3852140077821</v>
      </c>
      <c r="Y36" s="237" t="n">
        <v>98.5732814526589</v>
      </c>
      <c r="Z36" s="237" t="n">
        <v>103.761348897536</v>
      </c>
      <c r="AA36" s="237" t="n">
        <v>108.949416342412</v>
      </c>
      <c r="AB36" s="237" t="n">
        <v>98.5732814526589</v>
      </c>
      <c r="AC36" s="237" t="n">
        <v>88.1971465629053</v>
      </c>
      <c r="AD36" s="237" t="n">
        <v>93.3852140077821</v>
      </c>
      <c r="AE36" s="237" t="n">
        <v>103.761348897536</v>
      </c>
      <c r="AF36" s="237" t="n">
        <v>108.949416342412</v>
      </c>
      <c r="AG36" s="237" t="n">
        <v>108.949416342412</v>
      </c>
      <c r="AH36" s="237" t="n">
        <v>98.5732814526589</v>
      </c>
      <c r="AI36" s="237" t="n">
        <v>93.3852140077821</v>
      </c>
      <c r="AJ36" s="237" t="n">
        <v>98.5732814526589</v>
      </c>
      <c r="AK36" s="237" t="n">
        <v>103.761348897536</v>
      </c>
      <c r="AL36" s="237" t="n">
        <v>108.949416342412</v>
      </c>
      <c r="AM36" s="237" t="n">
        <v>98.5732814526589</v>
      </c>
      <c r="AN36" s="237" t="n">
        <v>88.1971465629053</v>
      </c>
      <c r="AO36" s="237" t="n">
        <v>93.3852140077821</v>
      </c>
    </row>
    <row r="37" customFormat="false" ht="23.45" hidden="false" customHeight="true" outlineLevel="0" collapsed="false">
      <c r="A37" s="234" t="s">
        <v>578</v>
      </c>
      <c r="B37" s="237" t="n">
        <v>98.3318700614575</v>
      </c>
      <c r="C37" s="237" t="n">
        <v>100.885944608508</v>
      </c>
      <c r="D37" s="237" t="n">
        <v>99.2896480166015</v>
      </c>
      <c r="E37" s="237" t="n">
        <v>100.885944608508</v>
      </c>
      <c r="F37" s="237" t="n">
        <v>102.482241200415</v>
      </c>
      <c r="G37" s="237" t="n">
        <v>101.524463245271</v>
      </c>
      <c r="H37" s="237" t="n">
        <v>96.097054832788</v>
      </c>
      <c r="I37" s="237" t="n">
        <v>99.2896480166015</v>
      </c>
      <c r="J37" s="237" t="n">
        <v>99.2896480166015</v>
      </c>
      <c r="K37" s="237" t="n">
        <v>102.482241200415</v>
      </c>
      <c r="L37" s="237" t="n">
        <v>101.524463245271</v>
      </c>
      <c r="M37" s="237" t="n">
        <v>98.3318700614575</v>
      </c>
      <c r="N37" s="237" t="n">
        <v>99.2896480166015</v>
      </c>
      <c r="O37" s="237" t="n">
        <v>100.885944608508</v>
      </c>
      <c r="P37" s="237" t="n">
        <v>97.6933514246947</v>
      </c>
      <c r="Q37" s="237" t="n">
        <v>102.482241200415</v>
      </c>
      <c r="R37" s="237" t="n">
        <v>101.524463245271</v>
      </c>
      <c r="S37" s="237" t="n">
        <v>98.3318700614575</v>
      </c>
      <c r="T37" s="237" t="n">
        <v>99.2896480166015</v>
      </c>
      <c r="U37" s="237" t="n">
        <v>99.2896480166015</v>
      </c>
      <c r="V37" s="237" t="n">
        <v>100.885944608508</v>
      </c>
      <c r="W37" s="237" t="n">
        <v>102.482241200415</v>
      </c>
      <c r="X37" s="237" t="n">
        <v>98.3318700614575</v>
      </c>
      <c r="Y37" s="237" t="n">
        <v>99.2896480166015</v>
      </c>
      <c r="Z37" s="237" t="n">
        <v>99.2896480166015</v>
      </c>
      <c r="AA37" s="237" t="n">
        <v>97.6933514246947</v>
      </c>
      <c r="AB37" s="237" t="n">
        <v>102.482241200415</v>
      </c>
      <c r="AC37" s="237" t="n">
        <v>99.9281666533642</v>
      </c>
      <c r="AD37" s="237" t="n">
        <v>99.9281666533642</v>
      </c>
      <c r="AE37" s="237" t="n">
        <v>100.885944608508</v>
      </c>
      <c r="AF37" s="237" t="n">
        <v>99.2896480166015</v>
      </c>
      <c r="AG37" s="237" t="n">
        <v>100.885944608508</v>
      </c>
      <c r="AH37" s="237" t="n">
        <v>102.482241200415</v>
      </c>
      <c r="AI37" s="237" t="n">
        <v>99.9281666533642</v>
      </c>
      <c r="AJ37" s="237" t="n">
        <v>99.2896480166015</v>
      </c>
      <c r="AK37" s="237" t="n">
        <v>99.2896480166015</v>
      </c>
      <c r="AL37" s="237" t="n">
        <v>96.097054832788</v>
      </c>
      <c r="AM37" s="237" t="n">
        <v>102.482241200415</v>
      </c>
      <c r="AN37" s="237" t="n">
        <v>99.9281666533642</v>
      </c>
      <c r="AO37" s="237" t="n">
        <v>99.9281666533642</v>
      </c>
    </row>
    <row r="38" customFormat="false" ht="13.5" hidden="false" customHeight="true" outlineLevel="0" collapsed="false">
      <c r="A38" s="234" t="s">
        <v>579</v>
      </c>
      <c r="B38" s="237" t="n">
        <v>100.5</v>
      </c>
      <c r="C38" s="237" t="n">
        <v>98.8333333333333</v>
      </c>
      <c r="D38" s="237" t="n">
        <v>100.5</v>
      </c>
      <c r="E38" s="237" t="n">
        <v>100.5</v>
      </c>
      <c r="F38" s="237" t="n">
        <v>98.8333333333333</v>
      </c>
      <c r="G38" s="237" t="n">
        <v>98.8333333333333</v>
      </c>
      <c r="H38" s="237" t="n">
        <v>102.166666666667</v>
      </c>
      <c r="I38" s="237" t="n">
        <v>98.8333333333333</v>
      </c>
      <c r="J38" s="237" t="n">
        <v>100.5</v>
      </c>
      <c r="K38" s="237" t="n">
        <v>98.8333333333333</v>
      </c>
      <c r="L38" s="237" t="n">
        <v>98.8333333333333</v>
      </c>
      <c r="M38" s="237" t="n">
        <v>100.5</v>
      </c>
      <c r="N38" s="237" t="n">
        <v>98.8333333333333</v>
      </c>
      <c r="O38" s="237" t="n">
        <v>100.5</v>
      </c>
      <c r="P38" s="237" t="n">
        <v>103.833333333333</v>
      </c>
      <c r="Q38" s="237" t="n">
        <v>98.8333333333333</v>
      </c>
      <c r="R38" s="237" t="n">
        <v>98.8333333333333</v>
      </c>
      <c r="S38" s="237" t="n">
        <v>103.833333333333</v>
      </c>
      <c r="T38" s="237" t="n">
        <v>98.8333333333333</v>
      </c>
      <c r="U38" s="237" t="n">
        <v>100.5</v>
      </c>
      <c r="V38" s="237" t="n">
        <v>100.5</v>
      </c>
      <c r="W38" s="237" t="n">
        <v>98.8333333333333</v>
      </c>
      <c r="X38" s="237" t="n">
        <v>100.5</v>
      </c>
      <c r="Y38" s="237" t="n">
        <v>98.8333333333333</v>
      </c>
      <c r="Z38" s="237" t="n">
        <v>98.8333333333333</v>
      </c>
      <c r="AA38" s="237" t="n">
        <v>103.833333333333</v>
      </c>
      <c r="AB38" s="237" t="n">
        <v>98.8333333333333</v>
      </c>
      <c r="AC38" s="237" t="n">
        <v>100.5</v>
      </c>
      <c r="AD38" s="237" t="n">
        <v>98.8333333333333</v>
      </c>
      <c r="AE38" s="237" t="n">
        <v>98.8333333333333</v>
      </c>
      <c r="AF38" s="237" t="n">
        <v>100.5</v>
      </c>
      <c r="AG38" s="237" t="n">
        <v>100.5</v>
      </c>
      <c r="AH38" s="237" t="n">
        <v>98.8333333333333</v>
      </c>
      <c r="AI38" s="237" t="n">
        <v>100.5</v>
      </c>
      <c r="AJ38" s="237" t="n">
        <v>98.8333333333333</v>
      </c>
      <c r="AK38" s="237" t="n">
        <v>98.8333333333333</v>
      </c>
      <c r="AL38" s="237" t="n">
        <v>103.833333333333</v>
      </c>
      <c r="AM38" s="237" t="n">
        <v>98.8333333333333</v>
      </c>
      <c r="AN38" s="237" t="n">
        <v>100.5</v>
      </c>
      <c r="AO38" s="237" t="n">
        <v>98.8333333333333</v>
      </c>
    </row>
    <row r="39" customFormat="false" ht="13.5" hidden="false" customHeight="true" outlineLevel="0" collapsed="false">
      <c r="A39" s="234" t="s">
        <v>580</v>
      </c>
      <c r="B39" s="237" t="n">
        <v>100.32781886102</v>
      </c>
      <c r="C39" s="237" t="n">
        <v>100.632766638713</v>
      </c>
      <c r="D39" s="237" t="n">
        <v>100.632766638713</v>
      </c>
      <c r="E39" s="237" t="n">
        <v>100.32781886102</v>
      </c>
      <c r="F39" s="237" t="n">
        <v>98.8030799725547</v>
      </c>
      <c r="G39" s="237" t="n">
        <v>100.32781886102</v>
      </c>
      <c r="H39" s="237" t="n">
        <v>100.32781886102</v>
      </c>
      <c r="I39" s="237" t="n">
        <v>100.632766638713</v>
      </c>
      <c r="J39" s="237" t="n">
        <v>100.632766638713</v>
      </c>
      <c r="K39" s="237" t="n">
        <v>98.8030799725547</v>
      </c>
      <c r="L39" s="237" t="n">
        <v>98.8030799725547</v>
      </c>
      <c r="M39" s="237" t="n">
        <v>100.32781886102</v>
      </c>
      <c r="N39" s="237" t="n">
        <v>100.32781886102</v>
      </c>
      <c r="O39" s="237" t="n">
        <v>100.632766638713</v>
      </c>
      <c r="P39" s="237" t="n">
        <v>100.32781886102</v>
      </c>
      <c r="Q39" s="237" t="n">
        <v>98.8030799725547</v>
      </c>
      <c r="R39" s="237" t="n">
        <v>98.8030799725547</v>
      </c>
      <c r="S39" s="237" t="n">
        <v>100.32781886102</v>
      </c>
      <c r="T39" s="237" t="n">
        <v>100.632766638713</v>
      </c>
      <c r="U39" s="237" t="n">
        <v>100.632766638713</v>
      </c>
      <c r="V39" s="237" t="n">
        <v>100.32781886102</v>
      </c>
      <c r="W39" s="237" t="n">
        <v>98.8030799725547</v>
      </c>
      <c r="X39" s="237" t="n">
        <v>100.32781886102</v>
      </c>
      <c r="Y39" s="237" t="n">
        <v>100.32781886102</v>
      </c>
      <c r="Z39" s="237" t="n">
        <v>100.632766638713</v>
      </c>
      <c r="AA39" s="237" t="n">
        <v>100.32781886102</v>
      </c>
      <c r="AB39" s="237" t="n">
        <v>98.8030799725547</v>
      </c>
      <c r="AC39" s="237" t="n">
        <v>98.8030799725547</v>
      </c>
      <c r="AD39" s="237" t="n">
        <v>100.32781886102</v>
      </c>
      <c r="AE39" s="237" t="n">
        <v>100.632766638713</v>
      </c>
      <c r="AF39" s="237" t="n">
        <v>100.632766638713</v>
      </c>
      <c r="AG39" s="237" t="n">
        <v>100.32781886102</v>
      </c>
      <c r="AH39" s="237" t="n">
        <v>98.8030799725547</v>
      </c>
      <c r="AI39" s="237" t="n">
        <v>100.32781886102</v>
      </c>
      <c r="AJ39" s="237" t="n">
        <v>100.32781886102</v>
      </c>
      <c r="AK39" s="237" t="n">
        <v>100.632766638713</v>
      </c>
      <c r="AL39" s="237" t="n">
        <v>100.632766638713</v>
      </c>
      <c r="AM39" s="237" t="n">
        <v>98.8030799725547</v>
      </c>
      <c r="AN39" s="237" t="n">
        <v>98.8030799725547</v>
      </c>
      <c r="AO39" s="237" t="n">
        <v>100.32781886102</v>
      </c>
    </row>
    <row r="40" customFormat="false" ht="13.5" hidden="false" customHeight="true" outlineLevel="0" collapsed="false">
      <c r="A40" s="234" t="s">
        <v>581</v>
      </c>
      <c r="B40" s="237" t="n">
        <v>96.2993086620578</v>
      </c>
      <c r="C40" s="237" t="n">
        <v>100.854005693371</v>
      </c>
      <c r="D40" s="237" t="n">
        <v>101.342008946726</v>
      </c>
      <c r="E40" s="237" t="n">
        <v>99.5526636844246</v>
      </c>
      <c r="F40" s="237" t="n">
        <v>99.5526636844246</v>
      </c>
      <c r="G40" s="237" t="n">
        <v>97.9259861732412</v>
      </c>
      <c r="H40" s="237" t="n">
        <v>99.0646604310695</v>
      </c>
      <c r="I40" s="237" t="n">
        <v>102.480683204555</v>
      </c>
      <c r="J40" s="237" t="n">
        <v>102.96868645791</v>
      </c>
      <c r="K40" s="237" t="n">
        <v>99.5526636844246</v>
      </c>
      <c r="L40" s="237" t="n">
        <v>97.9259861732412</v>
      </c>
      <c r="M40" s="237" t="n">
        <v>98.0886539243595</v>
      </c>
      <c r="N40" s="237" t="n">
        <v>99.0646604310695</v>
      </c>
      <c r="O40" s="237" t="n">
        <v>102.96868645791</v>
      </c>
      <c r="P40" s="237" t="n">
        <v>101.179341195608</v>
      </c>
      <c r="Q40" s="237" t="n">
        <v>99.5526636844246</v>
      </c>
      <c r="R40" s="237" t="n">
        <v>97.9259861732412</v>
      </c>
      <c r="S40" s="237" t="n">
        <v>99.0646604310695</v>
      </c>
      <c r="T40" s="237" t="n">
        <v>102.480683204555</v>
      </c>
      <c r="U40" s="237" t="n">
        <v>102.96868645791</v>
      </c>
      <c r="V40" s="237" t="n">
        <v>101.179341195608</v>
      </c>
      <c r="W40" s="237" t="n">
        <v>97.9259861732412</v>
      </c>
      <c r="X40" s="237" t="n">
        <v>97.9259861732412</v>
      </c>
      <c r="Y40" s="237" t="n">
        <v>99.0646604310695</v>
      </c>
      <c r="Z40" s="237" t="n">
        <v>102.480683204555</v>
      </c>
      <c r="AA40" s="237" t="n">
        <v>101.179341195608</v>
      </c>
      <c r="AB40" s="237" t="n">
        <v>99.5526636844246</v>
      </c>
      <c r="AC40" s="237" t="n">
        <v>97.9259861732412</v>
      </c>
      <c r="AD40" s="237" t="n">
        <v>97.9259861732412</v>
      </c>
      <c r="AE40" s="237" t="n">
        <v>102.480683204555</v>
      </c>
      <c r="AF40" s="237" t="n">
        <v>102.96868645791</v>
      </c>
      <c r="AG40" s="237" t="n">
        <v>101.179341195608</v>
      </c>
      <c r="AH40" s="237" t="n">
        <v>99.5526636844246</v>
      </c>
      <c r="AI40" s="237" t="n">
        <v>97.9259861732412</v>
      </c>
      <c r="AJ40" s="237" t="n">
        <v>99.0646604310695</v>
      </c>
      <c r="AK40" s="237" t="n">
        <v>102.480683204555</v>
      </c>
      <c r="AL40" s="237" t="n">
        <v>102.96868645791</v>
      </c>
      <c r="AM40" s="237" t="n">
        <v>99.5526636844246</v>
      </c>
      <c r="AN40" s="237" t="n">
        <v>97.9259861732412</v>
      </c>
      <c r="AO40" s="237" t="n">
        <v>97.9259861732412</v>
      </c>
    </row>
    <row r="41" customFormat="false" ht="23.45" hidden="false" customHeight="true" outlineLevel="0" collapsed="false">
      <c r="A41" s="234" t="s">
        <v>582</v>
      </c>
      <c r="B41" s="237" t="n">
        <v>98.8766744758815</v>
      </c>
      <c r="C41" s="237" t="n">
        <v>100.318375683306</v>
      </c>
      <c r="D41" s="237" t="n">
        <v>100.438517450592</v>
      </c>
      <c r="E41" s="237" t="n">
        <v>100.318375683306</v>
      </c>
      <c r="F41" s="237" t="n">
        <v>99.9179031256883</v>
      </c>
      <c r="G41" s="237" t="n">
        <v>99.6776195911175</v>
      </c>
      <c r="H41" s="237" t="n">
        <v>99.397288800785</v>
      </c>
      <c r="I41" s="237" t="n">
        <v>100.318375683306</v>
      </c>
      <c r="J41" s="237" t="n">
        <v>100.83899000821</v>
      </c>
      <c r="K41" s="237" t="n">
        <v>99.9179031256883</v>
      </c>
      <c r="L41" s="237" t="n">
        <v>99.2771470334995</v>
      </c>
      <c r="M41" s="237" t="n">
        <v>99.3171942892613</v>
      </c>
      <c r="N41" s="237" t="n">
        <v>99.397288800785</v>
      </c>
      <c r="O41" s="237" t="n">
        <v>101.239462565828</v>
      </c>
      <c r="P41" s="237" t="n">
        <v>100.718848240924</v>
      </c>
      <c r="Q41" s="237" t="n">
        <v>99.9179031256883</v>
      </c>
      <c r="R41" s="237" t="n">
        <v>99.2771470334995</v>
      </c>
      <c r="S41" s="237" t="n">
        <v>100.358422939068</v>
      </c>
      <c r="T41" s="237" t="n">
        <v>100.318375683306</v>
      </c>
      <c r="U41" s="237" t="n">
        <v>100.83899000821</v>
      </c>
      <c r="V41" s="237" t="n">
        <v>100.718848240924</v>
      </c>
      <c r="W41" s="237" t="n">
        <v>99.5174305680703</v>
      </c>
      <c r="X41" s="237" t="n">
        <v>99.2771470334995</v>
      </c>
      <c r="Y41" s="237" t="n">
        <v>99.397288800785</v>
      </c>
      <c r="Z41" s="237" t="n">
        <v>100.318375683306</v>
      </c>
      <c r="AA41" s="237" t="n">
        <v>100.718848240924</v>
      </c>
      <c r="AB41" s="237" t="n">
        <v>99.9179031256883</v>
      </c>
      <c r="AC41" s="237" t="n">
        <v>99.2771470334995</v>
      </c>
      <c r="AD41" s="237" t="n">
        <v>99.2771470334995</v>
      </c>
      <c r="AE41" s="237" t="n">
        <v>100.718848240924</v>
      </c>
      <c r="AF41" s="237" t="n">
        <v>100.83899000821</v>
      </c>
      <c r="AG41" s="237" t="n">
        <v>100.718848240924</v>
      </c>
      <c r="AH41" s="237" t="n">
        <v>99.9179031256883</v>
      </c>
      <c r="AI41" s="237" t="n">
        <v>99.6776195911175</v>
      </c>
      <c r="AJ41" s="237" t="n">
        <v>99.397288800785</v>
      </c>
      <c r="AK41" s="237" t="n">
        <v>100.318375683306</v>
      </c>
      <c r="AL41" s="237" t="n">
        <v>100.83899000821</v>
      </c>
      <c r="AM41" s="237" t="n">
        <v>99.9179031256883</v>
      </c>
      <c r="AN41" s="237" t="n">
        <v>99.2771470334995</v>
      </c>
      <c r="AO41" s="237" t="n">
        <v>99.2771470334995</v>
      </c>
    </row>
    <row r="42" customFormat="false" ht="9.9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</row>
    <row r="43" customFormat="false" ht="14.2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  <c r="L43" s="236"/>
      <c r="M43" s="236" t="s">
        <v>584</v>
      </c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</row>
    <row r="45" customFormat="false" ht="13.5" hidden="false" customHeight="true" outlineLevel="0" collapsed="false">
      <c r="A45" s="234" t="s">
        <v>566</v>
      </c>
      <c r="B45" s="237" t="n">
        <v>105.724755211149</v>
      </c>
      <c r="C45" s="237" t="n">
        <v>103.802486934583</v>
      </c>
      <c r="D45" s="237" t="n">
        <v>94.1911455517513</v>
      </c>
      <c r="E45" s="237" t="n">
        <v>98.9968162431672</v>
      </c>
      <c r="F45" s="237" t="n">
        <v>103.802486934583</v>
      </c>
      <c r="G45" s="237" t="n">
        <v>105.724755211149</v>
      </c>
      <c r="H45" s="237" t="n">
        <v>103.802486934583</v>
      </c>
      <c r="I45" s="237" t="n">
        <v>98.9968162431672</v>
      </c>
      <c r="J45" s="237" t="n">
        <v>94.1911455517513</v>
      </c>
      <c r="K45" s="237" t="n">
        <v>98.9968162431672</v>
      </c>
      <c r="L45" s="237" t="n">
        <v>105.724755211149</v>
      </c>
      <c r="M45" s="237" t="n">
        <v>105.724755211149</v>
      </c>
      <c r="N45" s="237" t="n">
        <v>103.802486934583</v>
      </c>
      <c r="O45" s="237" t="n">
        <v>98.9968162431672</v>
      </c>
      <c r="P45" s="237" t="n">
        <v>98.9968162431672</v>
      </c>
      <c r="Q45" s="237" t="n">
        <v>103.802486934583</v>
      </c>
      <c r="R45" s="237" t="n">
        <v>105.724755211149</v>
      </c>
      <c r="S45" s="237" t="n">
        <v>105.724755211149</v>
      </c>
      <c r="T45" s="237" t="n">
        <v>98.9968162431672</v>
      </c>
      <c r="U45" s="237" t="n">
        <v>94.1911455517513</v>
      </c>
      <c r="V45" s="237" t="n">
        <v>98.9968162431672</v>
      </c>
      <c r="W45" s="237" t="n">
        <v>103.802486934583</v>
      </c>
      <c r="X45" s="237" t="n">
        <v>105.724755211149</v>
      </c>
      <c r="Y45" s="237" t="n">
        <v>103.802486934583</v>
      </c>
      <c r="Z45" s="237" t="n">
        <v>98.9968162431672</v>
      </c>
      <c r="AA45" s="237" t="n">
        <v>94.1911455517513</v>
      </c>
      <c r="AB45" s="237" t="n">
        <v>103.802486934583</v>
      </c>
      <c r="AC45" s="237" t="n">
        <v>105.724755211149</v>
      </c>
      <c r="AD45" s="237" t="n">
        <v>105.724755211149</v>
      </c>
      <c r="AE45" s="237" t="n">
        <v>103.802486934583</v>
      </c>
      <c r="AF45" s="237" t="n">
        <v>94.1911455517513</v>
      </c>
      <c r="AG45" s="237" t="n">
        <v>98.9968162431672</v>
      </c>
      <c r="AH45" s="237" t="n">
        <v>103.802486934583</v>
      </c>
      <c r="AI45" s="237" t="n">
        <v>105.724755211149</v>
      </c>
      <c r="AJ45" s="237" t="n">
        <v>103.802486934583</v>
      </c>
      <c r="AK45" s="237" t="n">
        <v>98.9968162431672</v>
      </c>
      <c r="AL45" s="237" t="n">
        <v>94.1911455517513</v>
      </c>
      <c r="AM45" s="237" t="n">
        <v>98.9968162431672</v>
      </c>
      <c r="AN45" s="237" t="n">
        <v>105.724755211149</v>
      </c>
      <c r="AO45" s="237" t="n">
        <v>105.724755211149</v>
      </c>
    </row>
    <row r="46" customFormat="false" ht="13.5" hidden="false" customHeight="true" outlineLevel="0" collapsed="false">
      <c r="A46" s="234" t="s">
        <v>567</v>
      </c>
      <c r="B46" s="237" t="n">
        <v>94.1911455517513</v>
      </c>
      <c r="C46" s="237" t="n">
        <v>96.1134138283176</v>
      </c>
      <c r="D46" s="237" t="n">
        <v>94.1911455517513</v>
      </c>
      <c r="E46" s="237" t="n">
        <v>94.1911455517513</v>
      </c>
      <c r="F46" s="237" t="n">
        <v>94.1911455517513</v>
      </c>
      <c r="G46" s="237" t="n">
        <v>98.9968162431672</v>
      </c>
      <c r="H46" s="237" t="n">
        <v>94.1911455517513</v>
      </c>
      <c r="I46" s="237" t="n">
        <v>94.1911455517513</v>
      </c>
      <c r="J46" s="237" t="n">
        <v>94.1911455517513</v>
      </c>
      <c r="K46" s="237" t="n">
        <v>100.919084519733</v>
      </c>
      <c r="L46" s="237" t="n">
        <v>94.1911455517513</v>
      </c>
      <c r="M46" s="237" t="n">
        <v>94.1911455517513</v>
      </c>
      <c r="N46" s="237" t="n">
        <v>96.1134138283176</v>
      </c>
      <c r="O46" s="237" t="n">
        <v>94.1911455517513</v>
      </c>
      <c r="P46" s="237" t="n">
        <v>94.1911455517513</v>
      </c>
      <c r="Q46" s="237" t="n">
        <v>94.1911455517513</v>
      </c>
      <c r="R46" s="237" t="n">
        <v>94.1911455517513</v>
      </c>
      <c r="S46" s="237" t="n">
        <v>98.9968162431672</v>
      </c>
      <c r="T46" s="237" t="n">
        <v>94.1911455517513</v>
      </c>
      <c r="U46" s="237" t="n">
        <v>94.1911455517513</v>
      </c>
      <c r="V46" s="237" t="n">
        <v>96.1134138283176</v>
      </c>
      <c r="W46" s="237" t="n">
        <v>98.9968162431672</v>
      </c>
      <c r="X46" s="237" t="n">
        <v>94.1911455517513</v>
      </c>
      <c r="Y46" s="237" t="n">
        <v>96.1134138283176</v>
      </c>
      <c r="Z46" s="237" t="n">
        <v>94.1911455517513</v>
      </c>
      <c r="AA46" s="237" t="n">
        <v>98.9968162431672</v>
      </c>
      <c r="AB46" s="237" t="n">
        <v>94.1911455517513</v>
      </c>
      <c r="AC46" s="237" t="n">
        <v>94.1911455517513</v>
      </c>
      <c r="AD46" s="237" t="n">
        <v>96.1134138283176</v>
      </c>
      <c r="AE46" s="237" t="n">
        <v>94.1911455517513</v>
      </c>
      <c r="AF46" s="237" t="n">
        <v>94.1911455517513</v>
      </c>
      <c r="AG46" s="237" t="n">
        <v>95.1522796900344</v>
      </c>
      <c r="AH46" s="237" t="n">
        <v>94.1911455517513</v>
      </c>
      <c r="AI46" s="237" t="n">
        <v>98.9968162431672</v>
      </c>
      <c r="AJ46" s="237" t="n">
        <v>96.1134138283176</v>
      </c>
      <c r="AK46" s="237" t="n">
        <v>94.1911455517513</v>
      </c>
      <c r="AL46" s="237" t="n">
        <v>94.1911455517513</v>
      </c>
      <c r="AM46" s="237" t="n">
        <v>98.9968162431672</v>
      </c>
      <c r="AN46" s="237" t="n">
        <v>94.1911455517513</v>
      </c>
      <c r="AO46" s="237" t="n">
        <v>96.1134138283176</v>
      </c>
    </row>
    <row r="47" customFormat="false" ht="13.5" hidden="false" customHeight="true" outlineLevel="0" collapsed="false">
      <c r="A47" s="234" t="s">
        <v>568</v>
      </c>
      <c r="B47" s="237" t="n">
        <v>96.1134138283176</v>
      </c>
      <c r="C47" s="237" t="n">
        <v>103.802486934583</v>
      </c>
      <c r="D47" s="237" t="n">
        <v>110.530425902565</v>
      </c>
      <c r="E47" s="237" t="n">
        <v>110.530425902565</v>
      </c>
      <c r="F47" s="237" t="n">
        <v>110.530425902565</v>
      </c>
      <c r="G47" s="237" t="n">
        <v>100.919084519733</v>
      </c>
      <c r="H47" s="237" t="n">
        <v>91.3077431369017</v>
      </c>
      <c r="I47" s="237" t="n">
        <v>105.724755211149</v>
      </c>
      <c r="J47" s="237" t="n">
        <v>110.530425902565</v>
      </c>
      <c r="K47" s="237" t="n">
        <v>108.608157625999</v>
      </c>
      <c r="L47" s="237" t="n">
        <v>105.724755211149</v>
      </c>
      <c r="M47" s="237" t="n">
        <v>96.1134138283176</v>
      </c>
      <c r="N47" s="237" t="n">
        <v>98.9968162431672</v>
      </c>
      <c r="O47" s="237" t="n">
        <v>110.530425902565</v>
      </c>
      <c r="P47" s="237" t="n">
        <v>100.919084519733</v>
      </c>
      <c r="Q47" s="237" t="n">
        <v>110.530425902565</v>
      </c>
      <c r="R47" s="237" t="n">
        <v>105.724755211149</v>
      </c>
      <c r="S47" s="237" t="n">
        <v>91.3077431369017</v>
      </c>
      <c r="T47" s="237" t="n">
        <v>105.724755211149</v>
      </c>
      <c r="U47" s="237" t="n">
        <v>110.530425902565</v>
      </c>
      <c r="V47" s="237" t="n">
        <v>108.608157625999</v>
      </c>
      <c r="W47" s="237" t="n">
        <v>105.724755211149</v>
      </c>
      <c r="X47" s="237" t="n">
        <v>96.1134138283176</v>
      </c>
      <c r="Y47" s="237" t="n">
        <v>98.9968162431672</v>
      </c>
      <c r="Z47" s="237" t="n">
        <v>105.724755211149</v>
      </c>
      <c r="AA47" s="237" t="n">
        <v>100.919084519733</v>
      </c>
      <c r="AB47" s="237" t="n">
        <v>110.530425902565</v>
      </c>
      <c r="AC47" s="237" t="n">
        <v>100.919084519733</v>
      </c>
      <c r="AD47" s="237" t="n">
        <v>98.9968162431672</v>
      </c>
      <c r="AE47" s="237" t="n">
        <v>105.724755211149</v>
      </c>
      <c r="AF47" s="237" t="n">
        <v>110.530425902565</v>
      </c>
      <c r="AG47" s="237" t="n">
        <v>109.569291764282</v>
      </c>
      <c r="AH47" s="237" t="n">
        <v>110.530425902565</v>
      </c>
      <c r="AI47" s="237" t="n">
        <v>96.1134138283176</v>
      </c>
      <c r="AJ47" s="237" t="n">
        <v>98.9968162431672</v>
      </c>
      <c r="AK47" s="237" t="n">
        <v>105.724755211149</v>
      </c>
      <c r="AL47" s="237" t="n">
        <v>100.919084519733</v>
      </c>
      <c r="AM47" s="237" t="n">
        <v>110.530425902565</v>
      </c>
      <c r="AN47" s="237" t="n">
        <v>100.919084519733</v>
      </c>
      <c r="AO47" s="237" t="n">
        <v>98.9968162431672</v>
      </c>
    </row>
    <row r="48" customFormat="false" ht="13.5" hidden="false" customHeight="true" outlineLevel="0" collapsed="false">
      <c r="A48" s="234" t="s">
        <v>569</v>
      </c>
      <c r="B48" s="237" t="n">
        <v>100.919084519733</v>
      </c>
      <c r="C48" s="237" t="n">
        <v>96.1134138283176</v>
      </c>
      <c r="D48" s="237" t="n">
        <v>96.1134138283176</v>
      </c>
      <c r="E48" s="237" t="n">
        <v>91.3077431369017</v>
      </c>
      <c r="F48" s="237" t="n">
        <v>86.5020724454859</v>
      </c>
      <c r="G48" s="237" t="n">
        <v>96.1134138283176</v>
      </c>
      <c r="H48" s="237" t="n">
        <v>105.724755211149</v>
      </c>
      <c r="I48" s="237" t="n">
        <v>96.1134138283176</v>
      </c>
      <c r="J48" s="237" t="n">
        <v>96.1134138283176</v>
      </c>
      <c r="K48" s="237" t="n">
        <v>86.5020724454859</v>
      </c>
      <c r="L48" s="237" t="n">
        <v>91.3077431369017</v>
      </c>
      <c r="M48" s="237" t="n">
        <v>100.919084519733</v>
      </c>
      <c r="N48" s="237" t="n">
        <v>96.1134138283176</v>
      </c>
      <c r="O48" s="237" t="n">
        <v>96.1134138283176</v>
      </c>
      <c r="P48" s="237" t="n">
        <v>100.919084519733</v>
      </c>
      <c r="Q48" s="237" t="n">
        <v>86.5020724454859</v>
      </c>
      <c r="R48" s="237" t="n">
        <v>91.3077431369017</v>
      </c>
      <c r="S48" s="237" t="n">
        <v>105.724755211149</v>
      </c>
      <c r="T48" s="237" t="n">
        <v>96.1134138283176</v>
      </c>
      <c r="U48" s="237" t="n">
        <v>96.1134138283176</v>
      </c>
      <c r="V48" s="237" t="n">
        <v>91.3077431369017</v>
      </c>
      <c r="W48" s="237" t="n">
        <v>91.3077431369017</v>
      </c>
      <c r="X48" s="237" t="n">
        <v>100.919084519733</v>
      </c>
      <c r="Y48" s="237" t="n">
        <v>96.1134138283176</v>
      </c>
      <c r="Z48" s="237" t="n">
        <v>96.1134138283176</v>
      </c>
      <c r="AA48" s="237" t="n">
        <v>100.919084519733</v>
      </c>
      <c r="AB48" s="237" t="n">
        <v>86.5020724454859</v>
      </c>
      <c r="AC48" s="237" t="n">
        <v>96.1134138283176</v>
      </c>
      <c r="AD48" s="237" t="n">
        <v>96.1134138283176</v>
      </c>
      <c r="AE48" s="237" t="n">
        <v>96.1134138283176</v>
      </c>
      <c r="AF48" s="237" t="n">
        <v>96.1134138283176</v>
      </c>
      <c r="AG48" s="237" t="n">
        <v>91.3077431369017</v>
      </c>
      <c r="AH48" s="237" t="n">
        <v>86.5020724454859</v>
      </c>
      <c r="AI48" s="237" t="n">
        <v>100.919084519733</v>
      </c>
      <c r="AJ48" s="237" t="n">
        <v>96.1134138283176</v>
      </c>
      <c r="AK48" s="237" t="n">
        <v>96.1134138283176</v>
      </c>
      <c r="AL48" s="237" t="n">
        <v>105.724755211149</v>
      </c>
      <c r="AM48" s="237" t="n">
        <v>86.5020724454859</v>
      </c>
      <c r="AN48" s="237" t="n">
        <v>96.1134138283176</v>
      </c>
      <c r="AO48" s="237" t="n">
        <v>96.1134138283176</v>
      </c>
    </row>
    <row r="49" customFormat="false" ht="13.5" hidden="false" customHeight="true" outlineLevel="0" collapsed="false">
      <c r="A49" s="234" t="s">
        <v>570</v>
      </c>
      <c r="B49" s="237" t="n">
        <v>92.7494443443265</v>
      </c>
      <c r="C49" s="237" t="n">
        <v>91.3077431369017</v>
      </c>
      <c r="D49" s="237" t="n">
        <v>91.3077431369017</v>
      </c>
      <c r="E49" s="237" t="n">
        <v>96.1134138283176</v>
      </c>
      <c r="F49" s="237" t="n">
        <v>100.919084519733</v>
      </c>
      <c r="G49" s="237" t="n">
        <v>96.1134138283176</v>
      </c>
      <c r="H49" s="237" t="n">
        <v>87.9437736529106</v>
      </c>
      <c r="I49" s="237" t="n">
        <v>91.3077431369017</v>
      </c>
      <c r="J49" s="237" t="n">
        <v>91.3077431369017</v>
      </c>
      <c r="K49" s="237" t="n">
        <v>105.724755211149</v>
      </c>
      <c r="L49" s="237" t="n">
        <v>100.919084519733</v>
      </c>
      <c r="M49" s="237" t="n">
        <v>92.7494443443265</v>
      </c>
      <c r="N49" s="237" t="n">
        <v>96.1134138283176</v>
      </c>
      <c r="O49" s="237" t="n">
        <v>91.3077431369017</v>
      </c>
      <c r="P49" s="237" t="n">
        <v>92.7494443443265</v>
      </c>
      <c r="Q49" s="237" t="n">
        <v>100.919084519733</v>
      </c>
      <c r="R49" s="237" t="n">
        <v>96.1134138283176</v>
      </c>
      <c r="S49" s="237" t="n">
        <v>92.7494443443265</v>
      </c>
      <c r="T49" s="237" t="n">
        <v>91.3077431369017</v>
      </c>
      <c r="U49" s="237" t="n">
        <v>91.3077431369017</v>
      </c>
      <c r="V49" s="237" t="n">
        <v>105.724755211149</v>
      </c>
      <c r="W49" s="237" t="n">
        <v>96.1134138283176</v>
      </c>
      <c r="X49" s="237" t="n">
        <v>92.7494443443265</v>
      </c>
      <c r="Y49" s="237" t="n">
        <v>96.1134138283176</v>
      </c>
      <c r="Z49" s="237" t="n">
        <v>86.5020724454859</v>
      </c>
      <c r="AA49" s="237" t="n">
        <v>92.7494443443265</v>
      </c>
      <c r="AB49" s="237" t="n">
        <v>100.919084519733</v>
      </c>
      <c r="AC49" s="237" t="n">
        <v>92.7494443443265</v>
      </c>
      <c r="AD49" s="237" t="n">
        <v>100.919084519733</v>
      </c>
      <c r="AE49" s="237" t="n">
        <v>91.3077431369017</v>
      </c>
      <c r="AF49" s="237" t="n">
        <v>91.3077431369017</v>
      </c>
      <c r="AG49" s="237" t="n">
        <v>100.919084519733</v>
      </c>
      <c r="AH49" s="237" t="n">
        <v>96.1134138283176</v>
      </c>
      <c r="AI49" s="237" t="n">
        <v>92.7494443443265</v>
      </c>
      <c r="AJ49" s="237" t="n">
        <v>96.1134138283176</v>
      </c>
      <c r="AK49" s="237" t="n">
        <v>86.5020724454859</v>
      </c>
      <c r="AL49" s="237" t="n">
        <v>87.9437736529106</v>
      </c>
      <c r="AM49" s="237" t="n">
        <v>100.919084519733</v>
      </c>
      <c r="AN49" s="237" t="n">
        <v>92.7494443443265</v>
      </c>
      <c r="AO49" s="237" t="n">
        <v>100.919084519733</v>
      </c>
    </row>
    <row r="50" customFormat="false" ht="13.5" hidden="false" customHeight="true" outlineLevel="0" collapsed="false">
      <c r="A50" s="234" t="s">
        <v>571</v>
      </c>
      <c r="B50" s="237" t="n">
        <v>96.1134138283176</v>
      </c>
      <c r="C50" s="237" t="n">
        <v>97.5551150357424</v>
      </c>
      <c r="D50" s="237" t="n">
        <v>102.360785727158</v>
      </c>
      <c r="E50" s="237" t="n">
        <v>102.360785727158</v>
      </c>
      <c r="F50" s="237" t="n">
        <v>97.5551150357424</v>
      </c>
      <c r="G50" s="237" t="n">
        <v>92.7494443443265</v>
      </c>
      <c r="H50" s="237" t="n">
        <v>100.919084519733</v>
      </c>
      <c r="I50" s="237" t="n">
        <v>97.5551150357424</v>
      </c>
      <c r="J50" s="237" t="n">
        <v>102.360785727158</v>
      </c>
      <c r="K50" s="237" t="n">
        <v>92.7494443443265</v>
      </c>
      <c r="L50" s="237" t="n">
        <v>92.7494443443265</v>
      </c>
      <c r="M50" s="237" t="n">
        <v>96.1134138283176</v>
      </c>
      <c r="N50" s="237" t="n">
        <v>92.7494443443265</v>
      </c>
      <c r="O50" s="237" t="n">
        <v>102.360785727158</v>
      </c>
      <c r="P50" s="237" t="n">
        <v>105.724755211149</v>
      </c>
      <c r="Q50" s="237" t="n">
        <v>97.5551150357424</v>
      </c>
      <c r="R50" s="237" t="n">
        <v>97.5551150357424</v>
      </c>
      <c r="S50" s="237" t="n">
        <v>100.919084519733</v>
      </c>
      <c r="T50" s="237" t="n">
        <v>97.5551150357424</v>
      </c>
      <c r="U50" s="237" t="n">
        <v>102.360785727158</v>
      </c>
      <c r="V50" s="237" t="n">
        <v>92.7494443443265</v>
      </c>
      <c r="W50" s="237" t="n">
        <v>97.5551150357424</v>
      </c>
      <c r="X50" s="237" t="n">
        <v>96.1134138283176</v>
      </c>
      <c r="Y50" s="237" t="n">
        <v>92.7494443443265</v>
      </c>
      <c r="Z50" s="237" t="n">
        <v>102.360785727158</v>
      </c>
      <c r="AA50" s="237" t="n">
        <v>105.724755211149</v>
      </c>
      <c r="AB50" s="237" t="n">
        <v>97.5551150357424</v>
      </c>
      <c r="AC50" s="237" t="n">
        <v>100.919084519733</v>
      </c>
      <c r="AD50" s="237" t="n">
        <v>87.9437736529106</v>
      </c>
      <c r="AE50" s="237" t="n">
        <v>97.5551150357424</v>
      </c>
      <c r="AF50" s="237" t="n">
        <v>102.360785727158</v>
      </c>
      <c r="AG50" s="237" t="n">
        <v>97.5551150357424</v>
      </c>
      <c r="AH50" s="237" t="n">
        <v>102.360785727158</v>
      </c>
      <c r="AI50" s="237" t="n">
        <v>96.1134138283176</v>
      </c>
      <c r="AJ50" s="237" t="n">
        <v>92.7494443443265</v>
      </c>
      <c r="AK50" s="237" t="n">
        <v>102.360785727158</v>
      </c>
      <c r="AL50" s="237" t="n">
        <v>105.724755211149</v>
      </c>
      <c r="AM50" s="237" t="n">
        <v>97.5551150357424</v>
      </c>
      <c r="AN50" s="237" t="n">
        <v>100.919084519733</v>
      </c>
      <c r="AO50" s="237" t="n">
        <v>87.9437736529106</v>
      </c>
    </row>
    <row r="51" customFormat="false" ht="13.5" hidden="false" customHeight="true" outlineLevel="0" collapsed="false">
      <c r="A51" s="234" t="s">
        <v>572</v>
      </c>
      <c r="B51" s="237" t="n">
        <v>110.530425902565</v>
      </c>
      <c r="C51" s="237" t="n">
        <v>110.530425902565</v>
      </c>
      <c r="D51" s="237" t="n">
        <v>105.724755211149</v>
      </c>
      <c r="E51" s="237" t="n">
        <v>100.919084519733</v>
      </c>
      <c r="F51" s="237" t="n">
        <v>100.919084519733</v>
      </c>
      <c r="G51" s="237" t="n">
        <v>110.530425902565</v>
      </c>
      <c r="H51" s="237" t="n">
        <v>110.530425902565</v>
      </c>
      <c r="I51" s="237" t="n">
        <v>110.530425902565</v>
      </c>
      <c r="J51" s="237" t="n">
        <v>105.724755211149</v>
      </c>
      <c r="K51" s="237" t="n">
        <v>100.919084519733</v>
      </c>
      <c r="L51" s="237" t="n">
        <v>105.724755211149</v>
      </c>
      <c r="M51" s="237" t="n">
        <v>110.530425902565</v>
      </c>
      <c r="N51" s="237" t="n">
        <v>110.530425902565</v>
      </c>
      <c r="O51" s="237" t="n">
        <v>105.724755211149</v>
      </c>
      <c r="P51" s="237" t="n">
        <v>100.919084519733</v>
      </c>
      <c r="Q51" s="237" t="n">
        <v>100.919084519733</v>
      </c>
      <c r="R51" s="237" t="n">
        <v>105.724755211149</v>
      </c>
      <c r="S51" s="237" t="n">
        <v>110.530425902565</v>
      </c>
      <c r="T51" s="237" t="n">
        <v>110.530425902565</v>
      </c>
      <c r="U51" s="237" t="n">
        <v>105.724755211149</v>
      </c>
      <c r="V51" s="237" t="n">
        <v>100.919084519733</v>
      </c>
      <c r="W51" s="237" t="n">
        <v>105.724755211149</v>
      </c>
      <c r="X51" s="237" t="n">
        <v>110.530425902565</v>
      </c>
      <c r="Y51" s="237" t="n">
        <v>110.530425902565</v>
      </c>
      <c r="Z51" s="237" t="n">
        <v>110.530425902565</v>
      </c>
      <c r="AA51" s="237" t="n">
        <v>100.919084519733</v>
      </c>
      <c r="AB51" s="237" t="n">
        <v>100.919084519733</v>
      </c>
      <c r="AC51" s="237" t="n">
        <v>105.724755211149</v>
      </c>
      <c r="AD51" s="237" t="n">
        <v>110.530425902565</v>
      </c>
      <c r="AE51" s="237" t="n">
        <v>110.530425902565</v>
      </c>
      <c r="AF51" s="237" t="n">
        <v>105.724755211149</v>
      </c>
      <c r="AG51" s="237" t="n">
        <v>100.919084519733</v>
      </c>
      <c r="AH51" s="237" t="n">
        <v>100.919084519733</v>
      </c>
      <c r="AI51" s="237" t="n">
        <v>110.530425902565</v>
      </c>
      <c r="AJ51" s="237" t="n">
        <v>110.530425902565</v>
      </c>
      <c r="AK51" s="237" t="n">
        <v>110.530425902565</v>
      </c>
      <c r="AL51" s="237" t="n">
        <v>105.724755211149</v>
      </c>
      <c r="AM51" s="237" t="n">
        <v>100.919084519733</v>
      </c>
      <c r="AN51" s="237" t="n">
        <v>105.724755211149</v>
      </c>
      <c r="AO51" s="237" t="n">
        <v>110.530425902565</v>
      </c>
    </row>
    <row r="52" customFormat="false" ht="13.5" hidden="false" customHeight="true" outlineLevel="0" collapsed="false">
      <c r="A52" s="234" t="s">
        <v>573</v>
      </c>
      <c r="B52" s="237" t="n">
        <v>104.763621072866</v>
      </c>
      <c r="C52" s="237" t="n">
        <v>100.919084519733</v>
      </c>
      <c r="D52" s="237" t="n">
        <v>105.724755211149</v>
      </c>
      <c r="E52" s="237" t="n">
        <v>109.569291764282</v>
      </c>
      <c r="F52" s="237" t="n">
        <v>109.569291764282</v>
      </c>
      <c r="G52" s="237" t="n">
        <v>104.763621072866</v>
      </c>
      <c r="H52" s="237" t="n">
        <v>99.9579503814503</v>
      </c>
      <c r="I52" s="237" t="n">
        <v>100.919084519733</v>
      </c>
      <c r="J52" s="237" t="n">
        <v>105.724755211149</v>
      </c>
      <c r="K52" s="237" t="n">
        <v>109.569291764282</v>
      </c>
      <c r="L52" s="237" t="n">
        <v>109.569291764282</v>
      </c>
      <c r="M52" s="237" t="n">
        <v>104.763621072866</v>
      </c>
      <c r="N52" s="237" t="n">
        <v>99.9579503814503</v>
      </c>
      <c r="O52" s="237" t="n">
        <v>105.724755211149</v>
      </c>
      <c r="P52" s="237" t="n">
        <v>109.569291764282</v>
      </c>
      <c r="Q52" s="237" t="n">
        <v>109.569291764282</v>
      </c>
      <c r="R52" s="237" t="n">
        <v>109.569291764282</v>
      </c>
      <c r="S52" s="237" t="n">
        <v>99.9579503814503</v>
      </c>
      <c r="T52" s="237" t="n">
        <v>100.919084519733</v>
      </c>
      <c r="U52" s="237" t="n">
        <v>105.724755211149</v>
      </c>
      <c r="V52" s="237" t="n">
        <v>109.569291764282</v>
      </c>
      <c r="W52" s="237" t="n">
        <v>109.569291764282</v>
      </c>
      <c r="X52" s="237" t="n">
        <v>104.763621072866</v>
      </c>
      <c r="Y52" s="237" t="n">
        <v>99.9579503814503</v>
      </c>
      <c r="Z52" s="237" t="n">
        <v>100.919084519733</v>
      </c>
      <c r="AA52" s="237" t="n">
        <v>109.569291764282</v>
      </c>
      <c r="AB52" s="237" t="n">
        <v>109.569291764282</v>
      </c>
      <c r="AC52" s="237" t="n">
        <v>109.569291764282</v>
      </c>
      <c r="AD52" s="237" t="n">
        <v>104.763621072866</v>
      </c>
      <c r="AE52" s="237" t="n">
        <v>100.919084519733</v>
      </c>
      <c r="AF52" s="237" t="n">
        <v>105.724755211149</v>
      </c>
      <c r="AG52" s="237" t="n">
        <v>109.569291764282</v>
      </c>
      <c r="AH52" s="237" t="n">
        <v>109.569291764282</v>
      </c>
      <c r="AI52" s="237" t="n">
        <v>104.763621072866</v>
      </c>
      <c r="AJ52" s="237" t="n">
        <v>99.9579503814503</v>
      </c>
      <c r="AK52" s="237" t="n">
        <v>100.919084519733</v>
      </c>
      <c r="AL52" s="237" t="n">
        <v>105.724755211149</v>
      </c>
      <c r="AM52" s="237" t="n">
        <v>109.569291764282</v>
      </c>
      <c r="AN52" s="237" t="n">
        <v>109.569291764282</v>
      </c>
      <c r="AO52" s="237" t="n">
        <v>104.763621072866</v>
      </c>
    </row>
    <row r="53" customFormat="false" ht="13.5" hidden="false" customHeight="true" outlineLevel="0" collapsed="false">
      <c r="A53" s="234" t="s">
        <v>574</v>
      </c>
      <c r="B53" s="237" t="n">
        <v>100.919084519733</v>
      </c>
      <c r="C53" s="237" t="n">
        <v>105.724755211149</v>
      </c>
      <c r="D53" s="237" t="n">
        <v>105.724755211149</v>
      </c>
      <c r="E53" s="237" t="n">
        <v>105.724755211149</v>
      </c>
      <c r="F53" s="237" t="n">
        <v>100.919084519733</v>
      </c>
      <c r="G53" s="237" t="n">
        <v>100.919084519733</v>
      </c>
      <c r="H53" s="237" t="n">
        <v>105.724755211149</v>
      </c>
      <c r="I53" s="237" t="n">
        <v>105.724755211149</v>
      </c>
      <c r="J53" s="237" t="n">
        <v>105.724755211149</v>
      </c>
      <c r="K53" s="237" t="n">
        <v>100.919084519733</v>
      </c>
      <c r="L53" s="237" t="n">
        <v>96.1134138283176</v>
      </c>
      <c r="M53" s="237" t="n">
        <v>100.919084519733</v>
      </c>
      <c r="N53" s="237" t="n">
        <v>105.724755211149</v>
      </c>
      <c r="O53" s="237" t="n">
        <v>105.724755211149</v>
      </c>
      <c r="P53" s="237" t="n">
        <v>105.724755211149</v>
      </c>
      <c r="Q53" s="237" t="n">
        <v>100.919084519733</v>
      </c>
      <c r="R53" s="237" t="n">
        <v>96.1134138283176</v>
      </c>
      <c r="S53" s="237" t="n">
        <v>105.724755211149</v>
      </c>
      <c r="T53" s="237" t="n">
        <v>105.724755211149</v>
      </c>
      <c r="U53" s="237" t="n">
        <v>105.724755211149</v>
      </c>
      <c r="V53" s="237" t="n">
        <v>105.724755211149</v>
      </c>
      <c r="W53" s="237" t="n">
        <v>96.1134138283176</v>
      </c>
      <c r="X53" s="237" t="n">
        <v>100.919084519733</v>
      </c>
      <c r="Y53" s="237" t="n">
        <v>105.724755211149</v>
      </c>
      <c r="Z53" s="237" t="n">
        <v>105.724755211149</v>
      </c>
      <c r="AA53" s="237" t="n">
        <v>105.724755211149</v>
      </c>
      <c r="AB53" s="237" t="n">
        <v>100.919084519733</v>
      </c>
      <c r="AC53" s="237" t="n">
        <v>96.1134138283176</v>
      </c>
      <c r="AD53" s="237" t="n">
        <v>100.919084519733</v>
      </c>
      <c r="AE53" s="237" t="n">
        <v>105.724755211149</v>
      </c>
      <c r="AF53" s="237" t="n">
        <v>105.724755211149</v>
      </c>
      <c r="AG53" s="237" t="n">
        <v>105.724755211149</v>
      </c>
      <c r="AH53" s="237" t="n">
        <v>100.919084519733</v>
      </c>
      <c r="AI53" s="237" t="n">
        <v>100.919084519733</v>
      </c>
      <c r="AJ53" s="237" t="n">
        <v>105.724755211149</v>
      </c>
      <c r="AK53" s="237" t="n">
        <v>105.724755211149</v>
      </c>
      <c r="AL53" s="237" t="n">
        <v>105.724755211149</v>
      </c>
      <c r="AM53" s="237" t="n">
        <v>100.919084519733</v>
      </c>
      <c r="AN53" s="237" t="n">
        <v>96.1134138283176</v>
      </c>
      <c r="AO53" s="237" t="n">
        <v>100.919084519733</v>
      </c>
    </row>
    <row r="54" customFormat="false" ht="13.5" hidden="false" customHeight="true" outlineLevel="0" collapsed="false">
      <c r="A54" s="234" t="s">
        <v>575</v>
      </c>
      <c r="B54" s="237" t="n">
        <v>105.244188142008</v>
      </c>
      <c r="C54" s="237" t="n">
        <v>105.724755211149</v>
      </c>
      <c r="D54" s="237" t="n">
        <v>100.919084519733</v>
      </c>
      <c r="E54" s="237" t="n">
        <v>95.632846759176</v>
      </c>
      <c r="F54" s="237" t="n">
        <v>100.438517450592</v>
      </c>
      <c r="G54" s="237" t="n">
        <v>105.244188142008</v>
      </c>
      <c r="H54" s="237" t="n">
        <v>105.244188142008</v>
      </c>
      <c r="I54" s="237" t="n">
        <v>105.724755211149</v>
      </c>
      <c r="J54" s="237" t="n">
        <v>100.919084519733</v>
      </c>
      <c r="K54" s="237" t="n">
        <v>100.438517450592</v>
      </c>
      <c r="L54" s="237" t="n">
        <v>105.244188142008</v>
      </c>
      <c r="M54" s="237" t="n">
        <v>105.244188142008</v>
      </c>
      <c r="N54" s="237" t="n">
        <v>105.244188142008</v>
      </c>
      <c r="O54" s="237" t="n">
        <v>100.919084519733</v>
      </c>
      <c r="P54" s="237" t="n">
        <v>95.632846759176</v>
      </c>
      <c r="Q54" s="237" t="n">
        <v>100.438517450592</v>
      </c>
      <c r="R54" s="237" t="n">
        <v>105.244188142008</v>
      </c>
      <c r="S54" s="237" t="n">
        <v>105.244188142008</v>
      </c>
      <c r="T54" s="237" t="n">
        <v>105.724755211149</v>
      </c>
      <c r="U54" s="237" t="n">
        <v>100.919084519733</v>
      </c>
      <c r="V54" s="237" t="n">
        <v>95.632846759176</v>
      </c>
      <c r="W54" s="237" t="n">
        <v>105.244188142008</v>
      </c>
      <c r="X54" s="237" t="n">
        <v>105.244188142008</v>
      </c>
      <c r="Y54" s="237" t="n">
        <v>105.244188142008</v>
      </c>
      <c r="Z54" s="237" t="n">
        <v>105.724755211149</v>
      </c>
      <c r="AA54" s="237" t="n">
        <v>95.632846759176</v>
      </c>
      <c r="AB54" s="237" t="n">
        <v>100.438517450592</v>
      </c>
      <c r="AC54" s="237" t="n">
        <v>105.244188142008</v>
      </c>
      <c r="AD54" s="237" t="n">
        <v>105.244188142008</v>
      </c>
      <c r="AE54" s="237" t="n">
        <v>105.724755211149</v>
      </c>
      <c r="AF54" s="237" t="n">
        <v>100.919084519733</v>
      </c>
      <c r="AG54" s="237" t="n">
        <v>95.632846759176</v>
      </c>
      <c r="AH54" s="237" t="n">
        <v>100.438517450592</v>
      </c>
      <c r="AI54" s="237" t="n">
        <v>105.244188142008</v>
      </c>
      <c r="AJ54" s="237" t="n">
        <v>105.244188142008</v>
      </c>
      <c r="AK54" s="237" t="n">
        <v>105.724755211149</v>
      </c>
      <c r="AL54" s="237" t="n">
        <v>100.919084519733</v>
      </c>
      <c r="AM54" s="237" t="n">
        <v>100.438517450592</v>
      </c>
      <c r="AN54" s="237" t="n">
        <v>105.244188142008</v>
      </c>
      <c r="AO54" s="237" t="n">
        <v>105.244188142008</v>
      </c>
    </row>
    <row r="55" customFormat="false" ht="13.5" hidden="false" customHeight="true" outlineLevel="0" collapsed="false">
      <c r="A55" s="234" t="s">
        <v>576</v>
      </c>
      <c r="B55" s="237" t="n">
        <v>92.7494443443265</v>
      </c>
      <c r="C55" s="237" t="n">
        <v>96.1134138283176</v>
      </c>
      <c r="D55" s="237" t="n">
        <v>97.5551150357424</v>
      </c>
      <c r="E55" s="237" t="n">
        <v>97.5551150357424</v>
      </c>
      <c r="F55" s="237" t="n">
        <v>102.360785727158</v>
      </c>
      <c r="G55" s="237" t="n">
        <v>97.5551150357424</v>
      </c>
      <c r="H55" s="237" t="n">
        <v>96.1134138283176</v>
      </c>
      <c r="I55" s="237" t="n">
        <v>100.919084519733</v>
      </c>
      <c r="J55" s="237" t="n">
        <v>102.360785727158</v>
      </c>
      <c r="K55" s="237" t="n">
        <v>102.360785727158</v>
      </c>
      <c r="L55" s="237" t="n">
        <v>102.360785727158</v>
      </c>
      <c r="M55" s="237" t="n">
        <v>98.035682104884</v>
      </c>
      <c r="N55" s="237" t="n">
        <v>96.1134138283176</v>
      </c>
      <c r="O55" s="237" t="n">
        <v>102.360785727158</v>
      </c>
      <c r="P55" s="237" t="n">
        <v>102.360785727158</v>
      </c>
      <c r="Q55" s="237" t="n">
        <v>102.360785727158</v>
      </c>
      <c r="R55" s="237" t="n">
        <v>102.360785727158</v>
      </c>
      <c r="S55" s="237" t="n">
        <v>96.1134138283176</v>
      </c>
      <c r="T55" s="237" t="n">
        <v>100.919084519733</v>
      </c>
      <c r="U55" s="237" t="n">
        <v>102.360785727158</v>
      </c>
      <c r="V55" s="237" t="n">
        <v>102.360785727158</v>
      </c>
      <c r="W55" s="237" t="n">
        <v>102.360785727158</v>
      </c>
      <c r="X55" s="237" t="n">
        <v>97.5551150357424</v>
      </c>
      <c r="Y55" s="237" t="n">
        <v>96.1134138283176</v>
      </c>
      <c r="Z55" s="237" t="n">
        <v>100.919084519733</v>
      </c>
      <c r="AA55" s="237" t="n">
        <v>102.360785727158</v>
      </c>
      <c r="AB55" s="237" t="n">
        <v>102.360785727158</v>
      </c>
      <c r="AC55" s="237" t="n">
        <v>102.360785727158</v>
      </c>
      <c r="AD55" s="237" t="n">
        <v>97.5551150357424</v>
      </c>
      <c r="AE55" s="237" t="n">
        <v>100.919084519733</v>
      </c>
      <c r="AF55" s="237" t="n">
        <v>102.360785727158</v>
      </c>
      <c r="AG55" s="237" t="n">
        <v>102.360785727158</v>
      </c>
      <c r="AH55" s="237" t="n">
        <v>102.360785727158</v>
      </c>
      <c r="AI55" s="237" t="n">
        <v>97.5551150357424</v>
      </c>
      <c r="AJ55" s="237" t="n">
        <v>96.1134138283176</v>
      </c>
      <c r="AK55" s="237" t="n">
        <v>100.919084519733</v>
      </c>
      <c r="AL55" s="237" t="n">
        <v>102.360785727158</v>
      </c>
      <c r="AM55" s="237" t="n">
        <v>102.360785727158</v>
      </c>
      <c r="AN55" s="237" t="n">
        <v>102.360785727158</v>
      </c>
      <c r="AO55" s="237" t="n">
        <v>97.5551150357424</v>
      </c>
    </row>
    <row r="56" customFormat="false" ht="13.5" hidden="false" customHeight="true" outlineLevel="0" collapsed="false">
      <c r="A56" s="234" t="s">
        <v>577</v>
      </c>
      <c r="B56" s="237" t="n">
        <v>86.5020724454859</v>
      </c>
      <c r="C56" s="237" t="n">
        <v>96.1134138283176</v>
      </c>
      <c r="D56" s="237" t="n">
        <v>100.919084519733</v>
      </c>
      <c r="E56" s="237" t="n">
        <v>100.919084519733</v>
      </c>
      <c r="F56" s="237" t="n">
        <v>91.3077431369017</v>
      </c>
      <c r="G56" s="237" t="n">
        <v>86.5020724454859</v>
      </c>
      <c r="H56" s="237" t="n">
        <v>91.3077431369017</v>
      </c>
      <c r="I56" s="237" t="n">
        <v>96.1134138283176</v>
      </c>
      <c r="J56" s="237" t="n">
        <v>100.919084519733</v>
      </c>
      <c r="K56" s="237" t="n">
        <v>91.3077431369017</v>
      </c>
      <c r="L56" s="237" t="n">
        <v>81.69640175407</v>
      </c>
      <c r="M56" s="237" t="n">
        <v>86.5020724454859</v>
      </c>
      <c r="N56" s="237" t="n">
        <v>91.3077431369017</v>
      </c>
      <c r="O56" s="237" t="n">
        <v>100.919084519733</v>
      </c>
      <c r="P56" s="237" t="n">
        <v>100.919084519733</v>
      </c>
      <c r="Q56" s="237" t="n">
        <v>91.3077431369017</v>
      </c>
      <c r="R56" s="237" t="n">
        <v>81.69640175407</v>
      </c>
      <c r="S56" s="237" t="n">
        <v>91.3077431369017</v>
      </c>
      <c r="T56" s="237" t="n">
        <v>96.1134138283176</v>
      </c>
      <c r="U56" s="237" t="n">
        <v>100.919084519733</v>
      </c>
      <c r="V56" s="237" t="n">
        <v>100.919084519733</v>
      </c>
      <c r="W56" s="237" t="n">
        <v>81.69640175407</v>
      </c>
      <c r="X56" s="237" t="n">
        <v>86.5020724454859</v>
      </c>
      <c r="Y56" s="237" t="n">
        <v>91.3077431369017</v>
      </c>
      <c r="Z56" s="237" t="n">
        <v>96.1134138283176</v>
      </c>
      <c r="AA56" s="237" t="n">
        <v>100.919084519733</v>
      </c>
      <c r="AB56" s="237" t="n">
        <v>91.3077431369017</v>
      </c>
      <c r="AC56" s="237" t="n">
        <v>81.69640175407</v>
      </c>
      <c r="AD56" s="237" t="n">
        <v>86.5020724454859</v>
      </c>
      <c r="AE56" s="237" t="n">
        <v>96.1134138283176</v>
      </c>
      <c r="AF56" s="237" t="n">
        <v>100.919084519733</v>
      </c>
      <c r="AG56" s="237" t="n">
        <v>100.919084519733</v>
      </c>
      <c r="AH56" s="237" t="n">
        <v>91.3077431369017</v>
      </c>
      <c r="AI56" s="237" t="n">
        <v>86.5020724454859</v>
      </c>
      <c r="AJ56" s="237" t="n">
        <v>91.3077431369017</v>
      </c>
      <c r="AK56" s="237" t="n">
        <v>96.1134138283176</v>
      </c>
      <c r="AL56" s="237" t="n">
        <v>100.919084519733</v>
      </c>
      <c r="AM56" s="237" t="n">
        <v>91.3077431369017</v>
      </c>
      <c r="AN56" s="237" t="n">
        <v>81.69640175407</v>
      </c>
      <c r="AO56" s="237" t="n">
        <v>86.5020724454859</v>
      </c>
    </row>
    <row r="57" customFormat="false" ht="23.45" hidden="false" customHeight="true" outlineLevel="0" collapsed="false">
      <c r="A57" s="234" t="s">
        <v>578</v>
      </c>
      <c r="B57" s="237" t="n">
        <v>98.6764381970724</v>
      </c>
      <c r="C57" s="237" t="n">
        <v>101.239462565828</v>
      </c>
      <c r="D57" s="237" t="n">
        <v>99.6375723353556</v>
      </c>
      <c r="E57" s="237" t="n">
        <v>101.239462565828</v>
      </c>
      <c r="F57" s="237" t="n">
        <v>102.841352796299</v>
      </c>
      <c r="G57" s="237" t="n">
        <v>101.880218658016</v>
      </c>
      <c r="H57" s="237" t="n">
        <v>96.4337918744116</v>
      </c>
      <c r="I57" s="237" t="n">
        <v>99.6375723353556</v>
      </c>
      <c r="J57" s="237" t="n">
        <v>99.6375723353556</v>
      </c>
      <c r="K57" s="237" t="n">
        <v>102.841352796299</v>
      </c>
      <c r="L57" s="237" t="n">
        <v>101.880218658016</v>
      </c>
      <c r="M57" s="237" t="n">
        <v>98.6764381970724</v>
      </c>
      <c r="N57" s="237" t="n">
        <v>99.6375723353556</v>
      </c>
      <c r="O57" s="237" t="n">
        <v>101.239462565828</v>
      </c>
      <c r="P57" s="237" t="n">
        <v>98.0356821048836</v>
      </c>
      <c r="Q57" s="237" t="n">
        <v>102.841352796299</v>
      </c>
      <c r="R57" s="237" t="n">
        <v>101.880218658016</v>
      </c>
      <c r="S57" s="237" t="n">
        <v>98.6764381970724</v>
      </c>
      <c r="T57" s="237" t="n">
        <v>99.6375723353556</v>
      </c>
      <c r="U57" s="237" t="n">
        <v>99.6375723353556</v>
      </c>
      <c r="V57" s="237" t="n">
        <v>101.239462565828</v>
      </c>
      <c r="W57" s="237" t="n">
        <v>102.841352796299</v>
      </c>
      <c r="X57" s="237" t="n">
        <v>98.6764381970724</v>
      </c>
      <c r="Y57" s="237" t="n">
        <v>99.6375723353556</v>
      </c>
      <c r="Z57" s="237" t="n">
        <v>99.6375723353556</v>
      </c>
      <c r="AA57" s="237" t="n">
        <v>98.0356821048836</v>
      </c>
      <c r="AB57" s="237" t="n">
        <v>102.841352796299</v>
      </c>
      <c r="AC57" s="237" t="n">
        <v>100.278328427544</v>
      </c>
      <c r="AD57" s="237" t="n">
        <v>100.278328427544</v>
      </c>
      <c r="AE57" s="237" t="n">
        <v>101.239462565828</v>
      </c>
      <c r="AF57" s="237" t="n">
        <v>99.6375723353556</v>
      </c>
      <c r="AG57" s="237" t="n">
        <v>101.239462565828</v>
      </c>
      <c r="AH57" s="237" t="n">
        <v>102.841352796299</v>
      </c>
      <c r="AI57" s="237" t="n">
        <v>100.278328427544</v>
      </c>
      <c r="AJ57" s="237" t="n">
        <v>99.6375723353556</v>
      </c>
      <c r="AK57" s="237" t="n">
        <v>99.6375723353556</v>
      </c>
      <c r="AL57" s="237" t="n">
        <v>96.4337918744116</v>
      </c>
      <c r="AM57" s="237" t="n">
        <v>102.841352796299</v>
      </c>
      <c r="AN57" s="237" t="n">
        <v>100.278328427544</v>
      </c>
      <c r="AO57" s="237" t="n">
        <v>100.278328427544</v>
      </c>
    </row>
    <row r="58" customFormat="false" ht="13.5" hidden="false" customHeight="true" outlineLevel="0" collapsed="false">
      <c r="A58" s="234" t="s">
        <v>579</v>
      </c>
      <c r="B58" s="237" t="n">
        <v>96.5939808974588</v>
      </c>
      <c r="C58" s="237" t="n">
        <v>94.9920906669869</v>
      </c>
      <c r="D58" s="237" t="n">
        <v>96.5939808974588</v>
      </c>
      <c r="E58" s="237" t="n">
        <v>96.5939808974588</v>
      </c>
      <c r="F58" s="237" t="n">
        <v>94.9920906669869</v>
      </c>
      <c r="G58" s="237" t="n">
        <v>94.9920906669869</v>
      </c>
      <c r="H58" s="237" t="n">
        <v>98.1958711279308</v>
      </c>
      <c r="I58" s="237" t="n">
        <v>94.9920906669869</v>
      </c>
      <c r="J58" s="237" t="n">
        <v>96.5939808974588</v>
      </c>
      <c r="K58" s="237" t="n">
        <v>94.9920906669869</v>
      </c>
      <c r="L58" s="237" t="n">
        <v>94.9920906669869</v>
      </c>
      <c r="M58" s="237" t="n">
        <v>96.5939808974588</v>
      </c>
      <c r="N58" s="237" t="n">
        <v>94.9920906669869</v>
      </c>
      <c r="O58" s="237" t="n">
        <v>96.5939808974588</v>
      </c>
      <c r="P58" s="237" t="n">
        <v>99.7977613584027</v>
      </c>
      <c r="Q58" s="237" t="n">
        <v>94.9920906669869</v>
      </c>
      <c r="R58" s="237" t="n">
        <v>94.9920906669869</v>
      </c>
      <c r="S58" s="237" t="n">
        <v>99.7977613584027</v>
      </c>
      <c r="T58" s="237" t="n">
        <v>94.9920906669869</v>
      </c>
      <c r="U58" s="237" t="n">
        <v>96.5939808974588</v>
      </c>
      <c r="V58" s="237" t="n">
        <v>96.5939808974588</v>
      </c>
      <c r="W58" s="237" t="n">
        <v>94.9920906669869</v>
      </c>
      <c r="X58" s="237" t="n">
        <v>96.5939808974588</v>
      </c>
      <c r="Y58" s="237" t="n">
        <v>94.9920906669869</v>
      </c>
      <c r="Z58" s="237" t="n">
        <v>94.9920906669869</v>
      </c>
      <c r="AA58" s="237" t="n">
        <v>99.7977613584027</v>
      </c>
      <c r="AB58" s="237" t="n">
        <v>94.9920906669869</v>
      </c>
      <c r="AC58" s="237" t="n">
        <v>96.5939808974588</v>
      </c>
      <c r="AD58" s="237" t="n">
        <v>94.9920906669869</v>
      </c>
      <c r="AE58" s="237" t="n">
        <v>94.9920906669869</v>
      </c>
      <c r="AF58" s="237" t="n">
        <v>96.5939808974588</v>
      </c>
      <c r="AG58" s="237" t="n">
        <v>96.5939808974588</v>
      </c>
      <c r="AH58" s="237" t="n">
        <v>94.9920906669869</v>
      </c>
      <c r="AI58" s="237" t="n">
        <v>96.5939808974588</v>
      </c>
      <c r="AJ58" s="237" t="n">
        <v>94.9920906669869</v>
      </c>
      <c r="AK58" s="237" t="n">
        <v>94.9920906669869</v>
      </c>
      <c r="AL58" s="237" t="n">
        <v>99.7977613584027</v>
      </c>
      <c r="AM58" s="237" t="n">
        <v>94.9920906669869</v>
      </c>
      <c r="AN58" s="237" t="n">
        <v>96.5939808974588</v>
      </c>
      <c r="AO58" s="237" t="n">
        <v>94.9920906669869</v>
      </c>
    </row>
    <row r="59" customFormat="false" ht="13.5" hidden="false" customHeight="true" outlineLevel="0" collapsed="false">
      <c r="A59" s="234" t="s">
        <v>580</v>
      </c>
      <c r="B59" s="237" t="n">
        <v>105.404377165055</v>
      </c>
      <c r="C59" s="237" t="n">
        <v>105.724755211149</v>
      </c>
      <c r="D59" s="237" t="n">
        <v>105.724755211149</v>
      </c>
      <c r="E59" s="237" t="n">
        <v>105.404377165055</v>
      </c>
      <c r="F59" s="237" t="n">
        <v>103.802486934583</v>
      </c>
      <c r="G59" s="237" t="n">
        <v>105.404377165055</v>
      </c>
      <c r="H59" s="237" t="n">
        <v>105.404377165055</v>
      </c>
      <c r="I59" s="237" t="n">
        <v>105.724755211149</v>
      </c>
      <c r="J59" s="237" t="n">
        <v>105.724755211149</v>
      </c>
      <c r="K59" s="237" t="n">
        <v>103.802486934583</v>
      </c>
      <c r="L59" s="237" t="n">
        <v>103.802486934583</v>
      </c>
      <c r="M59" s="237" t="n">
        <v>105.404377165055</v>
      </c>
      <c r="N59" s="237" t="n">
        <v>105.404377165055</v>
      </c>
      <c r="O59" s="237" t="n">
        <v>105.724755211149</v>
      </c>
      <c r="P59" s="237" t="n">
        <v>105.404377165055</v>
      </c>
      <c r="Q59" s="237" t="n">
        <v>103.802486934583</v>
      </c>
      <c r="R59" s="237" t="n">
        <v>103.802486934583</v>
      </c>
      <c r="S59" s="237" t="n">
        <v>105.404377165055</v>
      </c>
      <c r="T59" s="237" t="n">
        <v>105.724755211149</v>
      </c>
      <c r="U59" s="237" t="n">
        <v>105.724755211149</v>
      </c>
      <c r="V59" s="237" t="n">
        <v>105.404377165055</v>
      </c>
      <c r="W59" s="237" t="n">
        <v>103.802486934583</v>
      </c>
      <c r="X59" s="237" t="n">
        <v>105.404377165055</v>
      </c>
      <c r="Y59" s="237" t="n">
        <v>105.404377165055</v>
      </c>
      <c r="Z59" s="237" t="n">
        <v>105.724755211149</v>
      </c>
      <c r="AA59" s="237" t="n">
        <v>105.404377165055</v>
      </c>
      <c r="AB59" s="237" t="n">
        <v>103.802486934583</v>
      </c>
      <c r="AC59" s="237" t="n">
        <v>103.802486934583</v>
      </c>
      <c r="AD59" s="237" t="n">
        <v>105.404377165055</v>
      </c>
      <c r="AE59" s="237" t="n">
        <v>105.724755211149</v>
      </c>
      <c r="AF59" s="237" t="n">
        <v>105.724755211149</v>
      </c>
      <c r="AG59" s="237" t="n">
        <v>105.404377165055</v>
      </c>
      <c r="AH59" s="237" t="n">
        <v>103.802486934583</v>
      </c>
      <c r="AI59" s="237" t="n">
        <v>105.404377165055</v>
      </c>
      <c r="AJ59" s="237" t="n">
        <v>105.404377165055</v>
      </c>
      <c r="AK59" s="237" t="n">
        <v>105.724755211149</v>
      </c>
      <c r="AL59" s="237" t="n">
        <v>105.724755211149</v>
      </c>
      <c r="AM59" s="237" t="n">
        <v>103.802486934583</v>
      </c>
      <c r="AN59" s="237" t="n">
        <v>103.802486934583</v>
      </c>
      <c r="AO59" s="237" t="n">
        <v>105.404377165055</v>
      </c>
    </row>
    <row r="60" customFormat="false" ht="13.5" hidden="false" customHeight="true" outlineLevel="0" collapsed="false">
      <c r="A60" s="234" t="s">
        <v>581</v>
      </c>
      <c r="B60" s="237" t="n">
        <v>94.8319016439397</v>
      </c>
      <c r="C60" s="237" t="n">
        <v>99.3171942892612</v>
      </c>
      <c r="D60" s="237" t="n">
        <v>99.7977613584027</v>
      </c>
      <c r="E60" s="237" t="n">
        <v>98.0356821048836</v>
      </c>
      <c r="F60" s="237" t="n">
        <v>98.0356821048836</v>
      </c>
      <c r="G60" s="237" t="n">
        <v>96.4337918744116</v>
      </c>
      <c r="H60" s="237" t="n">
        <v>97.555115035742</v>
      </c>
      <c r="I60" s="237" t="n">
        <v>100.919084519733</v>
      </c>
      <c r="J60" s="237" t="n">
        <v>101.399651588875</v>
      </c>
      <c r="K60" s="237" t="n">
        <v>98.0356821048836</v>
      </c>
      <c r="L60" s="237" t="n">
        <v>96.4337918744116</v>
      </c>
      <c r="M60" s="237" t="n">
        <v>96.5939808974588</v>
      </c>
      <c r="N60" s="237" t="n">
        <v>97.555115035742</v>
      </c>
      <c r="O60" s="237" t="n">
        <v>101.399651588875</v>
      </c>
      <c r="P60" s="237" t="n">
        <v>99.6375723353556</v>
      </c>
      <c r="Q60" s="237" t="n">
        <v>98.0356821048836</v>
      </c>
      <c r="R60" s="237" t="n">
        <v>96.4337918744116</v>
      </c>
      <c r="S60" s="237" t="n">
        <v>97.555115035742</v>
      </c>
      <c r="T60" s="237" t="n">
        <v>100.919084519733</v>
      </c>
      <c r="U60" s="237" t="n">
        <v>101.399651588875</v>
      </c>
      <c r="V60" s="237" t="n">
        <v>99.6375723353556</v>
      </c>
      <c r="W60" s="237" t="n">
        <v>96.4337918744116</v>
      </c>
      <c r="X60" s="237" t="n">
        <v>96.4337918744116</v>
      </c>
      <c r="Y60" s="237" t="n">
        <v>97.555115035742</v>
      </c>
      <c r="Z60" s="237" t="n">
        <v>100.919084519733</v>
      </c>
      <c r="AA60" s="237" t="n">
        <v>99.6375723353556</v>
      </c>
      <c r="AB60" s="237" t="n">
        <v>98.0356821048836</v>
      </c>
      <c r="AC60" s="237" t="n">
        <v>96.4337918744116</v>
      </c>
      <c r="AD60" s="237" t="n">
        <v>96.4337918744116</v>
      </c>
      <c r="AE60" s="237" t="n">
        <v>100.919084519733</v>
      </c>
      <c r="AF60" s="237" t="n">
        <v>101.399651588875</v>
      </c>
      <c r="AG60" s="237" t="n">
        <v>99.6375723353556</v>
      </c>
      <c r="AH60" s="237" t="n">
        <v>98.0356821048836</v>
      </c>
      <c r="AI60" s="237" t="n">
        <v>96.4337918744116</v>
      </c>
      <c r="AJ60" s="237" t="n">
        <v>97.555115035742</v>
      </c>
      <c r="AK60" s="237" t="n">
        <v>100.919084519733</v>
      </c>
      <c r="AL60" s="237" t="n">
        <v>101.399651588875</v>
      </c>
      <c r="AM60" s="237" t="n">
        <v>98.0356821048836</v>
      </c>
      <c r="AN60" s="237" t="n">
        <v>96.4337918744116</v>
      </c>
      <c r="AO60" s="237" t="n">
        <v>96.4337918744116</v>
      </c>
    </row>
    <row r="61" customFormat="false" ht="23.45" hidden="false" customHeight="true" outlineLevel="0" collapsed="false">
      <c r="A61" s="234" t="s">
        <v>582</v>
      </c>
      <c r="B61" s="237" t="n">
        <v>98.8766744758815</v>
      </c>
      <c r="C61" s="237" t="n">
        <v>100.318375683306</v>
      </c>
      <c r="D61" s="237" t="n">
        <v>100.438517450592</v>
      </c>
      <c r="E61" s="237" t="n">
        <v>100.318375683306</v>
      </c>
      <c r="F61" s="237" t="n">
        <v>99.9179031256883</v>
      </c>
      <c r="G61" s="237" t="n">
        <v>99.6776195911175</v>
      </c>
      <c r="H61" s="237" t="n">
        <v>99.397288800785</v>
      </c>
      <c r="I61" s="237" t="n">
        <v>100.318375683306</v>
      </c>
      <c r="J61" s="237" t="n">
        <v>100.83899000821</v>
      </c>
      <c r="K61" s="237" t="n">
        <v>99.9179031256883</v>
      </c>
      <c r="L61" s="237" t="n">
        <v>99.2771470334995</v>
      </c>
      <c r="M61" s="237" t="n">
        <v>99.3171942892613</v>
      </c>
      <c r="N61" s="237" t="n">
        <v>99.397288800785</v>
      </c>
      <c r="O61" s="237" t="n">
        <v>101.239462565828</v>
      </c>
      <c r="P61" s="237" t="n">
        <v>100.718848240924</v>
      </c>
      <c r="Q61" s="237" t="n">
        <v>99.9179031256883</v>
      </c>
      <c r="R61" s="237" t="n">
        <v>99.2771470334995</v>
      </c>
      <c r="S61" s="237" t="n">
        <v>100.358422939068</v>
      </c>
      <c r="T61" s="237" t="n">
        <v>100.318375683306</v>
      </c>
      <c r="U61" s="237" t="n">
        <v>100.83899000821</v>
      </c>
      <c r="V61" s="237" t="n">
        <v>100.718848240924</v>
      </c>
      <c r="W61" s="237" t="n">
        <v>99.5174305680703</v>
      </c>
      <c r="X61" s="237" t="n">
        <v>99.2771470334995</v>
      </c>
      <c r="Y61" s="237" t="n">
        <v>99.397288800785</v>
      </c>
      <c r="Z61" s="237" t="n">
        <v>100.318375683306</v>
      </c>
      <c r="AA61" s="237" t="n">
        <v>100.718848240924</v>
      </c>
      <c r="AB61" s="237" t="n">
        <v>99.9179031256883</v>
      </c>
      <c r="AC61" s="237" t="n">
        <v>99.2771470334995</v>
      </c>
      <c r="AD61" s="237" t="n">
        <v>99.2771470334995</v>
      </c>
      <c r="AE61" s="237" t="n">
        <v>100.718848240924</v>
      </c>
      <c r="AF61" s="237" t="n">
        <v>100.83899000821</v>
      </c>
      <c r="AG61" s="237" t="n">
        <v>100.718848240924</v>
      </c>
      <c r="AH61" s="237" t="n">
        <v>99.9179031256883</v>
      </c>
      <c r="AI61" s="237" t="n">
        <v>99.6776195911175</v>
      </c>
      <c r="AJ61" s="237" t="n">
        <v>99.397288800785</v>
      </c>
      <c r="AK61" s="237" t="n">
        <v>100.318375683306</v>
      </c>
      <c r="AL61" s="237" t="n">
        <v>100.83899000821</v>
      </c>
      <c r="AM61" s="237" t="n">
        <v>99.9179031256883</v>
      </c>
      <c r="AN61" s="237" t="n">
        <v>99.2771470334995</v>
      </c>
      <c r="AO61" s="237" t="n">
        <v>99.2771470334995</v>
      </c>
    </row>
    <row r="62" customFormat="false" ht="20.25" hidden="false" customHeight="true" outlineLevel="0" collapsed="false">
      <c r="A62" s="3" t="s">
        <v>585</v>
      </c>
    </row>
    <row r="63" customFormat="false" ht="14.1" hidden="false" customHeight="true" outlineLevel="0" collapsed="false">
      <c r="A63" s="3" t="s">
        <v>586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7</v>
      </c>
    </row>
    <row r="65" customFormat="false" ht="12" hidden="false" customHeight="true" outlineLevel="0" collapsed="false">
      <c r="A65" s="3" t="s">
        <v>588</v>
      </c>
    </row>
    <row r="66" customFormat="false" ht="12" hidden="false" customHeight="true" outlineLevel="0" collapsed="false">
      <c r="A66" s="3" t="s">
        <v>589</v>
      </c>
    </row>
    <row r="67" customFormat="false" ht="15" hidden="false" customHeight="true" outlineLevel="0" collapsed="false">
      <c r="A67" s="3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326402321083165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26191237607931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37598544572468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2072881180964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3.06793279766252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23364485981309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2152725445868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99655417046721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38463534907864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1.10294117647058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21402827834767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81794433839033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66280752532559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2190971874688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2.408563782337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4473194158581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1.95003046922608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97975387058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567842199641362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47987557734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7883979561166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02786550250790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10733795954525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4700529297056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0.68633177570095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1961939284096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435097897026822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953590754838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1.1552346570397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38447146866231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0.438276113951801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542212103965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1.27999999999999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537278567257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0.53138015223324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58739938388155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2.02857142857143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20644666155039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196023522822728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722982674452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656791503633315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21691352126136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2.91545189504372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0588292778267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1.18710373667884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223409422049542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53299560058657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00934579439249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3.39357690807438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827532869296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2.95523138832998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9116296863045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4.11628191034565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-0.139345078132777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07367433129986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3555267616864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341452310493963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51561079114883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97368421052633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303871802528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49054505005562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44959717036758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8522577816747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185113016367879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4.43344452813945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5851405231936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97836166924266</v>
      </c>
      <c r="N40" s="76" t="s">
        <v>275</v>
      </c>
      <c r="O40" s="64" t="n">
        <v>-2.36916205456841</v>
      </c>
      <c r="P40" s="77" t="n">
        <v>-2.37058986943235</v>
      </c>
      <c r="Q40" s="77" t="n">
        <v>-0.217391304347828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20268768313632</v>
      </c>
      <c r="N41" s="76" t="s">
        <v>276</v>
      </c>
      <c r="O41" s="64" t="n">
        <v>-1.1238189955246</v>
      </c>
      <c r="P41" s="77" t="n">
        <v>-4.75684294445922</v>
      </c>
      <c r="Q41" s="77" t="n">
        <v>-1.7528223410576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72021749876421</v>
      </c>
      <c r="N42" s="76" t="s">
        <v>277</v>
      </c>
      <c r="O42" s="64" t="n">
        <v>-1.5791591229129</v>
      </c>
      <c r="P42" s="77" t="n">
        <v>-5.90131900341963</v>
      </c>
      <c r="Q42" s="77" t="n">
        <v>-1.3909888116117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26455437846244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592865174281926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2.44630071599046</v>
      </c>
      <c r="N44" s="76" t="s">
        <v>275</v>
      </c>
      <c r="O44" s="64" t="n">
        <v>-1.36606409202959</v>
      </c>
      <c r="P44" s="77" t="n">
        <v>-4.6096936355876</v>
      </c>
      <c r="Q44" s="77" t="n">
        <v>-1.7069408740359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97553516819571</v>
      </c>
      <c r="N45" s="76" t="s">
        <v>276</v>
      </c>
      <c r="O45" s="64" t="n">
        <v>-0.83307299802145</v>
      </c>
      <c r="P45" s="77" t="n">
        <v>-3.81324404761905</v>
      </c>
      <c r="Q45" s="77" t="n">
        <v>-0.648603410398579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83227176220807</v>
      </c>
      <c r="N46" s="76" t="s">
        <v>277</v>
      </c>
      <c r="O46" s="64" t="n">
        <v>-0.819069620917773</v>
      </c>
      <c r="P46" s="77" t="n">
        <v>-3.45758488215139</v>
      </c>
      <c r="Q46" s="77" t="n">
        <v>-1.284616194587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46815321779445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1733333333333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00829038763165</v>
      </c>
      <c r="N48" s="76" t="s">
        <v>275</v>
      </c>
      <c r="O48" s="64" t="n">
        <v>-3.54838709677419</v>
      </c>
      <c r="P48" s="77" t="n">
        <v>-5.42905438997713</v>
      </c>
      <c r="Q48" s="77" t="n">
        <v>-2.5472207231516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611136260751493</v>
      </c>
      <c r="N49" s="76" t="s">
        <v>276</v>
      </c>
      <c r="O49" s="64" t="n">
        <v>-0.37904124860647</v>
      </c>
      <c r="P49" s="77" t="n">
        <v>-4.52523689808548</v>
      </c>
      <c r="Q49" s="77" t="n">
        <v>-1.5173330379887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247469066366705</v>
      </c>
      <c r="N50" s="76" t="s">
        <v>277</v>
      </c>
      <c r="O50" s="64" t="n">
        <v>-1.53312444046554</v>
      </c>
      <c r="P50" s="77" t="n">
        <v>-6.85093568509357</v>
      </c>
      <c r="Q50" s="77" t="n">
        <v>-0.641025641025649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87956698240864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72439162422183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8126536999778</v>
      </c>
      <c r="N52" s="76" t="s">
        <v>275</v>
      </c>
      <c r="O52" s="64" t="n">
        <v>1.04450499545867</v>
      </c>
      <c r="P52" s="77" t="n">
        <v>-2.06077173798759</v>
      </c>
      <c r="Q52" s="77" t="n">
        <v>2.0066127009463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0.211158035118913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212361685481156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0.93157369413330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758420700423812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1.25260960334029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8993032142054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1.31307650569723</v>
      </c>
      <c r="N56" s="76" t="s">
        <v>275</v>
      </c>
      <c r="O56" s="64" t="n">
        <v>-2.82142447528385</v>
      </c>
      <c r="P56" s="77" t="n">
        <v>-3.60708534621578</v>
      </c>
      <c r="Q56" s="77" t="n">
        <v>-3.2764348722648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5064267352185</v>
      </c>
      <c r="N57" s="76" t="s">
        <v>276</v>
      </c>
      <c r="O57" s="64" t="n">
        <v>-2.02997757582909</v>
      </c>
      <c r="P57" s="77" t="n">
        <v>-5.90627223747077</v>
      </c>
      <c r="Q57" s="77" t="n">
        <v>-1.87137273480992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0.0417972831765923</v>
      </c>
      <c r="N58" s="76" t="s">
        <v>277</v>
      </c>
      <c r="O58" s="64" t="n">
        <v>-0.156607637634039</v>
      </c>
      <c r="P58" s="77" t="n">
        <v>-4.99200365547179</v>
      </c>
      <c r="Q58" s="77" t="n">
        <v>-1.4846107423053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0.543137664508066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06640529282058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1.19468107209639</v>
      </c>
      <c r="N60" s="76" t="s">
        <v>275</v>
      </c>
      <c r="O60" s="64" t="n">
        <v>2.01944652206434</v>
      </c>
      <c r="P60" s="77" t="n">
        <v>-1.24735493930282</v>
      </c>
      <c r="Q60" s="77" t="n">
        <v>1.644411473788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33035622626015</v>
      </c>
      <c r="N61" s="76" t="s">
        <v>276</v>
      </c>
      <c r="O61" s="64" t="n">
        <v>0.830889540566957</v>
      </c>
      <c r="P61" s="77" t="n">
        <v>-0.777873811581671</v>
      </c>
      <c r="Q61" s="77" t="n">
        <v>0.59603454567572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70184590690208</v>
      </c>
      <c r="N62" s="76" t="s">
        <v>277</v>
      </c>
      <c r="O62" s="64" t="n">
        <v>1.16335433834223</v>
      </c>
      <c r="P62" s="77" t="n">
        <v>-0.372730551881688</v>
      </c>
      <c r="Q62" s="77" t="n">
        <v>1.5356711003627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182838347683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03751339764203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31486524556297</v>
      </c>
      <c r="N64" s="76" t="s">
        <v>275</v>
      </c>
      <c r="O64" s="64" t="n">
        <v>7.21700444883837</v>
      </c>
      <c r="P64" s="77" t="n">
        <v>2.45855418969212</v>
      </c>
      <c r="Q64" s="77" t="n">
        <v>10.3335841484826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29976367933105</v>
      </c>
      <c r="N65" s="76" t="s">
        <v>276</v>
      </c>
      <c r="O65" s="64" t="n">
        <v>1.90179806362379</v>
      </c>
      <c r="P65" s="77" t="n">
        <v>5.25914634146341</v>
      </c>
      <c r="Q65" s="77" t="n">
        <v>1.2730165946806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3.03275011215791</v>
      </c>
      <c r="N66" s="76" t="s">
        <v>277</v>
      </c>
      <c r="O66" s="64" t="n">
        <v>2.25087659766996</v>
      </c>
      <c r="P66" s="77" t="n">
        <v>8.27902486121168</v>
      </c>
      <c r="Q66" s="77" t="n">
        <v>0.6846240179573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3.3789079508839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1728904247019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1.81956027293404</v>
      </c>
      <c r="N68" s="76" t="s">
        <v>275</v>
      </c>
      <c r="O68" s="64" t="n">
        <v>-5.19480519480518</v>
      </c>
      <c r="P68" s="77" t="n">
        <v>-2.28948816730875</v>
      </c>
      <c r="Q68" s="77" t="n">
        <v>-2.8866916695079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1.90287085298253</v>
      </c>
      <c r="N69" s="76" t="s">
        <v>276</v>
      </c>
      <c r="O69" s="64" t="n">
        <v>0.566839867737357</v>
      </c>
      <c r="P69" s="77" t="n">
        <v>-3.33091962346126</v>
      </c>
      <c r="Q69" s="77" t="n">
        <v>0.16383850204798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2.19209223025088</v>
      </c>
      <c r="N70" s="76" t="s">
        <v>277</v>
      </c>
      <c r="O70" s="64" t="n">
        <v>1.02160638797557</v>
      </c>
      <c r="P70" s="77" t="n">
        <v>-4.98216674097192</v>
      </c>
      <c r="Q70" s="77" t="n">
        <v>-0.1518869026755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0.436958766981803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62110929089634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2.23856984654327</v>
      </c>
      <c r="N72" s="76" t="s">
        <v>275</v>
      </c>
      <c r="O72" s="64" t="n">
        <v>-5.4697838553154</v>
      </c>
      <c r="P72" s="77" t="n">
        <v>4.35958093950659</v>
      </c>
      <c r="Q72" s="77" t="n">
        <v>-0.547320410490315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0.177949709864606</v>
      </c>
      <c r="N73" s="76" t="s">
        <v>276</v>
      </c>
      <c r="O73" s="64" t="n">
        <v>-0.501633224451695</v>
      </c>
      <c r="P73" s="77" t="n">
        <v>1.25200642054575</v>
      </c>
      <c r="Q73" s="77" t="n">
        <v>-1.03187342352672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3.42910101946245</v>
      </c>
      <c r="N74" s="76" t="s">
        <v>277</v>
      </c>
      <c r="O74" s="64" t="n">
        <v>-0.621409309414929</v>
      </c>
      <c r="P74" s="77" t="n">
        <v>-1.18475073313785</v>
      </c>
      <c r="Q74" s="77" t="n">
        <v>0.18535681186284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19.8656429942418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08695652173913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2.78443113772455</v>
      </c>
      <c r="N76" s="76" t="s">
        <v>275</v>
      </c>
      <c r="O76" s="64" t="n">
        <v>-0.175336060783167</v>
      </c>
      <c r="P76" s="77" t="n">
        <v>-3.37867012089809</v>
      </c>
      <c r="Q76" s="77" t="n">
        <v>-0.11690437222353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4.01396160558465</v>
      </c>
      <c r="N77" s="76" t="s">
        <v>276</v>
      </c>
      <c r="O77" s="64" t="n">
        <v>0.526932084309124</v>
      </c>
      <c r="P77" s="77" t="n">
        <v>0.856055802155993</v>
      </c>
      <c r="Q77" s="77" t="n">
        <v>0.725655430711612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3.58270825108566</v>
      </c>
      <c r="N78" s="76" t="s">
        <v>277</v>
      </c>
      <c r="O78" s="64" t="n">
        <v>-0.663948747815951</v>
      </c>
      <c r="P78" s="77" t="n">
        <v>2.06552706552708</v>
      </c>
      <c r="Q78" s="77" t="n">
        <v>-0.801766209621192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4.37073775573467</v>
      </c>
      <c r="K79" s="77" t="n">
        <v>1.32802124833998</v>
      </c>
      <c r="L79" s="77" t="n">
        <v>4.06387552461868</v>
      </c>
      <c r="M79" s="76" t="n">
        <v>2010</v>
      </c>
      <c r="N79" s="76" t="s">
        <v>274</v>
      </c>
      <c r="O79" s="64" t="n">
        <v>-0.762195121951223</v>
      </c>
      <c r="P79" s="77" t="n">
        <v>-1.08484005563282</v>
      </c>
      <c r="Q79" s="77" t="n">
        <v>0.527117254304784</v>
      </c>
    </row>
    <row r="80" customFormat="false" ht="12.75" hidden="false" customHeight="false" outlineLevel="0" collapsed="false">
      <c r="I80" s="76" t="s">
        <v>275</v>
      </c>
      <c r="J80" s="64" t="n">
        <v>4.35600435600433</v>
      </c>
      <c r="K80" s="77" t="n">
        <v>9.46181445412609</v>
      </c>
      <c r="L80" s="77" t="n">
        <v>4.87900845957113</v>
      </c>
      <c r="N80" s="76" t="s">
        <v>275</v>
      </c>
      <c r="O80" s="64" t="n">
        <v>6.85336169207137</v>
      </c>
      <c r="P80" s="77" t="n">
        <v>6.69198972181879</v>
      </c>
      <c r="Q80" s="77" t="n">
        <v>4.48613376835239</v>
      </c>
    </row>
    <row r="81" customFormat="false" ht="12.75" hidden="false" customHeight="false" outlineLevel="0" collapsed="false">
      <c r="I81" s="76" t="s">
        <v>276</v>
      </c>
      <c r="J81" s="64" t="n">
        <v>3.73778578882458</v>
      </c>
      <c r="K81" s="77" t="n">
        <v>11.35298406416</v>
      </c>
      <c r="L81" s="77" t="n">
        <v>4.33314575126617</v>
      </c>
      <c r="N81" s="76" t="s">
        <v>276</v>
      </c>
      <c r="O81" s="64" t="n">
        <v>-0.420214530576146</v>
      </c>
      <c r="P81" s="77" t="n">
        <v>4.41161060463166</v>
      </c>
      <c r="Q81" s="77" t="n">
        <v>-0.0111520017843247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0.0490757402257458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2.016724053123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703073904512749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-0.016072002571519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48641528075086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1.1734447837968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63424518743668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1.04098893949252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647936177594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9278815196394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05382436260622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03887399463807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64497469269702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0.220115137148653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56500088920507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-0.1182632201385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60900017510069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6346414073071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36860068259384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0691884901390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555918901242634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2172949002217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0591910555738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58754260923458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6441005802708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1.011931732366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53821757056771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1.49521531100478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82679993752927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3971714790809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0.516403402187123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4609203798393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1.96433967966152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529280948851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1.45228215767634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92897851819376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738241308793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1.605734767025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28786791098348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0214477211796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58548790658881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22083559413998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7371273712737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7153578129187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61619625428646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3.2542819499341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8043368633385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33507719790735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713729308665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5586034912717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4680134680136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76120490708126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1.8391077361177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0.775841489615672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628550707119558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1.4449840104228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41102055710985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6036193812025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5865419215546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30996813837049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4.01536312849163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91302413524636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81268882175225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9490341591182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4.94559841740852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36884802595998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48193528118128</v>
      </c>
      <c r="N40" s="76" t="s">
        <v>275</v>
      </c>
      <c r="O40" s="64" t="n">
        <v>2.29885057471265</v>
      </c>
      <c r="P40" s="77" t="n">
        <v>7.83768760422457</v>
      </c>
      <c r="Q40" s="77" t="n">
        <v>3.1487743026204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10647864295935</v>
      </c>
      <c r="N41" s="76" t="s">
        <v>276</v>
      </c>
      <c r="O41" s="64" t="n">
        <v>2.74770173646577</v>
      </c>
      <c r="P41" s="77" t="n">
        <v>8.36199484092862</v>
      </c>
      <c r="Q41" s="77" t="n">
        <v>2.79655808236016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4.22200198216054</v>
      </c>
      <c r="N42" s="76" t="s">
        <v>277</v>
      </c>
      <c r="O42" s="64" t="n">
        <v>5.19932398846802</v>
      </c>
      <c r="P42" s="77" t="n">
        <v>12.9385964912281</v>
      </c>
      <c r="Q42" s="77" t="n">
        <v>3.1788739412057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313807531380746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01931620629709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00483458147691</v>
      </c>
      <c r="N44" s="76" t="s">
        <v>275</v>
      </c>
      <c r="O44" s="64" t="n">
        <v>-0.0195045835771452</v>
      </c>
      <c r="P44" s="77" t="n">
        <v>4.50515463917527</v>
      </c>
      <c r="Q44" s="77" t="n">
        <v>-1.4200154559505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62787423744726</v>
      </c>
      <c r="N45" s="76" t="s">
        <v>276</v>
      </c>
      <c r="O45" s="64" t="n">
        <v>-1.16074912212251</v>
      </c>
      <c r="P45" s="77" t="n">
        <v>0.902598690735971</v>
      </c>
      <c r="Q45" s="77" t="n">
        <v>-1.3424791768740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59908265468502</v>
      </c>
      <c r="N46" s="76" t="s">
        <v>277</v>
      </c>
      <c r="O46" s="64" t="n">
        <v>-1.54939307214053</v>
      </c>
      <c r="P46" s="77" t="n">
        <v>-6.06564956079519</v>
      </c>
      <c r="Q46" s="77" t="n">
        <v>-2.23480333730632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986321764213272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894036371025109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71814244909241</v>
      </c>
      <c r="N48" s="76" t="s">
        <v>275</v>
      </c>
      <c r="O48" s="64" t="n">
        <v>2.05023065094822</v>
      </c>
      <c r="P48" s="77" t="n">
        <v>-2.18013218901056</v>
      </c>
      <c r="Q48" s="77" t="n">
        <v>1.9682214249103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14818801578758</v>
      </c>
      <c r="N49" s="76" t="s">
        <v>276</v>
      </c>
      <c r="O49" s="64" t="n">
        <v>1.33601205424409</v>
      </c>
      <c r="P49" s="77" t="n">
        <v>0.15727907205347</v>
      </c>
      <c r="Q49" s="77" t="n">
        <v>1.77943098421633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03050727208228</v>
      </c>
      <c r="N50" s="76" t="s">
        <v>277</v>
      </c>
      <c r="O50" s="64" t="n">
        <v>1.5761300555115</v>
      </c>
      <c r="P50" s="77" t="n">
        <v>2.78570725465104</v>
      </c>
      <c r="Q50" s="77" t="n">
        <v>1.53101540892928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0969675599435789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2.52942893277555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31474455131033</v>
      </c>
      <c r="N52" s="76" t="s">
        <v>275</v>
      </c>
      <c r="O52" s="64" t="n">
        <v>-1.3330812139548</v>
      </c>
      <c r="P52" s="77" t="n">
        <v>3.85235982250909</v>
      </c>
      <c r="Q52" s="77" t="n">
        <v>-0.4174969162159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3.11158798283262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0.47641734159123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1012833853624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1.95353247984826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1437505281839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08827085852479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1200327734536</v>
      </c>
      <c r="N56" s="76" t="s">
        <v>275</v>
      </c>
      <c r="O56" s="64" t="n">
        <v>2.70070974283345</v>
      </c>
      <c r="P56" s="77" t="n">
        <v>7.34123130704991</v>
      </c>
      <c r="Q56" s="77" t="n">
        <v>2.57637099742362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255264837268669</v>
      </c>
      <c r="N57" s="76" t="s">
        <v>276</v>
      </c>
      <c r="O57" s="64" t="n">
        <v>2.15401184706514</v>
      </c>
      <c r="P57" s="77" t="n">
        <v>8.92147587511825</v>
      </c>
      <c r="Q57" s="77" t="n">
        <v>1.623609616074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16762635956493</v>
      </c>
      <c r="N58" s="76" t="s">
        <v>277</v>
      </c>
      <c r="O58" s="64" t="n">
        <v>1.23879810226674</v>
      </c>
      <c r="P58" s="77" t="n">
        <v>9.21772428884027</v>
      </c>
      <c r="Q58" s="77" t="n">
        <v>1.00626710212728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64426877470356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3582976492178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3.05646290247314</v>
      </c>
      <c r="N60" s="76" t="s">
        <v>275</v>
      </c>
      <c r="O60" s="64" t="n">
        <v>4.86080424215642</v>
      </c>
      <c r="P60" s="77" t="n">
        <v>7.400036185996</v>
      </c>
      <c r="Q60" s="77" t="n">
        <v>3.08254963427376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78469549467964</v>
      </c>
      <c r="N61" s="76" t="s">
        <v>276</v>
      </c>
      <c r="O61" s="64" t="n">
        <v>2.84871470712179</v>
      </c>
      <c r="P61" s="77" t="n">
        <v>7.23529922696082</v>
      </c>
      <c r="Q61" s="77" t="n">
        <v>2.85521202905896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71659324522761</v>
      </c>
      <c r="N62" s="76" t="s">
        <v>277</v>
      </c>
      <c r="O62" s="64" t="n">
        <v>3.21232483815454</v>
      </c>
      <c r="P62" s="77" t="n">
        <v>8.55664078804574</v>
      </c>
      <c r="Q62" s="77" t="n">
        <v>2.9730617608410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37383845604002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93204657840167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37173281703775</v>
      </c>
      <c r="N64" s="76" t="s">
        <v>275</v>
      </c>
      <c r="O64" s="64" t="n">
        <v>1.7638036809816</v>
      </c>
      <c r="P64" s="77" t="n">
        <v>10.0067385444744</v>
      </c>
      <c r="Q64" s="77" t="n">
        <v>2.05663418003223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029381965552</v>
      </c>
      <c r="N65" s="76" t="s">
        <v>276</v>
      </c>
      <c r="O65" s="64" t="n">
        <v>2.21552373775434</v>
      </c>
      <c r="P65" s="77" t="n">
        <v>10.4163291754414</v>
      </c>
      <c r="Q65" s="77" t="n">
        <v>1.80464696593728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47351902706946</v>
      </c>
      <c r="N66" s="76" t="s">
        <v>277</v>
      </c>
      <c r="O66" s="64" t="n">
        <v>3.08905927455029</v>
      </c>
      <c r="P66" s="77" t="n">
        <v>10.3814211011996</v>
      </c>
      <c r="Q66" s="77" t="n">
        <v>1.986852795627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87157023787796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1.28910776361531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83526464140307</v>
      </c>
      <c r="N68" s="76" t="s">
        <v>275</v>
      </c>
      <c r="O68" s="64" t="n">
        <v>-0.0714847380084365</v>
      </c>
      <c r="P68" s="77" t="n">
        <v>5.20673813169985</v>
      </c>
      <c r="Q68" s="77" t="n">
        <v>0.407550407550403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1.66687169393529</v>
      </c>
      <c r="N69" s="76" t="s">
        <v>276</v>
      </c>
      <c r="O69" s="64" t="n">
        <v>2.23907289505686</v>
      </c>
      <c r="P69" s="77" t="n">
        <v>5.47975352112675</v>
      </c>
      <c r="Q69" s="77" t="n">
        <v>0.612404756818336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80718736765687</v>
      </c>
      <c r="N70" s="76" t="s">
        <v>277</v>
      </c>
      <c r="O70" s="64" t="n">
        <v>0.853624405261684</v>
      </c>
      <c r="P70" s="77" t="n">
        <v>2.49407830569876</v>
      </c>
      <c r="Q70" s="77" t="n">
        <v>1.2102767357916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66539163184839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67832167832169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0.439916647372087</v>
      </c>
      <c r="N72" s="76" t="s">
        <v>275</v>
      </c>
      <c r="O72" s="64" t="n">
        <v>-1.16429495472187</v>
      </c>
      <c r="P72" s="77" t="n">
        <v>5.56040756914118</v>
      </c>
      <c r="Q72" s="77" t="n">
        <v>1.40302613480054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2.36284001844169</v>
      </c>
      <c r="N73" s="76" t="s">
        <v>276</v>
      </c>
      <c r="O73" s="64" t="n">
        <v>2.45246624414439</v>
      </c>
      <c r="P73" s="77" t="n">
        <v>4.74302802698381</v>
      </c>
      <c r="Q73" s="77" t="n">
        <v>-0.162778079218668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5.78444103411638</v>
      </c>
      <c r="N74" s="76" t="s">
        <v>277</v>
      </c>
      <c r="O74" s="64" t="n">
        <v>-4.33700914470144</v>
      </c>
      <c r="P74" s="77" t="n">
        <v>-1.01277868406744</v>
      </c>
      <c r="Q74" s="77" t="n">
        <v>-2.3777173913043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4850269389800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5.21224773834376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1.6126799557032</v>
      </c>
      <c r="N76" s="76" t="s">
        <v>275</v>
      </c>
      <c r="O76" s="64" t="n">
        <v>-4.59676221595127</v>
      </c>
      <c r="P76" s="77" t="n">
        <v>-12.9895201323773</v>
      </c>
      <c r="Q76" s="77" t="n">
        <v>-4.11129872990236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0.68237776996132</v>
      </c>
      <c r="N77" s="76" t="s">
        <v>276</v>
      </c>
      <c r="O77" s="64" t="n">
        <v>4.07098933603176</v>
      </c>
      <c r="P77" s="77" t="n">
        <v>-9.85990306088574</v>
      </c>
      <c r="Q77" s="77" t="n">
        <v>1.01064237041572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3286752375628</v>
      </c>
      <c r="N78" s="76" t="s">
        <v>277</v>
      </c>
      <c r="O78" s="64" t="n">
        <v>-1.60059835452505</v>
      </c>
      <c r="P78" s="77" t="n">
        <v>-6.68818238000412</v>
      </c>
      <c r="Q78" s="77" t="n">
        <v>0.58364284090046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97555077915099</v>
      </c>
      <c r="K79" s="77" t="n">
        <v>8.10580809871641</v>
      </c>
      <c r="L79" s="77" t="n">
        <v>5.42971127189126</v>
      </c>
      <c r="M79" s="76" t="n">
        <v>2010</v>
      </c>
      <c r="N79" s="76" t="s">
        <v>274</v>
      </c>
      <c r="O79" s="64" t="n">
        <v>6.50653694131955</v>
      </c>
      <c r="P79" s="77" t="n">
        <v>4.28060019803489</v>
      </c>
      <c r="Q79" s="77" t="n">
        <v>6.81235870384327</v>
      </c>
    </row>
    <row r="80" customFormat="false" ht="12.75" hidden="false" customHeight="false" outlineLevel="0" collapsed="false">
      <c r="I80" s="76" t="s">
        <v>275</v>
      </c>
      <c r="J80" s="64" t="n">
        <v>7.91207357641379</v>
      </c>
      <c r="K80" s="77" t="n">
        <v>18.6556927297668</v>
      </c>
      <c r="L80" s="77" t="n">
        <v>6.27886095433556</v>
      </c>
      <c r="N80" s="76" t="s">
        <v>275</v>
      </c>
      <c r="O80" s="64" t="n">
        <v>7.77190979160719</v>
      </c>
      <c r="P80" s="77" t="n">
        <v>18.1458003169572</v>
      </c>
      <c r="Q80" s="77" t="n">
        <v>7.24566106956397</v>
      </c>
    </row>
    <row r="81" customFormat="false" ht="12.75" hidden="false" customHeight="false" outlineLevel="0" collapsed="false">
      <c r="I81" s="76" t="s">
        <v>276</v>
      </c>
      <c r="J81" s="64" t="n">
        <v>2.32712765957446</v>
      </c>
      <c r="K81" s="77" t="n">
        <v>16.5182298914556</v>
      </c>
      <c r="L81" s="77" t="n">
        <v>1.73797598213747</v>
      </c>
      <c r="N81" s="76" t="s">
        <v>276</v>
      </c>
      <c r="O81" s="64" t="n">
        <v>1.93364677835905</v>
      </c>
      <c r="P81" s="77" t="n">
        <v>15.1738361814968</v>
      </c>
      <c r="Q81" s="77" t="n">
        <v>0.644694427998175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291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2</v>
      </c>
      <c r="F8" s="90" t="s">
        <v>293</v>
      </c>
      <c r="G8" s="91" t="s">
        <v>294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297</v>
      </c>
      <c r="E10" s="100"/>
      <c r="F10" s="101" t="s">
        <v>297</v>
      </c>
      <c r="G10" s="100" t="s">
        <v>296</v>
      </c>
      <c r="H10" s="101" t="s">
        <v>297</v>
      </c>
      <c r="I10" s="100" t="s">
        <v>296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99.52077</v>
      </c>
      <c r="F11" s="105" t="s">
        <v>299</v>
      </c>
      <c r="G11" s="104" t="n">
        <v>83.93</v>
      </c>
      <c r="H11" s="105" t="s">
        <v>299</v>
      </c>
      <c r="I11" s="104" t="n">
        <v>86.01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100.09509</v>
      </c>
      <c r="F12" s="105" t="s">
        <v>299</v>
      </c>
      <c r="G12" s="104" t="n">
        <v>85.03</v>
      </c>
      <c r="H12" s="105" t="s">
        <v>299</v>
      </c>
      <c r="I12" s="104" t="n">
        <v>85.32</v>
      </c>
      <c r="J12" s="106" t="n">
        <v>-0.802232298569948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100.08788</v>
      </c>
      <c r="F13" s="105" t="s">
        <v>299</v>
      </c>
      <c r="G13" s="104" t="n">
        <v>85.69</v>
      </c>
      <c r="H13" s="105" t="s">
        <v>299</v>
      </c>
      <c r="I13" s="104" t="n">
        <v>84.85</v>
      </c>
      <c r="J13" s="106" t="n">
        <v>-0.550867323019219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99.25335</v>
      </c>
      <c r="F14" s="105" t="s">
        <v>299</v>
      </c>
      <c r="G14" s="104" t="n">
        <v>87.67</v>
      </c>
      <c r="H14" s="105" t="s">
        <v>299</v>
      </c>
      <c r="I14" s="104" t="n">
        <v>86.13</v>
      </c>
      <c r="J14" s="106" t="n">
        <v>1.5085444902769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100.2316</v>
      </c>
      <c r="F15" s="106" t="n">
        <v>0.714252914240916</v>
      </c>
      <c r="G15" s="104" t="n">
        <v>85.64</v>
      </c>
      <c r="H15" s="106" t="n">
        <v>2.03741212915524</v>
      </c>
      <c r="I15" s="104" t="n">
        <v>87.8</v>
      </c>
      <c r="J15" s="106" t="n">
        <v>1.93892952513643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99.70592</v>
      </c>
      <c r="F16" s="106" t="n">
        <v>-0.388800289804408</v>
      </c>
      <c r="G16" s="104" t="n">
        <v>86.73</v>
      </c>
      <c r="H16" s="106" t="n">
        <v>1.9992943666941</v>
      </c>
      <c r="I16" s="104" t="n">
        <v>86.98</v>
      </c>
      <c r="J16" s="106" t="n">
        <v>-0.933940774487468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100.21751</v>
      </c>
      <c r="F17" s="106" t="n">
        <v>0.12951618117998</v>
      </c>
      <c r="G17" s="104" t="n">
        <v>87.8</v>
      </c>
      <c r="H17" s="106" t="n">
        <v>2.46236433656202</v>
      </c>
      <c r="I17" s="104" t="n">
        <v>86.93</v>
      </c>
      <c r="J17" s="106" t="n">
        <v>-0.0574844791906202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100.20272</v>
      </c>
      <c r="F18" s="106" t="n">
        <v>0.956511795319742</v>
      </c>
      <c r="G18" s="104" t="n">
        <v>88.55</v>
      </c>
      <c r="H18" s="106" t="n">
        <v>1.00376411543286</v>
      </c>
      <c r="I18" s="104" t="n">
        <v>87</v>
      </c>
      <c r="J18" s="106" t="n">
        <v>0.08052455999079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99.89978</v>
      </c>
      <c r="F19" s="106" t="n">
        <v>-0.33105328060212</v>
      </c>
      <c r="G19" s="104" t="n">
        <v>83.88</v>
      </c>
      <c r="H19" s="106" t="n">
        <v>-2.05511443250818</v>
      </c>
      <c r="I19" s="104" t="n">
        <v>86.03</v>
      </c>
      <c r="J19" s="106" t="n">
        <v>-1.11494252873563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100.12612</v>
      </c>
      <c r="F20" s="106" t="n">
        <v>0.421439368896046</v>
      </c>
      <c r="G20" s="104" t="n">
        <v>85.92</v>
      </c>
      <c r="H20" s="106" t="n">
        <v>-0.933932895191987</v>
      </c>
      <c r="I20" s="104" t="n">
        <v>86.14</v>
      </c>
      <c r="J20" s="106" t="n">
        <v>0.127862373590617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100.196</v>
      </c>
      <c r="F21" s="106" t="n">
        <v>-0.0214633151432366</v>
      </c>
      <c r="G21" s="104" t="n">
        <v>87.62</v>
      </c>
      <c r="H21" s="106" t="n">
        <v>-0.20501138952163</v>
      </c>
      <c r="I21" s="104" t="n">
        <v>86.75</v>
      </c>
      <c r="J21" s="106" t="n">
        <v>0.708149524030645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100.17355</v>
      </c>
      <c r="F22" s="106" t="n">
        <v>-0.0291109862087495</v>
      </c>
      <c r="G22" s="104" t="n">
        <v>88.48</v>
      </c>
      <c r="H22" s="106" t="n">
        <v>-0.0790513833992037</v>
      </c>
      <c r="I22" s="104" t="n">
        <v>86.98</v>
      </c>
      <c r="J22" s="106" t="n">
        <v>0.2651296829971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100.31106</v>
      </c>
      <c r="F23" s="106" t="n">
        <v>0.411692598322034</v>
      </c>
      <c r="G23" s="104" t="n">
        <v>85.86</v>
      </c>
      <c r="H23" s="106" t="n">
        <v>2.36051502145924</v>
      </c>
      <c r="I23" s="104" t="n">
        <v>88.04</v>
      </c>
      <c r="J23" s="106" t="n">
        <v>1.218670958841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100.10993</v>
      </c>
      <c r="F24" s="106" t="n">
        <v>-0.0161696068917792</v>
      </c>
      <c r="G24" s="104" t="n">
        <v>88.12</v>
      </c>
      <c r="H24" s="106" t="n">
        <v>2.56052141527002</v>
      </c>
      <c r="I24" s="104" t="n">
        <v>88.34</v>
      </c>
      <c r="J24" s="106" t="n">
        <v>0.340754202635154</v>
      </c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100.09312</v>
      </c>
      <c r="F25" s="106" t="n">
        <v>-0.102678749650693</v>
      </c>
      <c r="G25" s="104" t="n">
        <v>89.96</v>
      </c>
      <c r="H25" s="106" t="n">
        <v>2.67062314540058</v>
      </c>
      <c r="I25" s="104" t="n">
        <v>89.04</v>
      </c>
      <c r="J25" s="106" t="n">
        <v>0.792393026941369</v>
      </c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99.75909</v>
      </c>
      <c r="F26" s="106" t="n">
        <v>-0.413741950844312</v>
      </c>
      <c r="G26" s="104" t="n">
        <v>91.27</v>
      </c>
      <c r="H26" s="106" t="n">
        <v>3.15325497287522</v>
      </c>
      <c r="I26" s="104" t="n">
        <v>89.78</v>
      </c>
      <c r="J26" s="106" t="n">
        <v>0.83108715184185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100.61066</v>
      </c>
      <c r="F27" s="106" t="n">
        <v>0.298670954130074</v>
      </c>
      <c r="G27" s="104" t="n">
        <v>87.65</v>
      </c>
      <c r="H27" s="106" t="n">
        <v>2.08478919170744</v>
      </c>
      <c r="I27" s="104" t="n">
        <v>89.85</v>
      </c>
      <c r="J27" s="106" t="n">
        <v>0.077968367119623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99.75282</v>
      </c>
      <c r="F28" s="106" t="n">
        <v>-0.356717860056449</v>
      </c>
      <c r="G28" s="104" t="n">
        <v>90.5</v>
      </c>
      <c r="H28" s="106" t="n">
        <v>2.70086246028143</v>
      </c>
      <c r="I28" s="104" t="n">
        <v>90.73</v>
      </c>
      <c r="J28" s="106" t="n">
        <v>0.979410127991102</v>
      </c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99.66999</v>
      </c>
      <c r="F29" s="106" t="n">
        <v>-0.422736347912817</v>
      </c>
      <c r="G29" s="104" t="n">
        <v>91.82</v>
      </c>
      <c r="H29" s="106" t="n">
        <v>2.06758559359714</v>
      </c>
      <c r="I29" s="104" t="n">
        <v>90.84</v>
      </c>
      <c r="J29" s="106" t="n">
        <v>0.121238840515829</v>
      </c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99.91867</v>
      </c>
      <c r="F30" s="106" t="n">
        <v>0.159965372579094</v>
      </c>
      <c r="G30" s="104" t="n">
        <v>92.25</v>
      </c>
      <c r="H30" s="106" t="n">
        <v>1.07373726306564</v>
      </c>
      <c r="I30" s="104" t="n">
        <v>90.8</v>
      </c>
      <c r="J30" s="106" t="n">
        <v>-0.044033465433727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100.38969</v>
      </c>
      <c r="F31" s="106" t="n">
        <v>-0.219628814680277</v>
      </c>
      <c r="G31" s="104" t="n">
        <v>87.95</v>
      </c>
      <c r="H31" s="106" t="n">
        <v>0.342270393610946</v>
      </c>
      <c r="I31" s="104" t="n">
        <v>90.14</v>
      </c>
      <c r="J31" s="106" t="n">
        <v>-0.726872246696033</v>
      </c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99.65485</v>
      </c>
      <c r="F32" s="106" t="n">
        <v>-0.0982127623058773</v>
      </c>
      <c r="G32" s="104" t="n">
        <v>91.29</v>
      </c>
      <c r="H32" s="106" t="n">
        <v>0.872928176795583</v>
      </c>
      <c r="I32" s="104" t="n">
        <v>91.5</v>
      </c>
      <c r="J32" s="106" t="n">
        <v>1.50876414466386</v>
      </c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100.08284</v>
      </c>
      <c r="F33" s="106" t="n">
        <v>0.414216957381058</v>
      </c>
      <c r="G33" s="104" t="n">
        <v>92.96</v>
      </c>
      <c r="H33" s="106" t="n">
        <v>1.24155957307777</v>
      </c>
      <c r="I33" s="104" t="n">
        <v>91.95</v>
      </c>
      <c r="J33" s="106" t="n">
        <v>0.491803278688522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99.64442</v>
      </c>
      <c r="F34" s="106" t="n">
        <v>-0.274473229077216</v>
      </c>
      <c r="G34" s="104" t="n">
        <v>93.78</v>
      </c>
      <c r="H34" s="106" t="n">
        <v>1.65853658536585</v>
      </c>
      <c r="I34" s="104" t="n">
        <v>92.38</v>
      </c>
      <c r="J34" s="106" t="n">
        <v>0.4676454594888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98.90796</v>
      </c>
      <c r="F35" s="106" t="n">
        <v>-1.47597826031736</v>
      </c>
      <c r="G35" s="104" t="n">
        <v>89.76</v>
      </c>
      <c r="H35" s="106" t="n">
        <v>2.0579874928937</v>
      </c>
      <c r="I35" s="104" t="n">
        <v>91.96</v>
      </c>
      <c r="J35" s="106" t="n">
        <v>-0.454643862307861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100.61094</v>
      </c>
      <c r="F36" s="106" t="n">
        <v>0.959401373841828</v>
      </c>
      <c r="G36" s="104" t="n">
        <v>92.94</v>
      </c>
      <c r="H36" s="106" t="n">
        <v>1.80742688136706</v>
      </c>
      <c r="I36" s="104" t="n">
        <v>93.13</v>
      </c>
      <c r="J36" s="106" t="n">
        <v>1.27229230100043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100.1563</v>
      </c>
      <c r="F37" s="106" t="n">
        <v>0.0733991961059388</v>
      </c>
      <c r="G37" s="104" t="n">
        <v>94.51</v>
      </c>
      <c r="H37" s="106" t="n">
        <v>1.6673838209983</v>
      </c>
      <c r="I37" s="104" t="n">
        <v>93.47</v>
      </c>
      <c r="J37" s="106" t="n">
        <v>0.365081069472794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99.84211</v>
      </c>
      <c r="F38" s="106" t="n">
        <v>0.198395454557328</v>
      </c>
      <c r="G38" s="104" t="n">
        <v>95.54</v>
      </c>
      <c r="H38" s="106" t="n">
        <v>1.8767327788441</v>
      </c>
      <c r="I38" s="104" t="n">
        <v>94.19</v>
      </c>
      <c r="J38" s="106" t="n">
        <v>0.770300631218561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99.81149</v>
      </c>
      <c r="F39" s="106" t="n">
        <v>0.913505849276447</v>
      </c>
      <c r="G39" s="104" t="n">
        <v>92.87</v>
      </c>
      <c r="H39" s="106" t="n">
        <v>3.46479500891266</v>
      </c>
      <c r="I39" s="104" t="n">
        <v>95.1</v>
      </c>
      <c r="J39" s="106" t="n">
        <v>0.96613228580528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99.6839</v>
      </c>
      <c r="F40" s="106" t="n">
        <v>-0.921410733266185</v>
      </c>
      <c r="G40" s="104" t="n">
        <v>94.49</v>
      </c>
      <c r="H40" s="106" t="n">
        <v>1.66774262965355</v>
      </c>
      <c r="I40" s="104" t="n">
        <v>94.66</v>
      </c>
      <c r="J40" s="106" t="n">
        <v>-0.4626708727655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100.23225</v>
      </c>
      <c r="F41" s="106" t="n">
        <v>0.0758314754039304</v>
      </c>
      <c r="G41" s="104" t="n">
        <v>96.07</v>
      </c>
      <c r="H41" s="106" t="n">
        <v>1.65061898211829</v>
      </c>
      <c r="I41" s="104" t="n">
        <v>94.98</v>
      </c>
      <c r="J41" s="106" t="n">
        <v>0.3380519754912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100.65126</v>
      </c>
      <c r="F42" s="106" t="n">
        <v>0.810429587275337</v>
      </c>
      <c r="G42" s="104" t="n">
        <v>96.11</v>
      </c>
      <c r="H42" s="106" t="n">
        <v>0.596608750261666</v>
      </c>
      <c r="I42" s="104" t="n">
        <v>94.8</v>
      </c>
      <c r="J42" s="106" t="n">
        <v>-0.189513581806693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99.92099</v>
      </c>
      <c r="F43" s="106" t="n">
        <v>0.109706808304338</v>
      </c>
      <c r="G43" s="104" t="n">
        <v>93.61</v>
      </c>
      <c r="H43" s="106" t="n">
        <v>0.796812749003976</v>
      </c>
      <c r="I43" s="104" t="n">
        <v>95.82</v>
      </c>
      <c r="J43" s="106" t="n">
        <v>1.07594936708861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100.11103</v>
      </c>
      <c r="F44" s="106" t="n">
        <v>0.428484439312669</v>
      </c>
      <c r="G44" s="104" t="n">
        <v>95.6</v>
      </c>
      <c r="H44" s="106" t="n">
        <v>1.17472748438989</v>
      </c>
      <c r="I44" s="104" t="n">
        <v>95.78</v>
      </c>
      <c r="J44" s="106" t="n">
        <v>-0.0417449384262056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100.19056</v>
      </c>
      <c r="F45" s="106" t="n">
        <v>-0.0415933993300399</v>
      </c>
      <c r="G45" s="104" t="n">
        <v>98.13</v>
      </c>
      <c r="H45" s="106" t="n">
        <v>2.14426980326846</v>
      </c>
      <c r="I45" s="104" t="n">
        <v>97.01</v>
      </c>
      <c r="J45" s="106" t="n">
        <v>1.28419294215911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00.69607</v>
      </c>
      <c r="F46" s="106" t="n">
        <v>0.0445200586659524</v>
      </c>
      <c r="G46" s="104" t="n">
        <v>99.32</v>
      </c>
      <c r="H46" s="106" t="n">
        <v>3.33992300489024</v>
      </c>
      <c r="I46" s="104" t="n">
        <v>98.06</v>
      </c>
      <c r="J46" s="106" t="n">
        <v>1.0823626430264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100.72034</v>
      </c>
      <c r="F47" s="106" t="n">
        <v>0.799982065830207</v>
      </c>
      <c r="G47" s="104" t="n">
        <v>96.98</v>
      </c>
      <c r="H47" s="106" t="n">
        <v>3.60004273047751</v>
      </c>
      <c r="I47" s="104" t="n">
        <v>99.19</v>
      </c>
      <c r="J47" s="106" t="n">
        <v>1.15235570059147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99.75199</v>
      </c>
      <c r="F48" s="106" t="n">
        <v>-0.358641800009437</v>
      </c>
      <c r="G48" s="104" t="n">
        <v>100.1</v>
      </c>
      <c r="H48" s="106" t="n">
        <v>4.70711297071129</v>
      </c>
      <c r="I48" s="104" t="n">
        <v>100.3</v>
      </c>
      <c r="J48" s="106" t="n">
        <v>1.1190644218167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99.63077</v>
      </c>
      <c r="F49" s="106" t="n">
        <v>-0.558725293081508</v>
      </c>
      <c r="G49" s="104" t="n">
        <v>101.46</v>
      </c>
      <c r="H49" s="106" t="n">
        <v>3.39345765820849</v>
      </c>
      <c r="I49" s="104" t="n">
        <v>100.26</v>
      </c>
      <c r="J49" s="106" t="n">
        <v>-0.0398803589232273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99.85835</v>
      </c>
      <c r="F50" s="106" t="n">
        <v>-0.831929190483805</v>
      </c>
      <c r="G50" s="104" t="n">
        <v>101.54</v>
      </c>
      <c r="H50" s="106" t="n">
        <v>2.23519935561822</v>
      </c>
      <c r="I50" s="104" t="n">
        <v>100.33</v>
      </c>
      <c r="J50" s="106" t="n">
        <v>0.0698184719728658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100.39398</v>
      </c>
      <c r="F51" s="106" t="n">
        <v>-0.324025911747313</v>
      </c>
      <c r="G51" s="104" t="n">
        <v>99.2</v>
      </c>
      <c r="H51" s="106" t="n">
        <v>2.28913177974842</v>
      </c>
      <c r="I51" s="104" t="n">
        <v>101.36</v>
      </c>
      <c r="J51" s="106" t="n">
        <v>1.02661217980665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99.70247</v>
      </c>
      <c r="F52" s="106" t="n">
        <v>-0.0496431199016598</v>
      </c>
      <c r="G52" s="104" t="n">
        <v>101.2</v>
      </c>
      <c r="H52" s="106" t="n">
        <v>1.09890109890112</v>
      </c>
      <c r="I52" s="104" t="n">
        <v>101.42</v>
      </c>
      <c r="J52" s="106" t="n">
        <v>0.0591949486977086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99.58668</v>
      </c>
      <c r="F53" s="106" t="n">
        <v>-0.0442533968170551</v>
      </c>
      <c r="G53" s="104" t="n">
        <v>102.49</v>
      </c>
      <c r="H53" s="106" t="n">
        <v>1.01517839542677</v>
      </c>
      <c r="I53" s="104" t="n">
        <v>101.26</v>
      </c>
      <c r="J53" s="106" t="n">
        <v>-0.157759810688219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99.75626</v>
      </c>
      <c r="F54" s="106" t="n">
        <v>-0.102234815616313</v>
      </c>
      <c r="G54" s="104" t="n">
        <v>102.65</v>
      </c>
      <c r="H54" s="106" t="n">
        <v>1.09316525507188</v>
      </c>
      <c r="I54" s="104" t="n">
        <v>101.5</v>
      </c>
      <c r="J54" s="106" t="n">
        <v>0.237013628283606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99.51852</v>
      </c>
      <c r="F55" s="106" t="n">
        <v>-0.87202439827567</v>
      </c>
      <c r="G55" s="104" t="n">
        <v>99.02</v>
      </c>
      <c r="H55" s="106" t="n">
        <v>-0.181451612903231</v>
      </c>
      <c r="I55" s="104" t="n">
        <v>101.09</v>
      </c>
      <c r="J55" s="106" t="n">
        <v>-0.403940886699502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100.09037</v>
      </c>
      <c r="F56" s="106" t="n">
        <v>0.389057562967082</v>
      </c>
      <c r="G56" s="104" t="n">
        <v>101.05</v>
      </c>
      <c r="H56" s="106" t="n">
        <v>-0.148221343873516</v>
      </c>
      <c r="I56" s="104" t="n">
        <v>101.3</v>
      </c>
      <c r="J56" s="106" t="n">
        <v>0.207735681076258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100.09039</v>
      </c>
      <c r="F57" s="106" t="n">
        <v>0.505800574936316</v>
      </c>
      <c r="G57" s="104" t="n">
        <v>102.94</v>
      </c>
      <c r="H57" s="106" t="n">
        <v>0.439067226070833</v>
      </c>
      <c r="I57" s="104" t="n">
        <v>101.69</v>
      </c>
      <c r="J57" s="106" t="n">
        <v>0.38499506416585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99.65622</v>
      </c>
      <c r="F58" s="106" t="n">
        <v>-0.100284433277665</v>
      </c>
      <c r="G58" s="104" t="n">
        <v>102.59</v>
      </c>
      <c r="H58" s="106" t="n">
        <v>-0.058451047247928</v>
      </c>
      <c r="I58" s="104" t="n">
        <v>101.52</v>
      </c>
      <c r="J58" s="106" t="n">
        <v>-0.16717474677943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99.74069</v>
      </c>
      <c r="F59" s="106" t="n">
        <v>0.223244879445559</v>
      </c>
      <c r="G59" s="104" t="n">
        <v>98.93</v>
      </c>
      <c r="H59" s="106" t="n">
        <v>-0.0908907291456274</v>
      </c>
      <c r="I59" s="104" t="n">
        <v>100.92</v>
      </c>
      <c r="J59" s="106" t="n">
        <v>-0.59101654846335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99.7023</v>
      </c>
      <c r="F60" s="106" t="n">
        <v>-0.387719617781414</v>
      </c>
      <c r="G60" s="104" t="n">
        <v>100.51</v>
      </c>
      <c r="H60" s="106" t="n">
        <v>-0.53438891637802</v>
      </c>
      <c r="I60" s="104" t="n">
        <v>100.77</v>
      </c>
      <c r="J60" s="106" t="n">
        <v>-0.148632580261605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100.14442</v>
      </c>
      <c r="F61" s="106" t="n">
        <v>0.0539812063875615</v>
      </c>
      <c r="G61" s="104" t="n">
        <v>102.49</v>
      </c>
      <c r="H61" s="106" t="n">
        <v>-0.437147853118319</v>
      </c>
      <c r="I61" s="104" t="n">
        <v>101.26</v>
      </c>
      <c r="J61" s="106" t="n">
        <v>0.486255830108178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99.8429</v>
      </c>
      <c r="F62" s="106" t="n">
        <v>0.18732398238663</v>
      </c>
      <c r="G62" s="104" t="n">
        <v>102.72</v>
      </c>
      <c r="H62" s="106" t="n">
        <v>0.126718003704056</v>
      </c>
      <c r="I62" s="104" t="n">
        <v>101.69</v>
      </c>
      <c r="J62" s="106" t="n">
        <v>0.424649417341485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100.32412</v>
      </c>
      <c r="F63" s="106" t="n">
        <v>0.5849468256135</v>
      </c>
      <c r="G63" s="104" t="n">
        <v>99.97</v>
      </c>
      <c r="H63" s="106" t="n">
        <v>1.05124835742443</v>
      </c>
      <c r="I63" s="104" t="n">
        <v>101.91</v>
      </c>
      <c r="J63" s="106" t="n">
        <v>0.216343789949832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100.12997</v>
      </c>
      <c r="F64" s="106" t="n">
        <v>0.42894697514501</v>
      </c>
      <c r="G64" s="104" t="n">
        <v>101.72</v>
      </c>
      <c r="H64" s="106" t="n">
        <v>1.20386031240672</v>
      </c>
      <c r="I64" s="104" t="n">
        <v>102</v>
      </c>
      <c r="J64" s="106" t="n">
        <v>0.0883132175448935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100.18231</v>
      </c>
      <c r="F65" s="106" t="n">
        <v>0.0378353581757267</v>
      </c>
      <c r="G65" s="104" t="n">
        <v>103.05</v>
      </c>
      <c r="H65" s="106" t="n">
        <v>0.546394770221497</v>
      </c>
      <c r="I65" s="104" t="n">
        <v>101.82</v>
      </c>
      <c r="J65" s="106" t="n">
        <v>-0.176470588235304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00.6737</v>
      </c>
      <c r="F66" s="106" t="n">
        <v>0.832107240474784</v>
      </c>
      <c r="G66" s="104" t="n">
        <v>102.89</v>
      </c>
      <c r="H66" s="106" t="n">
        <v>0.165498442367593</v>
      </c>
      <c r="I66" s="104" t="n">
        <v>101.9</v>
      </c>
      <c r="J66" s="106" t="n">
        <v>0.078570025535256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99.40748</v>
      </c>
      <c r="F67" s="106" t="n">
        <v>-0.913678584970384</v>
      </c>
      <c r="G67" s="104" t="n">
        <v>100.07</v>
      </c>
      <c r="H67" s="106" t="n">
        <v>0.100030009002694</v>
      </c>
      <c r="I67" s="104" t="n">
        <v>101.95</v>
      </c>
      <c r="J67" s="106" t="n">
        <v>0.049067713444543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101.02527</v>
      </c>
      <c r="F68" s="106" t="n">
        <v>0.894137888985696</v>
      </c>
      <c r="G68" s="104" t="n">
        <v>102.27</v>
      </c>
      <c r="H68" s="106" t="n">
        <v>0.540699960676363</v>
      </c>
      <c r="I68" s="104" t="n">
        <v>102.58</v>
      </c>
      <c r="J68" s="106" t="n">
        <v>0.61794997547816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100.08303</v>
      </c>
      <c r="F69" s="106" t="n">
        <v>-0.0990993320078246</v>
      </c>
      <c r="G69" s="104" t="n">
        <v>104.48</v>
      </c>
      <c r="H69" s="106" t="n">
        <v>1.38767588549248</v>
      </c>
      <c r="I69" s="104" t="n">
        <v>103.25</v>
      </c>
      <c r="J69" s="106" t="n">
        <v>0.65314876194189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100.12818</v>
      </c>
      <c r="F70" s="106" t="n">
        <v>-0.541869425679195</v>
      </c>
      <c r="G70" s="104" t="n">
        <v>104.53</v>
      </c>
      <c r="H70" s="106" t="n">
        <v>1.59393527067742</v>
      </c>
      <c r="I70" s="104" t="n">
        <v>103.58</v>
      </c>
      <c r="J70" s="106" t="n">
        <v>0.31961259079902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100.68392</v>
      </c>
      <c r="F71" s="106" t="n">
        <v>1.28404824264732</v>
      </c>
      <c r="G71" s="104" t="n">
        <v>102.68</v>
      </c>
      <c r="H71" s="106" t="n">
        <v>2.60817427800542</v>
      </c>
      <c r="I71" s="104" t="n">
        <v>104.55</v>
      </c>
      <c r="J71" s="106" t="n">
        <v>0.936474222822952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99.72711</v>
      </c>
      <c r="F72" s="106" t="n">
        <v>-1.28498542988305</v>
      </c>
      <c r="G72" s="104" t="n">
        <v>105.82</v>
      </c>
      <c r="H72" s="106" t="n">
        <v>3.47120367654247</v>
      </c>
      <c r="I72" s="104" t="n">
        <v>106.17</v>
      </c>
      <c r="J72" s="106" t="n">
        <v>1.54949784791967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99.63599</v>
      </c>
      <c r="F73" s="106" t="n">
        <v>-0.446669130620833</v>
      </c>
      <c r="G73" s="104" t="n">
        <v>108.32</v>
      </c>
      <c r="H73" s="106" t="n">
        <v>3.67534456355283</v>
      </c>
      <c r="I73" s="104" t="n">
        <v>107.05</v>
      </c>
      <c r="J73" s="106" t="n">
        <v>0.828859376471698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99.88367</v>
      </c>
      <c r="F74" s="106" t="n">
        <v>-0.244196988300402</v>
      </c>
      <c r="G74" s="104" t="n">
        <v>109.2</v>
      </c>
      <c r="H74" s="106" t="n">
        <v>4.46761695207118</v>
      </c>
      <c r="I74" s="104" t="n">
        <v>108.25</v>
      </c>
      <c r="J74" s="106" t="n">
        <v>1.120971508640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100.40603</v>
      </c>
      <c r="F75" s="106" t="n">
        <v>-0.276002364627843</v>
      </c>
      <c r="G75" s="104" t="n">
        <v>106.86</v>
      </c>
      <c r="H75" s="106" t="n">
        <v>4.07089988313206</v>
      </c>
      <c r="I75" s="104" t="n">
        <v>108.75</v>
      </c>
      <c r="J75" s="106" t="n">
        <v>0.46189376443418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99.68</v>
      </c>
      <c r="F76" s="106" t="n">
        <v>-0.0472389102622088</v>
      </c>
      <c r="G76" s="104" t="n">
        <v>108.73</v>
      </c>
      <c r="H76" s="106" t="n">
        <v>2.74995274995275</v>
      </c>
      <c r="I76" s="104" t="n">
        <v>109.1</v>
      </c>
      <c r="J76" s="106" t="n">
        <v>0.321839080459768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99.5914</v>
      </c>
      <c r="F77" s="106" t="n">
        <v>-0.0447529050496769</v>
      </c>
      <c r="G77" s="104" t="n">
        <v>111.19</v>
      </c>
      <c r="H77" s="106" t="n">
        <v>2.64955686853767</v>
      </c>
      <c r="I77" s="104" t="n">
        <v>109.88</v>
      </c>
      <c r="J77" s="106" t="n">
        <v>0.714940421631539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99.76875</v>
      </c>
      <c r="F78" s="106" t="n">
        <v>-0.115053842134543</v>
      </c>
      <c r="G78" s="104" t="n">
        <v>111.1</v>
      </c>
      <c r="H78" s="106" t="n">
        <v>1.73992673992673</v>
      </c>
      <c r="I78" s="104" t="n">
        <v>110.16</v>
      </c>
      <c r="J78" s="106" t="n">
        <v>0.254823443756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99.54818</v>
      </c>
      <c r="F79" s="106" t="n">
        <v>-0.854380957000288</v>
      </c>
      <c r="G79" s="104" t="n">
        <v>109.8</v>
      </c>
      <c r="H79" s="106" t="n">
        <v>2.75126333520494</v>
      </c>
      <c r="I79" s="104" t="n">
        <v>111.66</v>
      </c>
      <c r="J79" s="106" t="n">
        <v>1.3616557734204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101.02359</v>
      </c>
      <c r="F80" s="106" t="n">
        <v>1.3479032905297</v>
      </c>
      <c r="G80" s="104" t="n">
        <v>110.53</v>
      </c>
      <c r="H80" s="106" t="n">
        <v>1.6554768693093</v>
      </c>
      <c r="I80" s="104" t="n">
        <v>110.9</v>
      </c>
      <c r="J80" s="106" t="n">
        <v>-0.680637650008947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100.12998</v>
      </c>
      <c r="F81" s="106" t="n">
        <v>0.540789666577652</v>
      </c>
      <c r="G81" s="104" t="n">
        <v>111.73</v>
      </c>
      <c r="H81" s="106" t="n">
        <v>0.485655184818782</v>
      </c>
      <c r="I81" s="104" t="n">
        <v>110.4</v>
      </c>
      <c r="J81" s="106" t="n">
        <v>-0.450856627592415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99.84416</v>
      </c>
      <c r="F82" s="106" t="n">
        <v>0.075584789826479</v>
      </c>
      <c r="G82" s="104" t="n">
        <v>108.9</v>
      </c>
      <c r="H82" s="106" t="n">
        <v>-1.98019801980197</v>
      </c>
      <c r="I82" s="104" t="n">
        <v>107.99</v>
      </c>
      <c r="J82" s="106" t="n">
        <v>-2.1829710144927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99.825</v>
      </c>
      <c r="F83" s="106" t="n">
        <v>0.278076404812239</v>
      </c>
      <c r="G83" s="104" t="n">
        <v>102.55</v>
      </c>
      <c r="H83" s="106" t="n">
        <v>-6.60291438979964</v>
      </c>
      <c r="I83" s="104" t="n">
        <v>104.27</v>
      </c>
      <c r="J83" s="106" t="n">
        <v>-3.44476340401889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99.72182</v>
      </c>
      <c r="F84" s="106" t="n">
        <v>-1.28858022170861</v>
      </c>
      <c r="G84" s="104" t="n">
        <v>104.39</v>
      </c>
      <c r="H84" s="106" t="n">
        <v>-5.55505292680721</v>
      </c>
      <c r="I84" s="104" t="n">
        <v>104.77</v>
      </c>
      <c r="J84" s="106" t="n">
        <v>0.479524311882614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100.19779</v>
      </c>
      <c r="F85" s="106" t="n">
        <v>0.0677219749769051</v>
      </c>
      <c r="G85" s="104" t="n">
        <v>106.74</v>
      </c>
      <c r="H85" s="106" t="n">
        <v>-4.46612369104091</v>
      </c>
      <c r="I85" s="104" t="n">
        <v>105.49</v>
      </c>
      <c r="J85" s="106" t="n">
        <v>0.687219623938134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100.58129</v>
      </c>
      <c r="F86" s="106" t="n">
        <v>0.73828053638789</v>
      </c>
      <c r="G86" s="104" t="n">
        <v>106.69</v>
      </c>
      <c r="H86" s="106" t="n">
        <v>-2.02938475665749</v>
      </c>
      <c r="I86" s="104" t="n">
        <v>105.83</v>
      </c>
      <c r="J86" s="106" t="n">
        <v>0.32230543179447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99.91333</v>
      </c>
      <c r="F87" s="106" t="n">
        <v>0.0884848484848533</v>
      </c>
      <c r="G87" s="104" t="n">
        <v>104.71</v>
      </c>
      <c r="H87" s="106" t="n">
        <v>2.10628961482205</v>
      </c>
      <c r="I87" s="104" t="n">
        <v>106.43</v>
      </c>
      <c r="J87" s="106" t="n">
        <v>0.566946990456401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100.09817</v>
      </c>
      <c r="F88" s="106" t="n">
        <v>0.377399850905263</v>
      </c>
      <c r="G88" s="104" t="n">
        <v>108.47</v>
      </c>
      <c r="H88" s="106" t="n">
        <v>3.90842034677652</v>
      </c>
      <c r="I88" s="104" t="n">
        <v>108.88</v>
      </c>
      <c r="J88" s="106" t="n">
        <v>2.3019825237245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100.17421</v>
      </c>
      <c r="F89" s="106" t="n">
        <v>-0.0235334531829494</v>
      </c>
      <c r="G89" s="104" t="n">
        <v>110.94</v>
      </c>
      <c r="H89" s="106" t="n">
        <v>3.93479482855537</v>
      </c>
      <c r="I89" s="104" t="n">
        <v>109.64</v>
      </c>
      <c r="J89" s="106" t="n">
        <v>0.6980161645848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06"/>
      <c r="G90" s="104"/>
      <c r="H90" s="106"/>
      <c r="I90" s="104"/>
      <c r="J90" s="106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0</v>
      </c>
      <c r="B92" s="97"/>
      <c r="C92" s="97"/>
    </row>
    <row r="93" customFormat="false" ht="11.1" hidden="false" customHeight="true" outlineLevel="0" collapsed="false">
      <c r="A93" s="97" t="s">
        <v>301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0-09-07T06:38:57Z</cp:lastPrinted>
  <dcterms:modified xsi:type="dcterms:W3CDTF">2010-11-23T06:49:31Z</dcterms:modified>
  <cp:revision>0</cp:revision>
  <dc:subject/>
  <dc:title>Inlandsproduktsberechnung - Saisonbereinigte Vierteljahresergebnisse nach Census X-12-ARIMA und BV4.1 -  Fachserie 18, Reihe 1.3</dc:title>
</cp:coreProperties>
</file>